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MC96D2" sheetId="3" state="visible" r:id="rId4"/>
    <sheet name="CHROM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6">
  <si>
    <t xml:space="preserve">-------------------------- Avoided Costs --------------------------</t>
  </si>
  <si>
    <t xml:space="preserve">Comments as needed to first line of asterisks.</t>
  </si>
  <si>
    <t xml:space="preserve">MC96D2: = MC96D1 with approximated adjustments for revision of</t>
  </si>
  <si>
    <t xml:space="preserve">natural gas price forecast in early July</t>
  </si>
  <si>
    <t xml:space="preserve">See excel spreadsheet dka0:[ps.96d1.data]margcalc3.xls. </t>
  </si>
  <si>
    <t xml:space="preserve">Year</t>
  </si>
  <si>
    <t xml:space="preserve">Month</t>
  </si>
  <si>
    <t xml:space="preserve">Segment 1</t>
  </si>
  <si>
    <t xml:space="preserve">Segment 2</t>
  </si>
  <si>
    <t xml:space="preserve">Segment 3</t>
  </si>
  <si>
    <t xml:space="preserve">Segment 4</t>
  </si>
  <si>
    <t xml:space="preserve">*******************************************************************</t>
  </si>
  <si>
    <t xml:space="preserve">Sep</t>
  </si>
  <si>
    <t xml:space="preserve">Oct</t>
  </si>
  <si>
    <t xml:space="preserve">Nov</t>
  </si>
  <si>
    <t xml:space="preserve">Dec</t>
  </si>
  <si>
    <t xml:space="preserve">Jan 1997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Jan 1998</t>
  </si>
  <si>
    <t xml:space="preserve">Jan 1999</t>
  </si>
  <si>
    <t xml:space="preserve">Jan 2000</t>
  </si>
  <si>
    <t xml:space="preserve">Jan 2001</t>
  </si>
  <si>
    <t xml:space="preserve">Jan</t>
  </si>
  <si>
    <t xml:space="preserve">---------------------- ISAAC Chronological Mapping Data ------------------------</t>
  </si>
  <si>
    <t xml:space="preserve">Comments as needed ...</t>
  </si>
  <si>
    <t xml:space="preserve">Chronological hour to load segment mapping.</t>
  </si>
  <si>
    <t xml:space="preserve">Hour 01 is Midnight to 1AM</t>
  </si>
  <si>
    <t xml:space="preserve"> etc.</t>
  </si>
  <si>
    <t xml:space="preserve">********************************************************************************</t>
  </si>
  <si>
    <t xml:space="preserve">                          Day Type/Load Segment Definition</t>
  </si>
  <si>
    <t xml:space="preserve">         -----------------------------------------------------------------------</t>
  </si>
  <si>
    <t xml:space="preserve">Day 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Hour of the Day</t>
  </si>
  <si>
    <t xml:space="preserve">Day of the Week</t>
  </si>
  <si>
    <t xml:space="preserve">---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HOLIDAY</t>
  </si>
  <si>
    <t xml:space="preserve">|TYPE1</t>
  </si>
  <si>
    <t xml:space="preserve">|TYPE2</t>
  </si>
  <si>
    <t xml:space="preserve">|TYPE3</t>
  </si>
  <si>
    <t xml:space="preserve">HELM Regional LSR File(s)      |dka0:[ps.96d1.data]mbttttog.lsr</t>
  </si>
  <si>
    <t xml:space="preserve">HELM Calendar File             |dka0:[ps.helm.data]regnorm.cal</t>
  </si>
  <si>
    <t xml:space="preserve">HELM Weather File              |dka0:[ps.96d1.data]regnorm84.wtr</t>
  </si>
  <si>
    <t xml:space="preserve">HELM Calendar Yr               |1978</t>
  </si>
  <si>
    <t xml:space="preserve">ISAAC Calendar Type (Fix/Act)  |F</t>
  </si>
  <si>
    <t xml:space="preserve">ISAAC Calendar Yr (If Fixed)   |1978</t>
  </si>
  <si>
    <t xml:space="preserve">Use Reduced Form Data          |T</t>
  </si>
  <si>
    <t xml:space="preserve">Create Reduced Form Data File  |F</t>
  </si>
  <si>
    <t xml:space="preserve">_x001a__x001a__x001a__x001a__x001a__x001a__x001a__x001a__x001a__x001a__x001a__x001a__x001a_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8"/>
      <color rgb="FF000000"/>
      <name val="Times New Roman"/>
      <family val="2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color rgb="FFFFFFFF"/>
      <name val="Times New Roman"/>
      <family val="0"/>
    </font>
    <font>
      <sz val="8"/>
      <name val="Times New Roman"/>
      <family val="1"/>
    </font>
    <font>
      <b val="true"/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GINAL RESOURCE COST 1996-2015</a:t>
            </a:r>
          </a:p>
        </c:rich>
      </c:tx>
      <c:layout>
        <c:manualLayout>
          <c:xMode val="edge"/>
          <c:yMode val="edge"/>
          <c:x val="0.330369389396018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0353751736915239"/>
          <c:w val="0.912264106323606"/>
          <c:h val="0.907132931912923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C$10:$C$249</c:f>
              <c:numCache>
                <c:formatCode>General</c:formatCode>
                <c:ptCount val="24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  <c:pt idx="60">
                  <c:v>26.5</c:v>
                </c:pt>
                <c:pt idx="61">
                  <c:v>26.5</c:v>
                </c:pt>
                <c:pt idx="62">
                  <c:v>26.5</c:v>
                </c:pt>
                <c:pt idx="63">
                  <c:v>26.22</c:v>
                </c:pt>
                <c:pt idx="64">
                  <c:v>26.22</c:v>
                </c:pt>
                <c:pt idx="65">
                  <c:v>26.22</c:v>
                </c:pt>
                <c:pt idx="66">
                  <c:v>26.22</c:v>
                </c:pt>
                <c:pt idx="67">
                  <c:v>24.04</c:v>
                </c:pt>
                <c:pt idx="68">
                  <c:v>24.04</c:v>
                </c:pt>
                <c:pt idx="69">
                  <c:v>24.04</c:v>
                </c:pt>
                <c:pt idx="70">
                  <c:v>25.33</c:v>
                </c:pt>
                <c:pt idx="71">
                  <c:v>25.33</c:v>
                </c:pt>
                <c:pt idx="72">
                  <c:v>26.55</c:v>
                </c:pt>
                <c:pt idx="73">
                  <c:v>26.55</c:v>
                </c:pt>
                <c:pt idx="74">
                  <c:v>26.55</c:v>
                </c:pt>
                <c:pt idx="75">
                  <c:v>26.26</c:v>
                </c:pt>
                <c:pt idx="76">
                  <c:v>26.26</c:v>
                </c:pt>
                <c:pt idx="77">
                  <c:v>26.26</c:v>
                </c:pt>
                <c:pt idx="78">
                  <c:v>26.26</c:v>
                </c:pt>
                <c:pt idx="79">
                  <c:v>24.06</c:v>
                </c:pt>
                <c:pt idx="80">
                  <c:v>24.06</c:v>
                </c:pt>
                <c:pt idx="81">
                  <c:v>24.06</c:v>
                </c:pt>
                <c:pt idx="82">
                  <c:v>25.37</c:v>
                </c:pt>
                <c:pt idx="83">
                  <c:v>25.37</c:v>
                </c:pt>
                <c:pt idx="84">
                  <c:v>27.14</c:v>
                </c:pt>
                <c:pt idx="85">
                  <c:v>27.14</c:v>
                </c:pt>
                <c:pt idx="86">
                  <c:v>27.14</c:v>
                </c:pt>
                <c:pt idx="87">
                  <c:v>26.84</c:v>
                </c:pt>
                <c:pt idx="88">
                  <c:v>26.84</c:v>
                </c:pt>
                <c:pt idx="89">
                  <c:v>26.84</c:v>
                </c:pt>
                <c:pt idx="90">
                  <c:v>26.84</c:v>
                </c:pt>
                <c:pt idx="91">
                  <c:v>24.51</c:v>
                </c:pt>
                <c:pt idx="92">
                  <c:v>24.51</c:v>
                </c:pt>
                <c:pt idx="93">
                  <c:v>24.51</c:v>
                </c:pt>
                <c:pt idx="94">
                  <c:v>25.9</c:v>
                </c:pt>
                <c:pt idx="95">
                  <c:v>25.9</c:v>
                </c:pt>
                <c:pt idx="96">
                  <c:v>27.19</c:v>
                </c:pt>
                <c:pt idx="97">
                  <c:v>27.19</c:v>
                </c:pt>
                <c:pt idx="98">
                  <c:v>27.19</c:v>
                </c:pt>
                <c:pt idx="99">
                  <c:v>26.88</c:v>
                </c:pt>
                <c:pt idx="100">
                  <c:v>26.88</c:v>
                </c:pt>
                <c:pt idx="101">
                  <c:v>26.88</c:v>
                </c:pt>
                <c:pt idx="102">
                  <c:v>26.88</c:v>
                </c:pt>
                <c:pt idx="103">
                  <c:v>24.51</c:v>
                </c:pt>
                <c:pt idx="104">
                  <c:v>24.51</c:v>
                </c:pt>
                <c:pt idx="105">
                  <c:v>24.51</c:v>
                </c:pt>
                <c:pt idx="106">
                  <c:v>25.92</c:v>
                </c:pt>
                <c:pt idx="107">
                  <c:v>25.92</c:v>
                </c:pt>
                <c:pt idx="108">
                  <c:v>27.66</c:v>
                </c:pt>
                <c:pt idx="109">
                  <c:v>27.66</c:v>
                </c:pt>
                <c:pt idx="110">
                  <c:v>27.66</c:v>
                </c:pt>
                <c:pt idx="111">
                  <c:v>27.34</c:v>
                </c:pt>
                <c:pt idx="112">
                  <c:v>27.34</c:v>
                </c:pt>
                <c:pt idx="113">
                  <c:v>27.34</c:v>
                </c:pt>
                <c:pt idx="114">
                  <c:v>27.34</c:v>
                </c:pt>
                <c:pt idx="115">
                  <c:v>24.88</c:v>
                </c:pt>
                <c:pt idx="116">
                  <c:v>24.88</c:v>
                </c:pt>
                <c:pt idx="117">
                  <c:v>24.88</c:v>
                </c:pt>
                <c:pt idx="118">
                  <c:v>26.34</c:v>
                </c:pt>
                <c:pt idx="119">
                  <c:v>26.34</c:v>
                </c:pt>
                <c:pt idx="120">
                  <c:v>27.7</c:v>
                </c:pt>
                <c:pt idx="121">
                  <c:v>27.7</c:v>
                </c:pt>
                <c:pt idx="122">
                  <c:v>27.7</c:v>
                </c:pt>
                <c:pt idx="123">
                  <c:v>27.38</c:v>
                </c:pt>
                <c:pt idx="124">
                  <c:v>27.38</c:v>
                </c:pt>
                <c:pt idx="125">
                  <c:v>27.38</c:v>
                </c:pt>
                <c:pt idx="126">
                  <c:v>27.38</c:v>
                </c:pt>
                <c:pt idx="127">
                  <c:v>24.89</c:v>
                </c:pt>
                <c:pt idx="128">
                  <c:v>24.89</c:v>
                </c:pt>
                <c:pt idx="129">
                  <c:v>24.89</c:v>
                </c:pt>
                <c:pt idx="130">
                  <c:v>26.37</c:v>
                </c:pt>
                <c:pt idx="131">
                  <c:v>26.37</c:v>
                </c:pt>
                <c:pt idx="132">
                  <c:v>27.91</c:v>
                </c:pt>
                <c:pt idx="133">
                  <c:v>27.91</c:v>
                </c:pt>
                <c:pt idx="134">
                  <c:v>27.91</c:v>
                </c:pt>
                <c:pt idx="135">
                  <c:v>27.58</c:v>
                </c:pt>
                <c:pt idx="136">
                  <c:v>27.58</c:v>
                </c:pt>
                <c:pt idx="137">
                  <c:v>27.58</c:v>
                </c:pt>
                <c:pt idx="138">
                  <c:v>27.58</c:v>
                </c:pt>
                <c:pt idx="139">
                  <c:v>25.04</c:v>
                </c:pt>
                <c:pt idx="140">
                  <c:v>25.04</c:v>
                </c:pt>
                <c:pt idx="141">
                  <c:v>25.04</c:v>
                </c:pt>
                <c:pt idx="142">
                  <c:v>26.55</c:v>
                </c:pt>
                <c:pt idx="143">
                  <c:v>26.55</c:v>
                </c:pt>
                <c:pt idx="144">
                  <c:v>29.15</c:v>
                </c:pt>
                <c:pt idx="145">
                  <c:v>29.15</c:v>
                </c:pt>
                <c:pt idx="146">
                  <c:v>29.15</c:v>
                </c:pt>
                <c:pt idx="147">
                  <c:v>28.79</c:v>
                </c:pt>
                <c:pt idx="148">
                  <c:v>28.79</c:v>
                </c:pt>
                <c:pt idx="149">
                  <c:v>28.79</c:v>
                </c:pt>
                <c:pt idx="150">
                  <c:v>28.79</c:v>
                </c:pt>
                <c:pt idx="151">
                  <c:v>26.07</c:v>
                </c:pt>
                <c:pt idx="152">
                  <c:v>26.07</c:v>
                </c:pt>
                <c:pt idx="153">
                  <c:v>26.07</c:v>
                </c:pt>
                <c:pt idx="154">
                  <c:v>27.69</c:v>
                </c:pt>
                <c:pt idx="155">
                  <c:v>27.69</c:v>
                </c:pt>
                <c:pt idx="156">
                  <c:v>28.77</c:v>
                </c:pt>
                <c:pt idx="157">
                  <c:v>28.77</c:v>
                </c:pt>
                <c:pt idx="158">
                  <c:v>28.77</c:v>
                </c:pt>
                <c:pt idx="159">
                  <c:v>28.42</c:v>
                </c:pt>
                <c:pt idx="160">
                  <c:v>28.42</c:v>
                </c:pt>
                <c:pt idx="161">
                  <c:v>28.42</c:v>
                </c:pt>
                <c:pt idx="162">
                  <c:v>28.42</c:v>
                </c:pt>
                <c:pt idx="163">
                  <c:v>25.72</c:v>
                </c:pt>
                <c:pt idx="164">
                  <c:v>25.72</c:v>
                </c:pt>
                <c:pt idx="165">
                  <c:v>25.72</c:v>
                </c:pt>
                <c:pt idx="166">
                  <c:v>27.33</c:v>
                </c:pt>
                <c:pt idx="167">
                  <c:v>27.33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1</c:v>
                </c:pt>
                <c:pt idx="172">
                  <c:v>28.71</c:v>
                </c:pt>
                <c:pt idx="173">
                  <c:v>28.71</c:v>
                </c:pt>
                <c:pt idx="174">
                  <c:v>28.71</c:v>
                </c:pt>
                <c:pt idx="175">
                  <c:v>25.96</c:v>
                </c:pt>
                <c:pt idx="176">
                  <c:v>25.96</c:v>
                </c:pt>
                <c:pt idx="177">
                  <c:v>25.96</c:v>
                </c:pt>
                <c:pt idx="178">
                  <c:v>27.59</c:v>
                </c:pt>
                <c:pt idx="179">
                  <c:v>27.59</c:v>
                </c:pt>
                <c:pt idx="180">
                  <c:v>29.64</c:v>
                </c:pt>
                <c:pt idx="181">
                  <c:v>29.64</c:v>
                </c:pt>
                <c:pt idx="182">
                  <c:v>29.64</c:v>
                </c:pt>
                <c:pt idx="183">
                  <c:v>29.26</c:v>
                </c:pt>
                <c:pt idx="184">
                  <c:v>29.26</c:v>
                </c:pt>
                <c:pt idx="185">
                  <c:v>29.26</c:v>
                </c:pt>
                <c:pt idx="186">
                  <c:v>29.26</c:v>
                </c:pt>
                <c:pt idx="187">
                  <c:v>26.41</c:v>
                </c:pt>
                <c:pt idx="188">
                  <c:v>26.41</c:v>
                </c:pt>
                <c:pt idx="189">
                  <c:v>26.41</c:v>
                </c:pt>
                <c:pt idx="190">
                  <c:v>28.1</c:v>
                </c:pt>
                <c:pt idx="191">
                  <c:v>28.1</c:v>
                </c:pt>
                <c:pt idx="192">
                  <c:v>29.64</c:v>
                </c:pt>
                <c:pt idx="193">
                  <c:v>29.64</c:v>
                </c:pt>
                <c:pt idx="194">
                  <c:v>29.64</c:v>
                </c:pt>
                <c:pt idx="195">
                  <c:v>29.26</c:v>
                </c:pt>
                <c:pt idx="196">
                  <c:v>29.26</c:v>
                </c:pt>
                <c:pt idx="197">
                  <c:v>29.26</c:v>
                </c:pt>
                <c:pt idx="198">
                  <c:v>29.26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8.09</c:v>
                </c:pt>
                <c:pt idx="203">
                  <c:v>28.09</c:v>
                </c:pt>
                <c:pt idx="204">
                  <c:v>30.42</c:v>
                </c:pt>
                <c:pt idx="205">
                  <c:v>30.42</c:v>
                </c:pt>
                <c:pt idx="206">
                  <c:v>30.42</c:v>
                </c:pt>
                <c:pt idx="207">
                  <c:v>30.03</c:v>
                </c:pt>
                <c:pt idx="208">
                  <c:v>30.03</c:v>
                </c:pt>
                <c:pt idx="209">
                  <c:v>30.03</c:v>
                </c:pt>
                <c:pt idx="210">
                  <c:v>30.03</c:v>
                </c:pt>
                <c:pt idx="211">
                  <c:v>27.02</c:v>
                </c:pt>
                <c:pt idx="212">
                  <c:v>27.02</c:v>
                </c:pt>
                <c:pt idx="213">
                  <c:v>27.02</c:v>
                </c:pt>
                <c:pt idx="214">
                  <c:v>28.81</c:v>
                </c:pt>
                <c:pt idx="215">
                  <c:v>28.81</c:v>
                </c:pt>
                <c:pt idx="216">
                  <c:v>30.13</c:v>
                </c:pt>
                <c:pt idx="217">
                  <c:v>30.13</c:v>
                </c:pt>
                <c:pt idx="218">
                  <c:v>30.13</c:v>
                </c:pt>
                <c:pt idx="219">
                  <c:v>29.74</c:v>
                </c:pt>
                <c:pt idx="220">
                  <c:v>29.74</c:v>
                </c:pt>
                <c:pt idx="221">
                  <c:v>29.74</c:v>
                </c:pt>
                <c:pt idx="222">
                  <c:v>29.74</c:v>
                </c:pt>
                <c:pt idx="223">
                  <c:v>26.75</c:v>
                </c:pt>
                <c:pt idx="224">
                  <c:v>26.75</c:v>
                </c:pt>
                <c:pt idx="225">
                  <c:v>26.75</c:v>
                </c:pt>
                <c:pt idx="226">
                  <c:v>28.53</c:v>
                </c:pt>
                <c:pt idx="227">
                  <c:v>28.53</c:v>
                </c:pt>
                <c:pt idx="228">
                  <c:v>31.02</c:v>
                </c:pt>
                <c:pt idx="229">
                  <c:v>31.02</c:v>
                </c:pt>
                <c:pt idx="230">
                  <c:v>31.02</c:v>
                </c:pt>
                <c:pt idx="231">
                  <c:v>30.61</c:v>
                </c:pt>
                <c:pt idx="232">
                  <c:v>30.61</c:v>
                </c:pt>
                <c:pt idx="233">
                  <c:v>30.61</c:v>
                </c:pt>
                <c:pt idx="234">
                  <c:v>30.61</c:v>
                </c:pt>
                <c:pt idx="235">
                  <c:v>27.48</c:v>
                </c:pt>
                <c:pt idx="236">
                  <c:v>27.48</c:v>
                </c:pt>
                <c:pt idx="237">
                  <c:v>27.48</c:v>
                </c:pt>
                <c:pt idx="238">
                  <c:v>29.34</c:v>
                </c:pt>
                <c:pt idx="239">
                  <c:v>29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D$10:$D$249</c:f>
              <c:numCache>
                <c:formatCode>General</c:formatCode>
                <c:ptCount val="24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  <c:pt idx="60">
                  <c:v>26.44</c:v>
                </c:pt>
                <c:pt idx="61">
                  <c:v>26.44</c:v>
                </c:pt>
                <c:pt idx="62">
                  <c:v>26.44</c:v>
                </c:pt>
                <c:pt idx="63">
                  <c:v>26.15</c:v>
                </c:pt>
                <c:pt idx="64">
                  <c:v>26.15</c:v>
                </c:pt>
                <c:pt idx="65">
                  <c:v>26.15</c:v>
                </c:pt>
                <c:pt idx="66">
                  <c:v>26.15</c:v>
                </c:pt>
                <c:pt idx="67">
                  <c:v>23.31</c:v>
                </c:pt>
                <c:pt idx="68">
                  <c:v>23.31</c:v>
                </c:pt>
                <c:pt idx="69">
                  <c:v>23.31</c:v>
                </c:pt>
                <c:pt idx="70">
                  <c:v>24.85</c:v>
                </c:pt>
                <c:pt idx="71">
                  <c:v>24.85</c:v>
                </c:pt>
                <c:pt idx="72">
                  <c:v>26.45</c:v>
                </c:pt>
                <c:pt idx="73">
                  <c:v>26.45</c:v>
                </c:pt>
                <c:pt idx="74">
                  <c:v>26.45</c:v>
                </c:pt>
                <c:pt idx="75">
                  <c:v>26.15</c:v>
                </c:pt>
                <c:pt idx="76">
                  <c:v>26.15</c:v>
                </c:pt>
                <c:pt idx="77">
                  <c:v>26.15</c:v>
                </c:pt>
                <c:pt idx="78">
                  <c:v>26.15</c:v>
                </c:pt>
                <c:pt idx="79">
                  <c:v>23.28</c:v>
                </c:pt>
                <c:pt idx="80">
                  <c:v>23.28</c:v>
                </c:pt>
                <c:pt idx="81">
                  <c:v>23.28</c:v>
                </c:pt>
                <c:pt idx="82">
                  <c:v>24.85</c:v>
                </c:pt>
                <c:pt idx="83">
                  <c:v>24.85</c:v>
                </c:pt>
                <c:pt idx="84">
                  <c:v>27.04</c:v>
                </c:pt>
                <c:pt idx="85">
                  <c:v>27.04</c:v>
                </c:pt>
                <c:pt idx="86">
                  <c:v>27.04</c:v>
                </c:pt>
                <c:pt idx="87">
                  <c:v>26.73</c:v>
                </c:pt>
                <c:pt idx="88">
                  <c:v>26.73</c:v>
                </c:pt>
                <c:pt idx="89">
                  <c:v>26.73</c:v>
                </c:pt>
                <c:pt idx="90">
                  <c:v>26.73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5.35</c:v>
                </c:pt>
                <c:pt idx="95">
                  <c:v>25.3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6.68</c:v>
                </c:pt>
                <c:pt idx="100">
                  <c:v>26.68</c:v>
                </c:pt>
                <c:pt idx="101">
                  <c:v>26.68</c:v>
                </c:pt>
                <c:pt idx="102">
                  <c:v>26.68</c:v>
                </c:pt>
                <c:pt idx="103">
                  <c:v>23.62</c:v>
                </c:pt>
                <c:pt idx="104">
                  <c:v>23.62</c:v>
                </c:pt>
                <c:pt idx="105">
                  <c:v>23.62</c:v>
                </c:pt>
                <c:pt idx="106">
                  <c:v>25.28</c:v>
                </c:pt>
                <c:pt idx="107">
                  <c:v>25.28</c:v>
                </c:pt>
                <c:pt idx="108">
                  <c:v>27.44</c:v>
                </c:pt>
                <c:pt idx="109">
                  <c:v>27.44</c:v>
                </c:pt>
                <c:pt idx="110">
                  <c:v>27.44</c:v>
                </c:pt>
                <c:pt idx="111">
                  <c:v>27.11</c:v>
                </c:pt>
                <c:pt idx="112">
                  <c:v>27.11</c:v>
                </c:pt>
                <c:pt idx="113">
                  <c:v>27.11</c:v>
                </c:pt>
                <c:pt idx="114">
                  <c:v>27.11</c:v>
                </c:pt>
                <c:pt idx="115">
                  <c:v>23.93</c:v>
                </c:pt>
                <c:pt idx="116">
                  <c:v>23.93</c:v>
                </c:pt>
                <c:pt idx="117">
                  <c:v>23.93</c:v>
                </c:pt>
                <c:pt idx="118">
                  <c:v>25.66</c:v>
                </c:pt>
                <c:pt idx="119">
                  <c:v>25.66</c:v>
                </c:pt>
                <c:pt idx="120">
                  <c:v>27.64</c:v>
                </c:pt>
                <c:pt idx="121">
                  <c:v>27.64</c:v>
                </c:pt>
                <c:pt idx="122">
                  <c:v>27.64</c:v>
                </c:pt>
                <c:pt idx="123">
                  <c:v>27.3</c:v>
                </c:pt>
                <c:pt idx="124">
                  <c:v>27.3</c:v>
                </c:pt>
                <c:pt idx="125">
                  <c:v>27.3</c:v>
                </c:pt>
                <c:pt idx="126">
                  <c:v>27.3</c:v>
                </c:pt>
                <c:pt idx="127">
                  <c:v>24.06</c:v>
                </c:pt>
                <c:pt idx="128">
                  <c:v>24.06</c:v>
                </c:pt>
                <c:pt idx="129">
                  <c:v>24.06</c:v>
                </c:pt>
                <c:pt idx="130">
                  <c:v>25.82</c:v>
                </c:pt>
                <c:pt idx="131">
                  <c:v>25.82</c:v>
                </c:pt>
                <c:pt idx="132">
                  <c:v>27.78</c:v>
                </c:pt>
                <c:pt idx="133">
                  <c:v>27.78</c:v>
                </c:pt>
                <c:pt idx="134">
                  <c:v>27.78</c:v>
                </c:pt>
                <c:pt idx="135">
                  <c:v>27.44</c:v>
                </c:pt>
                <c:pt idx="136">
                  <c:v>27.44</c:v>
                </c:pt>
                <c:pt idx="137">
                  <c:v>27.44</c:v>
                </c:pt>
                <c:pt idx="138">
                  <c:v>27.44</c:v>
                </c:pt>
                <c:pt idx="139">
                  <c:v>24.14</c:v>
                </c:pt>
                <c:pt idx="140">
                  <c:v>24.14</c:v>
                </c:pt>
                <c:pt idx="141">
                  <c:v>24.14</c:v>
                </c:pt>
                <c:pt idx="142">
                  <c:v>25.94</c:v>
                </c:pt>
                <c:pt idx="143">
                  <c:v>25.94</c:v>
                </c:pt>
                <c:pt idx="144">
                  <c:v>29.02</c:v>
                </c:pt>
                <c:pt idx="145">
                  <c:v>29.02</c:v>
                </c:pt>
                <c:pt idx="146">
                  <c:v>29.02</c:v>
                </c:pt>
                <c:pt idx="147">
                  <c:v>28.66</c:v>
                </c:pt>
                <c:pt idx="148">
                  <c:v>28.66</c:v>
                </c:pt>
                <c:pt idx="149">
                  <c:v>28.66</c:v>
                </c:pt>
                <c:pt idx="150">
                  <c:v>28.66</c:v>
                </c:pt>
                <c:pt idx="151">
                  <c:v>25.11</c:v>
                </c:pt>
                <c:pt idx="152">
                  <c:v>25.11</c:v>
                </c:pt>
                <c:pt idx="153">
                  <c:v>25.11</c:v>
                </c:pt>
                <c:pt idx="154">
                  <c:v>27.04</c:v>
                </c:pt>
                <c:pt idx="155">
                  <c:v>27.04</c:v>
                </c:pt>
                <c:pt idx="156">
                  <c:v>28.72</c:v>
                </c:pt>
                <c:pt idx="157">
                  <c:v>28.72</c:v>
                </c:pt>
                <c:pt idx="158">
                  <c:v>28.72</c:v>
                </c:pt>
                <c:pt idx="159">
                  <c:v>28.36</c:v>
                </c:pt>
                <c:pt idx="160">
                  <c:v>28.36</c:v>
                </c:pt>
                <c:pt idx="161">
                  <c:v>28.36</c:v>
                </c:pt>
                <c:pt idx="162">
                  <c:v>28.36</c:v>
                </c:pt>
                <c:pt idx="163">
                  <c:v>24.84</c:v>
                </c:pt>
                <c:pt idx="164">
                  <c:v>24.84</c:v>
                </c:pt>
                <c:pt idx="165">
                  <c:v>24.84</c:v>
                </c:pt>
                <c:pt idx="166">
                  <c:v>26.76</c:v>
                </c:pt>
                <c:pt idx="167">
                  <c:v>26.76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</c:v>
                </c:pt>
                <c:pt idx="172">
                  <c:v>28.7</c:v>
                </c:pt>
                <c:pt idx="173">
                  <c:v>28.7</c:v>
                </c:pt>
                <c:pt idx="174">
                  <c:v>28.7</c:v>
                </c:pt>
                <c:pt idx="175">
                  <c:v>25.08</c:v>
                </c:pt>
                <c:pt idx="176">
                  <c:v>25.08</c:v>
                </c:pt>
                <c:pt idx="177">
                  <c:v>25.08</c:v>
                </c:pt>
                <c:pt idx="178">
                  <c:v>27.05</c:v>
                </c:pt>
                <c:pt idx="179">
                  <c:v>27.05</c:v>
                </c:pt>
                <c:pt idx="180">
                  <c:v>29.72</c:v>
                </c:pt>
                <c:pt idx="181">
                  <c:v>29.72</c:v>
                </c:pt>
                <c:pt idx="182">
                  <c:v>29.72</c:v>
                </c:pt>
                <c:pt idx="183">
                  <c:v>29.34</c:v>
                </c:pt>
                <c:pt idx="184">
                  <c:v>29.34</c:v>
                </c:pt>
                <c:pt idx="185">
                  <c:v>29.34</c:v>
                </c:pt>
                <c:pt idx="186">
                  <c:v>29.34</c:v>
                </c:pt>
                <c:pt idx="187">
                  <c:v>25.58</c:v>
                </c:pt>
                <c:pt idx="188">
                  <c:v>25.58</c:v>
                </c:pt>
                <c:pt idx="189">
                  <c:v>25.58</c:v>
                </c:pt>
                <c:pt idx="190">
                  <c:v>27.62</c:v>
                </c:pt>
                <c:pt idx="191">
                  <c:v>27.62</c:v>
                </c:pt>
                <c:pt idx="192">
                  <c:v>29.78</c:v>
                </c:pt>
                <c:pt idx="193">
                  <c:v>29.78</c:v>
                </c:pt>
                <c:pt idx="194">
                  <c:v>29.78</c:v>
                </c:pt>
                <c:pt idx="195">
                  <c:v>29.39</c:v>
                </c:pt>
                <c:pt idx="196">
                  <c:v>29.39</c:v>
                </c:pt>
                <c:pt idx="197">
                  <c:v>29.39</c:v>
                </c:pt>
                <c:pt idx="198">
                  <c:v>29.39</c:v>
                </c:pt>
                <c:pt idx="199">
                  <c:v>25.59</c:v>
                </c:pt>
                <c:pt idx="200">
                  <c:v>25.59</c:v>
                </c:pt>
                <c:pt idx="201">
                  <c:v>25.59</c:v>
                </c:pt>
                <c:pt idx="202">
                  <c:v>27.66</c:v>
                </c:pt>
                <c:pt idx="203">
                  <c:v>27.66</c:v>
                </c:pt>
                <c:pt idx="204">
                  <c:v>30.53</c:v>
                </c:pt>
                <c:pt idx="205">
                  <c:v>30.53</c:v>
                </c:pt>
                <c:pt idx="206">
                  <c:v>30.53</c:v>
                </c:pt>
                <c:pt idx="207">
                  <c:v>30.12</c:v>
                </c:pt>
                <c:pt idx="208">
                  <c:v>30.12</c:v>
                </c:pt>
                <c:pt idx="209">
                  <c:v>30.12</c:v>
                </c:pt>
                <c:pt idx="210">
                  <c:v>30.12</c:v>
                </c:pt>
                <c:pt idx="211">
                  <c:v>26.16</c:v>
                </c:pt>
                <c:pt idx="212">
                  <c:v>26.16</c:v>
                </c:pt>
                <c:pt idx="213">
                  <c:v>26.16</c:v>
                </c:pt>
                <c:pt idx="214">
                  <c:v>28.32</c:v>
                </c:pt>
                <c:pt idx="215">
                  <c:v>28.32</c:v>
                </c:pt>
                <c:pt idx="216">
                  <c:v>30.18</c:v>
                </c:pt>
                <c:pt idx="217">
                  <c:v>30.18</c:v>
                </c:pt>
                <c:pt idx="218">
                  <c:v>30.18</c:v>
                </c:pt>
                <c:pt idx="219">
                  <c:v>29.78</c:v>
                </c:pt>
                <c:pt idx="220">
                  <c:v>29.78</c:v>
                </c:pt>
                <c:pt idx="221">
                  <c:v>29.78</c:v>
                </c:pt>
                <c:pt idx="222">
                  <c:v>29.78</c:v>
                </c:pt>
                <c:pt idx="223">
                  <c:v>25.85</c:v>
                </c:pt>
                <c:pt idx="224">
                  <c:v>25.85</c:v>
                </c:pt>
                <c:pt idx="225">
                  <c:v>25.85</c:v>
                </c:pt>
                <c:pt idx="226">
                  <c:v>27.99</c:v>
                </c:pt>
                <c:pt idx="227">
                  <c:v>27.99</c:v>
                </c:pt>
                <c:pt idx="228">
                  <c:v>31.11</c:v>
                </c:pt>
                <c:pt idx="229">
                  <c:v>31.11</c:v>
                </c:pt>
                <c:pt idx="230">
                  <c:v>31.11</c:v>
                </c:pt>
                <c:pt idx="231">
                  <c:v>30.69</c:v>
                </c:pt>
                <c:pt idx="232">
                  <c:v>30.69</c:v>
                </c:pt>
                <c:pt idx="233">
                  <c:v>30.69</c:v>
                </c:pt>
                <c:pt idx="234">
                  <c:v>30.69</c:v>
                </c:pt>
                <c:pt idx="235">
                  <c:v>26.57</c:v>
                </c:pt>
                <c:pt idx="236">
                  <c:v>26.57</c:v>
                </c:pt>
                <c:pt idx="237">
                  <c:v>26.57</c:v>
                </c:pt>
                <c:pt idx="238">
                  <c:v>28.81</c:v>
                </c:pt>
                <c:pt idx="239">
                  <c:v>28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E$10:$E$249</c:f>
              <c:numCache>
                <c:formatCode>General</c:formatCode>
                <c:ptCount val="24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  <c:pt idx="60">
                  <c:v>24.49</c:v>
                </c:pt>
                <c:pt idx="61">
                  <c:v>24.49</c:v>
                </c:pt>
                <c:pt idx="62">
                  <c:v>24.49</c:v>
                </c:pt>
                <c:pt idx="63">
                  <c:v>25.63</c:v>
                </c:pt>
                <c:pt idx="64">
                  <c:v>25.63</c:v>
                </c:pt>
                <c:pt idx="65">
                  <c:v>25.63</c:v>
                </c:pt>
                <c:pt idx="66">
                  <c:v>25.63</c:v>
                </c:pt>
                <c:pt idx="67">
                  <c:v>22.33</c:v>
                </c:pt>
                <c:pt idx="68">
                  <c:v>22.33</c:v>
                </c:pt>
                <c:pt idx="69">
                  <c:v>22.33</c:v>
                </c:pt>
                <c:pt idx="70">
                  <c:v>24.67</c:v>
                </c:pt>
                <c:pt idx="71">
                  <c:v>24.67</c:v>
                </c:pt>
                <c:pt idx="72">
                  <c:v>24.51</c:v>
                </c:pt>
                <c:pt idx="73">
                  <c:v>24.51</c:v>
                </c:pt>
                <c:pt idx="74">
                  <c:v>24.51</c:v>
                </c:pt>
                <c:pt idx="75">
                  <c:v>25.67</c:v>
                </c:pt>
                <c:pt idx="76">
                  <c:v>25.67</c:v>
                </c:pt>
                <c:pt idx="77">
                  <c:v>25.67</c:v>
                </c:pt>
                <c:pt idx="78">
                  <c:v>25.67</c:v>
                </c:pt>
                <c:pt idx="79">
                  <c:v>22.32</c:v>
                </c:pt>
                <c:pt idx="80">
                  <c:v>22.32</c:v>
                </c:pt>
                <c:pt idx="81">
                  <c:v>22.32</c:v>
                </c:pt>
                <c:pt idx="82">
                  <c:v>24.7</c:v>
                </c:pt>
                <c:pt idx="83">
                  <c:v>24.7</c:v>
                </c:pt>
                <c:pt idx="84">
                  <c:v>24.85</c:v>
                </c:pt>
                <c:pt idx="85">
                  <c:v>24.85</c:v>
                </c:pt>
                <c:pt idx="86">
                  <c:v>24.85</c:v>
                </c:pt>
                <c:pt idx="87">
                  <c:v>26.05</c:v>
                </c:pt>
                <c:pt idx="88">
                  <c:v>26.05</c:v>
                </c:pt>
                <c:pt idx="89">
                  <c:v>26.05</c:v>
                </c:pt>
                <c:pt idx="90">
                  <c:v>26.05</c:v>
                </c:pt>
                <c:pt idx="91">
                  <c:v>22.56</c:v>
                </c:pt>
                <c:pt idx="92">
                  <c:v>22.56</c:v>
                </c:pt>
                <c:pt idx="93">
                  <c:v>22.56</c:v>
                </c:pt>
                <c:pt idx="94">
                  <c:v>25.04</c:v>
                </c:pt>
                <c:pt idx="95">
                  <c:v>25.04</c:v>
                </c:pt>
                <c:pt idx="96">
                  <c:v>24.76</c:v>
                </c:pt>
                <c:pt idx="97">
                  <c:v>24.76</c:v>
                </c:pt>
                <c:pt idx="98">
                  <c:v>24.76</c:v>
                </c:pt>
                <c:pt idx="99">
                  <c:v>25.97</c:v>
                </c:pt>
                <c:pt idx="100">
                  <c:v>25.97</c:v>
                </c:pt>
                <c:pt idx="101">
                  <c:v>25.97</c:v>
                </c:pt>
                <c:pt idx="102">
                  <c:v>25.97</c:v>
                </c:pt>
                <c:pt idx="103">
                  <c:v>22.44</c:v>
                </c:pt>
                <c:pt idx="104">
                  <c:v>22.44</c:v>
                </c:pt>
                <c:pt idx="105">
                  <c:v>22.44</c:v>
                </c:pt>
                <c:pt idx="106">
                  <c:v>24.95</c:v>
                </c:pt>
                <c:pt idx="107">
                  <c:v>24.95</c:v>
                </c:pt>
                <c:pt idx="108">
                  <c:v>25.27</c:v>
                </c:pt>
                <c:pt idx="109">
                  <c:v>25.27</c:v>
                </c:pt>
                <c:pt idx="110">
                  <c:v>25.27</c:v>
                </c:pt>
                <c:pt idx="111">
                  <c:v>26.54</c:v>
                </c:pt>
                <c:pt idx="112">
                  <c:v>26.54</c:v>
                </c:pt>
                <c:pt idx="113">
                  <c:v>26.54</c:v>
                </c:pt>
                <c:pt idx="114">
                  <c:v>26.54</c:v>
                </c:pt>
                <c:pt idx="115">
                  <c:v>22.84</c:v>
                </c:pt>
                <c:pt idx="116">
                  <c:v>22.84</c:v>
                </c:pt>
                <c:pt idx="117">
                  <c:v>22.84</c:v>
                </c:pt>
                <c:pt idx="118">
                  <c:v>25.47</c:v>
                </c:pt>
                <c:pt idx="119">
                  <c:v>25.47</c:v>
                </c:pt>
                <c:pt idx="120">
                  <c:v>25.42</c:v>
                </c:pt>
                <c:pt idx="121">
                  <c:v>25.42</c:v>
                </c:pt>
                <c:pt idx="122">
                  <c:v>25.42</c:v>
                </c:pt>
                <c:pt idx="123">
                  <c:v>26.72</c:v>
                </c:pt>
                <c:pt idx="124">
                  <c:v>26.72</c:v>
                </c:pt>
                <c:pt idx="125">
                  <c:v>26.72</c:v>
                </c:pt>
                <c:pt idx="126">
                  <c:v>26.72</c:v>
                </c:pt>
                <c:pt idx="127">
                  <c:v>22.94</c:v>
                </c:pt>
                <c:pt idx="128">
                  <c:v>22.94</c:v>
                </c:pt>
                <c:pt idx="129">
                  <c:v>22.94</c:v>
                </c:pt>
                <c:pt idx="130">
                  <c:v>25.62</c:v>
                </c:pt>
                <c:pt idx="131">
                  <c:v>25.62</c:v>
                </c:pt>
                <c:pt idx="132">
                  <c:v>25.5</c:v>
                </c:pt>
                <c:pt idx="133">
                  <c:v>25.5</c:v>
                </c:pt>
                <c:pt idx="134">
                  <c:v>25.5</c:v>
                </c:pt>
                <c:pt idx="135">
                  <c:v>26.82</c:v>
                </c:pt>
                <c:pt idx="136">
                  <c:v>26.82</c:v>
                </c:pt>
                <c:pt idx="137">
                  <c:v>26.82</c:v>
                </c:pt>
                <c:pt idx="138">
                  <c:v>26.82</c:v>
                </c:pt>
                <c:pt idx="139">
                  <c:v>22.99</c:v>
                </c:pt>
                <c:pt idx="140">
                  <c:v>22.99</c:v>
                </c:pt>
                <c:pt idx="141">
                  <c:v>22.99</c:v>
                </c:pt>
                <c:pt idx="142">
                  <c:v>25.71</c:v>
                </c:pt>
                <c:pt idx="143">
                  <c:v>25.71</c:v>
                </c:pt>
                <c:pt idx="144">
                  <c:v>26.48</c:v>
                </c:pt>
                <c:pt idx="145">
                  <c:v>26.48</c:v>
                </c:pt>
                <c:pt idx="146">
                  <c:v>26.48</c:v>
                </c:pt>
                <c:pt idx="147">
                  <c:v>27.89</c:v>
                </c:pt>
                <c:pt idx="148">
                  <c:v>27.89</c:v>
                </c:pt>
                <c:pt idx="149">
                  <c:v>27.89</c:v>
                </c:pt>
                <c:pt idx="150">
                  <c:v>27.89</c:v>
                </c:pt>
                <c:pt idx="151">
                  <c:v>23.79</c:v>
                </c:pt>
                <c:pt idx="152">
                  <c:v>23.79</c:v>
                </c:pt>
                <c:pt idx="153">
                  <c:v>23.79</c:v>
                </c:pt>
                <c:pt idx="154">
                  <c:v>26.7</c:v>
                </c:pt>
                <c:pt idx="155">
                  <c:v>26.7</c:v>
                </c:pt>
                <c:pt idx="156">
                  <c:v>26.14</c:v>
                </c:pt>
                <c:pt idx="157">
                  <c:v>26.14</c:v>
                </c:pt>
                <c:pt idx="158">
                  <c:v>26.14</c:v>
                </c:pt>
                <c:pt idx="159">
                  <c:v>27.53</c:v>
                </c:pt>
                <c:pt idx="160">
                  <c:v>27.53</c:v>
                </c:pt>
                <c:pt idx="161">
                  <c:v>27.53</c:v>
                </c:pt>
                <c:pt idx="162">
                  <c:v>27.53</c:v>
                </c:pt>
                <c:pt idx="163">
                  <c:v>23.47</c:v>
                </c:pt>
                <c:pt idx="164">
                  <c:v>23.47</c:v>
                </c:pt>
                <c:pt idx="165">
                  <c:v>23.47</c:v>
                </c:pt>
                <c:pt idx="166">
                  <c:v>26.35</c:v>
                </c:pt>
                <c:pt idx="167">
                  <c:v>26.35</c:v>
                </c:pt>
                <c:pt idx="168">
                  <c:v>26.42</c:v>
                </c:pt>
                <c:pt idx="169">
                  <c:v>26.42</c:v>
                </c:pt>
                <c:pt idx="170">
                  <c:v>26.42</c:v>
                </c:pt>
                <c:pt idx="171">
                  <c:v>27.85</c:v>
                </c:pt>
                <c:pt idx="172">
                  <c:v>27.85</c:v>
                </c:pt>
                <c:pt idx="173">
                  <c:v>27.85</c:v>
                </c:pt>
                <c:pt idx="174">
                  <c:v>27.85</c:v>
                </c:pt>
                <c:pt idx="175">
                  <c:v>23.69</c:v>
                </c:pt>
                <c:pt idx="176">
                  <c:v>23.69</c:v>
                </c:pt>
                <c:pt idx="177">
                  <c:v>23.69</c:v>
                </c:pt>
                <c:pt idx="178">
                  <c:v>26.64</c:v>
                </c:pt>
                <c:pt idx="179">
                  <c:v>26.64</c:v>
                </c:pt>
                <c:pt idx="180">
                  <c:v>26.97</c:v>
                </c:pt>
                <c:pt idx="181">
                  <c:v>26.97</c:v>
                </c:pt>
                <c:pt idx="182">
                  <c:v>26.97</c:v>
                </c:pt>
                <c:pt idx="183">
                  <c:v>28.46</c:v>
                </c:pt>
                <c:pt idx="184">
                  <c:v>28.46</c:v>
                </c:pt>
                <c:pt idx="185">
                  <c:v>28.46</c:v>
                </c:pt>
                <c:pt idx="186">
                  <c:v>28.46</c:v>
                </c:pt>
                <c:pt idx="187">
                  <c:v>24.13</c:v>
                </c:pt>
                <c:pt idx="188">
                  <c:v>24.13</c:v>
                </c:pt>
                <c:pt idx="189">
                  <c:v>24.13</c:v>
                </c:pt>
                <c:pt idx="190">
                  <c:v>27.2</c:v>
                </c:pt>
                <c:pt idx="191">
                  <c:v>27.2</c:v>
                </c:pt>
                <c:pt idx="192">
                  <c:v>27.12</c:v>
                </c:pt>
                <c:pt idx="193">
                  <c:v>27.12</c:v>
                </c:pt>
                <c:pt idx="194">
                  <c:v>27.12</c:v>
                </c:pt>
                <c:pt idx="195">
                  <c:v>28.64</c:v>
                </c:pt>
                <c:pt idx="196">
                  <c:v>28.64</c:v>
                </c:pt>
                <c:pt idx="197">
                  <c:v>28.64</c:v>
                </c:pt>
                <c:pt idx="198">
                  <c:v>28.64</c:v>
                </c:pt>
                <c:pt idx="199">
                  <c:v>24.23</c:v>
                </c:pt>
                <c:pt idx="200">
                  <c:v>24.23</c:v>
                </c:pt>
                <c:pt idx="201">
                  <c:v>24.23</c:v>
                </c:pt>
                <c:pt idx="202">
                  <c:v>27.36</c:v>
                </c:pt>
                <c:pt idx="203">
                  <c:v>27.36</c:v>
                </c:pt>
                <c:pt idx="204">
                  <c:v>27.52</c:v>
                </c:pt>
                <c:pt idx="205">
                  <c:v>27.52</c:v>
                </c:pt>
                <c:pt idx="206">
                  <c:v>27.52</c:v>
                </c:pt>
                <c:pt idx="207">
                  <c:v>29.09</c:v>
                </c:pt>
                <c:pt idx="208">
                  <c:v>29.09</c:v>
                </c:pt>
                <c:pt idx="209">
                  <c:v>29.09</c:v>
                </c:pt>
                <c:pt idx="210">
                  <c:v>29.09</c:v>
                </c:pt>
                <c:pt idx="211">
                  <c:v>24.55</c:v>
                </c:pt>
                <c:pt idx="212">
                  <c:v>24.55</c:v>
                </c:pt>
                <c:pt idx="213">
                  <c:v>24.55</c:v>
                </c:pt>
                <c:pt idx="214">
                  <c:v>27.77</c:v>
                </c:pt>
                <c:pt idx="215">
                  <c:v>27.77</c:v>
                </c:pt>
                <c:pt idx="216">
                  <c:v>27.26</c:v>
                </c:pt>
                <c:pt idx="217">
                  <c:v>27.26</c:v>
                </c:pt>
                <c:pt idx="218">
                  <c:v>27.26</c:v>
                </c:pt>
                <c:pt idx="219">
                  <c:v>28.81</c:v>
                </c:pt>
                <c:pt idx="220">
                  <c:v>28.81</c:v>
                </c:pt>
                <c:pt idx="221">
                  <c:v>28.81</c:v>
                </c:pt>
                <c:pt idx="222">
                  <c:v>28.81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7.5</c:v>
                </c:pt>
                <c:pt idx="227">
                  <c:v>27.5</c:v>
                </c:pt>
                <c:pt idx="228">
                  <c:v>28.03</c:v>
                </c:pt>
                <c:pt idx="229">
                  <c:v>28.03</c:v>
                </c:pt>
                <c:pt idx="230">
                  <c:v>28.03</c:v>
                </c:pt>
                <c:pt idx="231">
                  <c:v>29.65</c:v>
                </c:pt>
                <c:pt idx="232">
                  <c:v>29.65</c:v>
                </c:pt>
                <c:pt idx="233">
                  <c:v>29.65</c:v>
                </c:pt>
                <c:pt idx="234">
                  <c:v>29.65</c:v>
                </c:pt>
                <c:pt idx="235">
                  <c:v>24.93</c:v>
                </c:pt>
                <c:pt idx="236">
                  <c:v>24.93</c:v>
                </c:pt>
                <c:pt idx="237">
                  <c:v>24.93</c:v>
                </c:pt>
                <c:pt idx="238">
                  <c:v>28.28</c:v>
                </c:pt>
                <c:pt idx="239">
                  <c:v>28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F$10:$F$249</c:f>
              <c:numCache>
                <c:formatCode>General</c:formatCode>
                <c:ptCount val="24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  <c:pt idx="60">
                  <c:v>24.35</c:v>
                </c:pt>
                <c:pt idx="61">
                  <c:v>24.35</c:v>
                </c:pt>
                <c:pt idx="62">
                  <c:v>24.35</c:v>
                </c:pt>
                <c:pt idx="63">
                  <c:v>25.52</c:v>
                </c:pt>
                <c:pt idx="64">
                  <c:v>25.52</c:v>
                </c:pt>
                <c:pt idx="65">
                  <c:v>25.52</c:v>
                </c:pt>
                <c:pt idx="66">
                  <c:v>25.52</c:v>
                </c:pt>
                <c:pt idx="67">
                  <c:v>22.26</c:v>
                </c:pt>
                <c:pt idx="68">
                  <c:v>22.26</c:v>
                </c:pt>
                <c:pt idx="69">
                  <c:v>22.26</c:v>
                </c:pt>
                <c:pt idx="70">
                  <c:v>24.64</c:v>
                </c:pt>
                <c:pt idx="71">
                  <c:v>24.64</c:v>
                </c:pt>
                <c:pt idx="72">
                  <c:v>24.39</c:v>
                </c:pt>
                <c:pt idx="73">
                  <c:v>24.39</c:v>
                </c:pt>
                <c:pt idx="74">
                  <c:v>24.39</c:v>
                </c:pt>
                <c:pt idx="75">
                  <c:v>25.58</c:v>
                </c:pt>
                <c:pt idx="76">
                  <c:v>25.58</c:v>
                </c:pt>
                <c:pt idx="77">
                  <c:v>25.58</c:v>
                </c:pt>
                <c:pt idx="78">
                  <c:v>25.58</c:v>
                </c:pt>
                <c:pt idx="79">
                  <c:v>22.26</c:v>
                </c:pt>
                <c:pt idx="80">
                  <c:v>22.26</c:v>
                </c:pt>
                <c:pt idx="81">
                  <c:v>22.26</c:v>
                </c:pt>
                <c:pt idx="82">
                  <c:v>24.69</c:v>
                </c:pt>
                <c:pt idx="83">
                  <c:v>24.69</c:v>
                </c:pt>
                <c:pt idx="84">
                  <c:v>24.69</c:v>
                </c:pt>
                <c:pt idx="85">
                  <c:v>24.69</c:v>
                </c:pt>
                <c:pt idx="86">
                  <c:v>24.69</c:v>
                </c:pt>
                <c:pt idx="87">
                  <c:v>25.93</c:v>
                </c:pt>
                <c:pt idx="88">
                  <c:v>25.93</c:v>
                </c:pt>
                <c:pt idx="89">
                  <c:v>25.93</c:v>
                </c:pt>
                <c:pt idx="90">
                  <c:v>25.93</c:v>
                </c:pt>
                <c:pt idx="91">
                  <c:v>22.47</c:v>
                </c:pt>
                <c:pt idx="92">
                  <c:v>22.47</c:v>
                </c:pt>
                <c:pt idx="93">
                  <c:v>22.47</c:v>
                </c:pt>
                <c:pt idx="94">
                  <c:v>25.01</c:v>
                </c:pt>
                <c:pt idx="95">
                  <c:v>25.01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5.86</c:v>
                </c:pt>
                <c:pt idx="100">
                  <c:v>25.86</c:v>
                </c:pt>
                <c:pt idx="101">
                  <c:v>25.86</c:v>
                </c:pt>
                <c:pt idx="102">
                  <c:v>25.86</c:v>
                </c:pt>
                <c:pt idx="103">
                  <c:v>22.37</c:v>
                </c:pt>
                <c:pt idx="104">
                  <c:v>22.37</c:v>
                </c:pt>
                <c:pt idx="105">
                  <c:v>22.37</c:v>
                </c:pt>
                <c:pt idx="106">
                  <c:v>24.93</c:v>
                </c:pt>
                <c:pt idx="107">
                  <c:v>24.93</c:v>
                </c:pt>
                <c:pt idx="108">
                  <c:v>25.12</c:v>
                </c:pt>
                <c:pt idx="109">
                  <c:v>25.12</c:v>
                </c:pt>
                <c:pt idx="110">
                  <c:v>25.12</c:v>
                </c:pt>
                <c:pt idx="111">
                  <c:v>26.44</c:v>
                </c:pt>
                <c:pt idx="112">
                  <c:v>26.44</c:v>
                </c:pt>
                <c:pt idx="113">
                  <c:v>26.44</c:v>
                </c:pt>
                <c:pt idx="114">
                  <c:v>26.44</c:v>
                </c:pt>
                <c:pt idx="115">
                  <c:v>22.78</c:v>
                </c:pt>
                <c:pt idx="116">
                  <c:v>22.78</c:v>
                </c:pt>
                <c:pt idx="117">
                  <c:v>22.78</c:v>
                </c:pt>
                <c:pt idx="118">
                  <c:v>25.46</c:v>
                </c:pt>
                <c:pt idx="119">
                  <c:v>25.46</c:v>
                </c:pt>
                <c:pt idx="120">
                  <c:v>25.25</c:v>
                </c:pt>
                <c:pt idx="121">
                  <c:v>25.25</c:v>
                </c:pt>
                <c:pt idx="122">
                  <c:v>25.25</c:v>
                </c:pt>
                <c:pt idx="123">
                  <c:v>26.59</c:v>
                </c:pt>
                <c:pt idx="124">
                  <c:v>26.59</c:v>
                </c:pt>
                <c:pt idx="125">
                  <c:v>26.59</c:v>
                </c:pt>
                <c:pt idx="126">
                  <c:v>26.59</c:v>
                </c:pt>
                <c:pt idx="127">
                  <c:v>22.85</c:v>
                </c:pt>
                <c:pt idx="128">
                  <c:v>22.85</c:v>
                </c:pt>
                <c:pt idx="129">
                  <c:v>22.85</c:v>
                </c:pt>
                <c:pt idx="130">
                  <c:v>25.59</c:v>
                </c:pt>
                <c:pt idx="131">
                  <c:v>25.59</c:v>
                </c:pt>
                <c:pt idx="132">
                  <c:v>25.33</c:v>
                </c:pt>
                <c:pt idx="133">
                  <c:v>25.33</c:v>
                </c:pt>
                <c:pt idx="134">
                  <c:v>25.33</c:v>
                </c:pt>
                <c:pt idx="135">
                  <c:v>26.7</c:v>
                </c:pt>
                <c:pt idx="136">
                  <c:v>26.7</c:v>
                </c:pt>
                <c:pt idx="137">
                  <c:v>26.7</c:v>
                </c:pt>
                <c:pt idx="138">
                  <c:v>26.7</c:v>
                </c:pt>
                <c:pt idx="139">
                  <c:v>22.9</c:v>
                </c:pt>
                <c:pt idx="140">
                  <c:v>22.9</c:v>
                </c:pt>
                <c:pt idx="141">
                  <c:v>22.9</c:v>
                </c:pt>
                <c:pt idx="142">
                  <c:v>25.68</c:v>
                </c:pt>
                <c:pt idx="143">
                  <c:v>25.68</c:v>
                </c:pt>
                <c:pt idx="144">
                  <c:v>26.27</c:v>
                </c:pt>
                <c:pt idx="145">
                  <c:v>26.27</c:v>
                </c:pt>
                <c:pt idx="146">
                  <c:v>26.27</c:v>
                </c:pt>
                <c:pt idx="147">
                  <c:v>27.73</c:v>
                </c:pt>
                <c:pt idx="148">
                  <c:v>27.73</c:v>
                </c:pt>
                <c:pt idx="149">
                  <c:v>27.73</c:v>
                </c:pt>
                <c:pt idx="150">
                  <c:v>27.73</c:v>
                </c:pt>
                <c:pt idx="151">
                  <c:v>23.68</c:v>
                </c:pt>
                <c:pt idx="152">
                  <c:v>23.68</c:v>
                </c:pt>
                <c:pt idx="153">
                  <c:v>23.68</c:v>
                </c:pt>
                <c:pt idx="154">
                  <c:v>26.65</c:v>
                </c:pt>
                <c:pt idx="155">
                  <c:v>26.65</c:v>
                </c:pt>
                <c:pt idx="156">
                  <c:v>25.94</c:v>
                </c:pt>
                <c:pt idx="157">
                  <c:v>25.94</c:v>
                </c:pt>
                <c:pt idx="158">
                  <c:v>25.94</c:v>
                </c:pt>
                <c:pt idx="159">
                  <c:v>27.38</c:v>
                </c:pt>
                <c:pt idx="160">
                  <c:v>27.38</c:v>
                </c:pt>
                <c:pt idx="161">
                  <c:v>27.38</c:v>
                </c:pt>
                <c:pt idx="162">
                  <c:v>27.38</c:v>
                </c:pt>
                <c:pt idx="163">
                  <c:v>23.37</c:v>
                </c:pt>
                <c:pt idx="164">
                  <c:v>23.37</c:v>
                </c:pt>
                <c:pt idx="165">
                  <c:v>23.37</c:v>
                </c:pt>
                <c:pt idx="166">
                  <c:v>26.3</c:v>
                </c:pt>
                <c:pt idx="167">
                  <c:v>26.3</c:v>
                </c:pt>
                <c:pt idx="168">
                  <c:v>26.22</c:v>
                </c:pt>
                <c:pt idx="169">
                  <c:v>26.22</c:v>
                </c:pt>
                <c:pt idx="170">
                  <c:v>26.22</c:v>
                </c:pt>
                <c:pt idx="171">
                  <c:v>27.7</c:v>
                </c:pt>
                <c:pt idx="172">
                  <c:v>27.7</c:v>
                </c:pt>
                <c:pt idx="173">
                  <c:v>27.7</c:v>
                </c:pt>
                <c:pt idx="174">
                  <c:v>27.7</c:v>
                </c:pt>
                <c:pt idx="175">
                  <c:v>23.58</c:v>
                </c:pt>
                <c:pt idx="176">
                  <c:v>23.58</c:v>
                </c:pt>
                <c:pt idx="177">
                  <c:v>23.58</c:v>
                </c:pt>
                <c:pt idx="178">
                  <c:v>26.59</c:v>
                </c:pt>
                <c:pt idx="179">
                  <c:v>26.59</c:v>
                </c:pt>
                <c:pt idx="180">
                  <c:v>26.74</c:v>
                </c:pt>
                <c:pt idx="181">
                  <c:v>26.74</c:v>
                </c:pt>
                <c:pt idx="182">
                  <c:v>26.74</c:v>
                </c:pt>
                <c:pt idx="183">
                  <c:v>28.28</c:v>
                </c:pt>
                <c:pt idx="184">
                  <c:v>28.28</c:v>
                </c:pt>
                <c:pt idx="185">
                  <c:v>28.28</c:v>
                </c:pt>
                <c:pt idx="186">
                  <c:v>28.28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7.13</c:v>
                </c:pt>
                <c:pt idx="191">
                  <c:v>27.13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8.46</c:v>
                </c:pt>
                <c:pt idx="196">
                  <c:v>28.46</c:v>
                </c:pt>
                <c:pt idx="197">
                  <c:v>28.46</c:v>
                </c:pt>
                <c:pt idx="198">
                  <c:v>28.46</c:v>
                </c:pt>
                <c:pt idx="199">
                  <c:v>24.11</c:v>
                </c:pt>
                <c:pt idx="200">
                  <c:v>24.11</c:v>
                </c:pt>
                <c:pt idx="201">
                  <c:v>24.11</c:v>
                </c:pt>
                <c:pt idx="202">
                  <c:v>27.3</c:v>
                </c:pt>
                <c:pt idx="203">
                  <c:v>27.3</c:v>
                </c:pt>
                <c:pt idx="204">
                  <c:v>27.28</c:v>
                </c:pt>
                <c:pt idx="205">
                  <c:v>27.28</c:v>
                </c:pt>
                <c:pt idx="206">
                  <c:v>27.28</c:v>
                </c:pt>
                <c:pt idx="207">
                  <c:v>28.89</c:v>
                </c:pt>
                <c:pt idx="208">
                  <c:v>28.89</c:v>
                </c:pt>
                <c:pt idx="209">
                  <c:v>28.89</c:v>
                </c:pt>
                <c:pt idx="210">
                  <c:v>28.89</c:v>
                </c:pt>
                <c:pt idx="211">
                  <c:v>24.41</c:v>
                </c:pt>
                <c:pt idx="212">
                  <c:v>24.41</c:v>
                </c:pt>
                <c:pt idx="213">
                  <c:v>24.41</c:v>
                </c:pt>
                <c:pt idx="214">
                  <c:v>27.69</c:v>
                </c:pt>
                <c:pt idx="215">
                  <c:v>27.69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8.6</c:v>
                </c:pt>
                <c:pt idx="220">
                  <c:v>28.6</c:v>
                </c:pt>
                <c:pt idx="221">
                  <c:v>28.6</c:v>
                </c:pt>
                <c:pt idx="222">
                  <c:v>28.6</c:v>
                </c:pt>
                <c:pt idx="223">
                  <c:v>24.15</c:v>
                </c:pt>
                <c:pt idx="224">
                  <c:v>24.15</c:v>
                </c:pt>
                <c:pt idx="225">
                  <c:v>24.15</c:v>
                </c:pt>
                <c:pt idx="226">
                  <c:v>27.41</c:v>
                </c:pt>
                <c:pt idx="227">
                  <c:v>27.41</c:v>
                </c:pt>
                <c:pt idx="228">
                  <c:v>27.78</c:v>
                </c:pt>
                <c:pt idx="229">
                  <c:v>27.78</c:v>
                </c:pt>
                <c:pt idx="230">
                  <c:v>27.78</c:v>
                </c:pt>
                <c:pt idx="231">
                  <c:v>29.46</c:v>
                </c:pt>
                <c:pt idx="232">
                  <c:v>29.46</c:v>
                </c:pt>
                <c:pt idx="233">
                  <c:v>29.46</c:v>
                </c:pt>
                <c:pt idx="234">
                  <c:v>29.46</c:v>
                </c:pt>
                <c:pt idx="235">
                  <c:v>24.79</c:v>
                </c:pt>
                <c:pt idx="236">
                  <c:v>24.79</c:v>
                </c:pt>
                <c:pt idx="237">
                  <c:v>24.79</c:v>
                </c:pt>
                <c:pt idx="238">
                  <c:v>28.21</c:v>
                </c:pt>
                <c:pt idx="239">
                  <c:v>28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7760"/>
        <c:axId val="33957582"/>
      </c:lineChart>
      <c:catAx>
        <c:axId val="8430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57582"/>
        <c:crossesAt val="0"/>
        <c:auto val="1"/>
        <c:lblAlgn val="ctr"/>
        <c:lblOffset val="100"/>
        <c:noMultiLvlLbl val="0"/>
      </c:catAx>
      <c:valAx>
        <c:axId val="33957582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07760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77860120426123"/>
          <c:w val="0.228586293335856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MARGINAL EXPECTED VALUE
September 1996 to August 2001</a:t>
            </a:r>
          </a:p>
        </c:rich>
      </c:tx>
      <c:layout>
        <c:manualLayout>
          <c:xMode val="edge"/>
          <c:yMode val="edge"/>
          <c:x val="0.342335524759968"/>
          <c:y val="0.0161533117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0683765632237147"/>
          <c:w val="0.912500591212222"/>
          <c:h val="0.922649374710514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C$10:$C$69</c:f>
              <c:numCache>
                <c:formatCode>General</c:formatCode>
                <c:ptCount val="6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D$10:$D$69</c:f>
              <c:numCache>
                <c:formatCode>General</c:formatCode>
                <c:ptCount val="6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E$10:$E$69</c:f>
              <c:numCache>
                <c:formatCode>General</c:formatCode>
                <c:ptCount val="6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F$10:$F$69</c:f>
              <c:numCache>
                <c:formatCode>General</c:formatCode>
                <c:ptCount val="6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9777"/>
        <c:axId val="64931539"/>
      </c:lineChart>
      <c:catAx>
        <c:axId val="8599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3848555077331"/>
              <c:y val="0.94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31539"/>
        <c:crossesAt val="0"/>
        <c:auto val="1"/>
        <c:lblAlgn val="ctr"/>
        <c:lblOffset val="100"/>
        <c:noMultiLvlLbl val="0"/>
      </c:catAx>
      <c:valAx>
        <c:axId val="64931539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99777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478645414558"/>
          <c:y val="0.155048633626679"/>
          <c:w val="0.198552712481672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  <c r="B5" s="1" t="n">
        <v>1995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</row>
    <row r="9" customFormat="false" ht="14.65" hidden="false" customHeight="false" outlineLevel="0" collapsed="false">
      <c r="A9" s="1" t="s">
        <v>11</v>
      </c>
    </row>
    <row r="10" customFormat="false" ht="14.65" hidden="false" customHeight="false" outlineLevel="0" collapsed="false">
      <c r="A10" s="1" t="n">
        <v>1996</v>
      </c>
      <c r="B10" s="1" t="s">
        <v>12</v>
      </c>
      <c r="C10" s="1" t="n">
        <v>24.11</v>
      </c>
      <c r="D10" s="1" t="n">
        <v>24.1</v>
      </c>
      <c r="E10" s="1" t="n">
        <v>22.57</v>
      </c>
      <c r="F10" s="1" t="n">
        <v>22.42</v>
      </c>
    </row>
    <row r="11" customFormat="false" ht="14.65" hidden="false" customHeight="false" outlineLevel="0" collapsed="false">
      <c r="A11" s="1" t="n">
        <v>1996</v>
      </c>
      <c r="B11" s="1" t="s">
        <v>13</v>
      </c>
      <c r="C11" s="1" t="n">
        <v>24.11</v>
      </c>
      <c r="D11" s="1" t="n">
        <v>24.1</v>
      </c>
      <c r="E11" s="1" t="n">
        <v>22.57</v>
      </c>
      <c r="F11" s="1" t="n">
        <v>22.42</v>
      </c>
    </row>
    <row r="12" customFormat="false" ht="14.65" hidden="false" customHeight="false" outlineLevel="0" collapsed="false">
      <c r="A12" s="1" t="n">
        <v>1996</v>
      </c>
      <c r="B12" s="1" t="s">
        <v>14</v>
      </c>
      <c r="C12" s="1" t="n">
        <v>24.11</v>
      </c>
      <c r="D12" s="1" t="n">
        <v>24.1</v>
      </c>
      <c r="E12" s="1" t="n">
        <v>22.57</v>
      </c>
      <c r="F12" s="1" t="n">
        <v>22.42</v>
      </c>
    </row>
    <row r="13" customFormat="false" ht="14.65" hidden="false" customHeight="false" outlineLevel="0" collapsed="false">
      <c r="A13" s="1" t="n">
        <v>1996</v>
      </c>
      <c r="B13" s="1" t="s">
        <v>15</v>
      </c>
      <c r="C13" s="1" t="n">
        <v>23.88</v>
      </c>
      <c r="D13" s="1" t="n">
        <v>23.86</v>
      </c>
      <c r="E13" s="1" t="n">
        <v>23.51</v>
      </c>
      <c r="F13" s="1" t="n">
        <v>23.39</v>
      </c>
    </row>
    <row r="14" customFormat="false" ht="14.65" hidden="false" customHeight="false" outlineLevel="0" collapsed="false">
      <c r="A14" s="1" t="n">
        <v>1996</v>
      </c>
      <c r="B14" s="2" t="s">
        <v>16</v>
      </c>
      <c r="C14" s="1" t="n">
        <v>23.88</v>
      </c>
      <c r="D14" s="1" t="n">
        <v>23.86</v>
      </c>
      <c r="E14" s="1" t="n">
        <v>23.51</v>
      </c>
      <c r="F14" s="1" t="n">
        <v>23.39</v>
      </c>
    </row>
    <row r="15" customFormat="false" ht="14.65" hidden="false" customHeight="false" outlineLevel="0" collapsed="false">
      <c r="A15" s="1" t="n">
        <v>1996</v>
      </c>
      <c r="B15" s="1" t="s">
        <v>17</v>
      </c>
      <c r="C15" s="1" t="n">
        <v>23.88</v>
      </c>
      <c r="D15" s="1" t="n">
        <v>23.86</v>
      </c>
      <c r="E15" s="1" t="n">
        <v>23.51</v>
      </c>
      <c r="F15" s="1" t="n">
        <v>23.39</v>
      </c>
    </row>
    <row r="16" customFormat="false" ht="14.65" hidden="false" customHeight="false" outlineLevel="0" collapsed="false">
      <c r="A16" s="1" t="n">
        <v>1996</v>
      </c>
      <c r="B16" s="1" t="s">
        <v>18</v>
      </c>
      <c r="C16" s="1" t="n">
        <v>23.88</v>
      </c>
      <c r="D16" s="1" t="n">
        <v>23.86</v>
      </c>
      <c r="E16" s="1" t="n">
        <v>23.51</v>
      </c>
      <c r="F16" s="1" t="n">
        <v>23.39</v>
      </c>
    </row>
    <row r="17" customFormat="false" ht="14.65" hidden="false" customHeight="false" outlineLevel="0" collapsed="false">
      <c r="A17" s="1" t="n">
        <v>1996</v>
      </c>
      <c r="B17" s="1" t="s">
        <v>19</v>
      </c>
      <c r="C17" s="1" t="n">
        <v>22.11</v>
      </c>
      <c r="D17" s="1" t="n">
        <v>21.54</v>
      </c>
      <c r="E17" s="1" t="n">
        <v>20.79</v>
      </c>
      <c r="F17" s="1" t="n">
        <v>20.71</v>
      </c>
    </row>
    <row r="18" customFormat="false" ht="14.65" hidden="false" customHeight="false" outlineLevel="0" collapsed="false">
      <c r="A18" s="1" t="n">
        <v>1996</v>
      </c>
      <c r="B18" s="1" t="s">
        <v>20</v>
      </c>
      <c r="C18" s="1" t="n">
        <v>22.11</v>
      </c>
      <c r="D18" s="1" t="n">
        <v>21.54</v>
      </c>
      <c r="E18" s="1" t="n">
        <v>20.79</v>
      </c>
      <c r="F18" s="1" t="n">
        <v>20.71</v>
      </c>
    </row>
    <row r="19" customFormat="false" ht="14.65" hidden="false" customHeight="false" outlineLevel="0" collapsed="false">
      <c r="A19" s="1" t="n">
        <v>1996</v>
      </c>
      <c r="B19" s="1" t="s">
        <v>21</v>
      </c>
      <c r="C19" s="1" t="n">
        <v>22.11</v>
      </c>
      <c r="D19" s="1" t="n">
        <v>21.54</v>
      </c>
      <c r="E19" s="1" t="n">
        <v>20.79</v>
      </c>
      <c r="F19" s="1" t="n">
        <v>20.71</v>
      </c>
    </row>
    <row r="20" customFormat="false" ht="14.65" hidden="false" customHeight="false" outlineLevel="0" collapsed="false">
      <c r="A20" s="1" t="n">
        <v>1996</v>
      </c>
      <c r="B20" s="1" t="s">
        <v>22</v>
      </c>
      <c r="C20" s="1" t="n">
        <v>23.16</v>
      </c>
      <c r="D20" s="1" t="n">
        <v>22.8</v>
      </c>
      <c r="E20" s="1" t="n">
        <v>22.72</v>
      </c>
      <c r="F20" s="1" t="n">
        <v>22.67</v>
      </c>
    </row>
    <row r="21" customFormat="false" ht="14.65" hidden="false" customHeight="false" outlineLevel="0" collapsed="false">
      <c r="A21" s="1" t="n">
        <v>1996</v>
      </c>
      <c r="B21" s="1" t="s">
        <v>23</v>
      </c>
      <c r="C21" s="1" t="n">
        <v>23.16</v>
      </c>
      <c r="D21" s="1" t="n">
        <v>22.8</v>
      </c>
      <c r="E21" s="1" t="n">
        <v>22.72</v>
      </c>
      <c r="F21" s="1" t="n">
        <v>22.67</v>
      </c>
    </row>
    <row r="22" customFormat="false" ht="14.65" hidden="false" customHeight="false" outlineLevel="0" collapsed="false">
      <c r="A22" s="1" t="n">
        <v>1997</v>
      </c>
      <c r="B22" s="1" t="s">
        <v>12</v>
      </c>
      <c r="C22" s="1" t="n">
        <v>24.07</v>
      </c>
      <c r="D22" s="1" t="n">
        <v>24.05</v>
      </c>
      <c r="E22" s="1" t="n">
        <v>22.53</v>
      </c>
      <c r="F22" s="1" t="n">
        <v>22.38</v>
      </c>
    </row>
    <row r="23" customFormat="false" ht="14.65" hidden="false" customHeight="false" outlineLevel="0" collapsed="false">
      <c r="A23" s="1" t="n">
        <v>1997</v>
      </c>
      <c r="B23" s="1" t="s">
        <v>13</v>
      </c>
      <c r="C23" s="1" t="n">
        <v>24.07</v>
      </c>
      <c r="D23" s="1" t="n">
        <v>24.05</v>
      </c>
      <c r="E23" s="1" t="n">
        <v>22.53</v>
      </c>
      <c r="F23" s="1" t="n">
        <v>22.38</v>
      </c>
    </row>
    <row r="24" customFormat="false" ht="14.65" hidden="false" customHeight="false" outlineLevel="0" collapsed="false">
      <c r="A24" s="1" t="n">
        <v>1997</v>
      </c>
      <c r="B24" s="1" t="s">
        <v>14</v>
      </c>
      <c r="C24" s="1" t="n">
        <v>24.07</v>
      </c>
      <c r="D24" s="1" t="n">
        <v>24.05</v>
      </c>
      <c r="E24" s="1" t="n">
        <v>22.53</v>
      </c>
      <c r="F24" s="1" t="n">
        <v>22.38</v>
      </c>
    </row>
    <row r="25" customFormat="false" ht="14.65" hidden="false" customHeight="false" outlineLevel="0" collapsed="false">
      <c r="A25" s="1" t="n">
        <v>1997</v>
      </c>
      <c r="B25" s="1" t="s">
        <v>15</v>
      </c>
      <c r="C25" s="1" t="n">
        <v>23.84</v>
      </c>
      <c r="D25" s="1" t="n">
        <v>23.81</v>
      </c>
      <c r="E25" s="1" t="n">
        <v>23.46</v>
      </c>
      <c r="F25" s="1" t="n">
        <v>23.34</v>
      </c>
    </row>
    <row r="26" customFormat="false" ht="14.65" hidden="false" customHeight="false" outlineLevel="0" collapsed="false">
      <c r="A26" s="1" t="n">
        <v>1997</v>
      </c>
      <c r="B26" s="2" t="s">
        <v>24</v>
      </c>
      <c r="C26" s="1" t="n">
        <v>23.84</v>
      </c>
      <c r="D26" s="1" t="n">
        <v>23.81</v>
      </c>
      <c r="E26" s="1" t="n">
        <v>23.46</v>
      </c>
      <c r="F26" s="1" t="n">
        <v>23.34</v>
      </c>
    </row>
    <row r="27" customFormat="false" ht="14.65" hidden="false" customHeight="false" outlineLevel="0" collapsed="false">
      <c r="A27" s="1" t="n">
        <v>1997</v>
      </c>
      <c r="B27" s="1" t="s">
        <v>17</v>
      </c>
      <c r="C27" s="1" t="n">
        <v>23.84</v>
      </c>
      <c r="D27" s="1" t="n">
        <v>23.81</v>
      </c>
      <c r="E27" s="1" t="n">
        <v>23.46</v>
      </c>
      <c r="F27" s="1" t="n">
        <v>23.34</v>
      </c>
    </row>
    <row r="28" customFormat="false" ht="14.65" hidden="false" customHeight="false" outlineLevel="0" collapsed="false">
      <c r="A28" s="1" t="n">
        <v>1997</v>
      </c>
      <c r="B28" s="1" t="s">
        <v>18</v>
      </c>
      <c r="C28" s="1" t="n">
        <v>23.84</v>
      </c>
      <c r="D28" s="1" t="n">
        <v>23.81</v>
      </c>
      <c r="E28" s="1" t="n">
        <v>23.46</v>
      </c>
      <c r="F28" s="1" t="n">
        <v>23.34</v>
      </c>
    </row>
    <row r="29" customFormat="false" ht="14.65" hidden="false" customHeight="false" outlineLevel="0" collapsed="false">
      <c r="A29" s="1" t="n">
        <v>1997</v>
      </c>
      <c r="B29" s="1" t="s">
        <v>19</v>
      </c>
      <c r="C29" s="1" t="n">
        <v>22.06</v>
      </c>
      <c r="D29" s="1" t="n">
        <v>21.49</v>
      </c>
      <c r="E29" s="1" t="n">
        <v>20.75</v>
      </c>
      <c r="F29" s="1" t="n">
        <v>20.66</v>
      </c>
    </row>
    <row r="30" customFormat="false" ht="14.65" hidden="false" customHeight="false" outlineLevel="0" collapsed="false">
      <c r="A30" s="1" t="n">
        <v>1997</v>
      </c>
      <c r="B30" s="1" t="s">
        <v>20</v>
      </c>
      <c r="C30" s="1" t="n">
        <v>22.06</v>
      </c>
      <c r="D30" s="1" t="n">
        <v>21.49</v>
      </c>
      <c r="E30" s="1" t="n">
        <v>20.75</v>
      </c>
      <c r="F30" s="1" t="n">
        <v>20.66</v>
      </c>
    </row>
    <row r="31" customFormat="false" ht="14.65" hidden="false" customHeight="false" outlineLevel="0" collapsed="false">
      <c r="A31" s="1" t="n">
        <v>1997</v>
      </c>
      <c r="B31" s="1" t="s">
        <v>21</v>
      </c>
      <c r="C31" s="1" t="n">
        <v>22.06</v>
      </c>
      <c r="D31" s="1" t="n">
        <v>21.49</v>
      </c>
      <c r="E31" s="1" t="n">
        <v>20.75</v>
      </c>
      <c r="F31" s="1" t="n">
        <v>20.66</v>
      </c>
    </row>
    <row r="32" customFormat="false" ht="14.65" hidden="false" customHeight="false" outlineLevel="0" collapsed="false">
      <c r="A32" s="1" t="n">
        <v>1997</v>
      </c>
      <c r="B32" s="1" t="s">
        <v>22</v>
      </c>
      <c r="C32" s="1" t="n">
        <v>23.12</v>
      </c>
      <c r="D32" s="1" t="n">
        <v>22.76</v>
      </c>
      <c r="E32" s="1" t="n">
        <v>22.67</v>
      </c>
      <c r="F32" s="1" t="n">
        <v>22.62</v>
      </c>
    </row>
    <row r="33" customFormat="false" ht="14.65" hidden="false" customHeight="false" outlineLevel="0" collapsed="false">
      <c r="A33" s="1" t="n">
        <v>1997</v>
      </c>
      <c r="B33" s="1" t="s">
        <v>23</v>
      </c>
      <c r="C33" s="1" t="n">
        <v>23.12</v>
      </c>
      <c r="D33" s="1" t="n">
        <v>22.76</v>
      </c>
      <c r="E33" s="1" t="n">
        <v>22.67</v>
      </c>
      <c r="F33" s="1" t="n">
        <v>22.62</v>
      </c>
    </row>
    <row r="34" customFormat="false" ht="14.65" hidden="false" customHeight="false" outlineLevel="0" collapsed="false">
      <c r="A34" s="1" t="n">
        <v>1998</v>
      </c>
      <c r="B34" s="1" t="s">
        <v>12</v>
      </c>
      <c r="C34" s="1" t="n">
        <v>23.99</v>
      </c>
      <c r="D34" s="1" t="n">
        <v>23.98</v>
      </c>
      <c r="E34" s="1" t="n">
        <v>22.46</v>
      </c>
      <c r="F34" s="1" t="n">
        <v>22.3</v>
      </c>
    </row>
    <row r="35" customFormat="false" ht="14.65" hidden="false" customHeight="false" outlineLevel="0" collapsed="false">
      <c r="A35" s="1" t="n">
        <v>1998</v>
      </c>
      <c r="B35" s="1" t="s">
        <v>13</v>
      </c>
      <c r="C35" s="1" t="n">
        <v>23.99</v>
      </c>
      <c r="D35" s="1" t="n">
        <v>23.98</v>
      </c>
      <c r="E35" s="1" t="n">
        <v>22.46</v>
      </c>
      <c r="F35" s="1" t="n">
        <v>22.3</v>
      </c>
    </row>
    <row r="36" customFormat="false" ht="14.65" hidden="false" customHeight="false" outlineLevel="0" collapsed="false">
      <c r="A36" s="1" t="n">
        <v>1998</v>
      </c>
      <c r="B36" s="1" t="s">
        <v>14</v>
      </c>
      <c r="C36" s="1" t="n">
        <v>23.99</v>
      </c>
      <c r="D36" s="1" t="n">
        <v>23.98</v>
      </c>
      <c r="E36" s="1" t="n">
        <v>22.46</v>
      </c>
      <c r="F36" s="1" t="n">
        <v>22.3</v>
      </c>
    </row>
    <row r="37" customFormat="false" ht="14.65" hidden="false" customHeight="false" outlineLevel="0" collapsed="false">
      <c r="A37" s="1" t="n">
        <v>1998</v>
      </c>
      <c r="B37" s="1" t="s">
        <v>15</v>
      </c>
      <c r="C37" s="1" t="n">
        <v>23.76</v>
      </c>
      <c r="D37" s="1" t="n">
        <v>23.74</v>
      </c>
      <c r="E37" s="1" t="n">
        <v>23.39</v>
      </c>
      <c r="F37" s="1" t="n">
        <v>23.27</v>
      </c>
    </row>
    <row r="38" customFormat="false" ht="14.65" hidden="false" customHeight="false" outlineLevel="0" collapsed="false">
      <c r="A38" s="1" t="n">
        <v>1998</v>
      </c>
      <c r="B38" s="2" t="s">
        <v>25</v>
      </c>
      <c r="C38" s="1" t="n">
        <v>23.76</v>
      </c>
      <c r="D38" s="1" t="n">
        <v>23.74</v>
      </c>
      <c r="E38" s="1" t="n">
        <v>23.39</v>
      </c>
      <c r="F38" s="1" t="n">
        <v>23.27</v>
      </c>
    </row>
    <row r="39" customFormat="false" ht="14.65" hidden="false" customHeight="false" outlineLevel="0" collapsed="false">
      <c r="A39" s="1" t="n">
        <v>1998</v>
      </c>
      <c r="B39" s="1" t="s">
        <v>17</v>
      </c>
      <c r="C39" s="1" t="n">
        <v>23.76</v>
      </c>
      <c r="D39" s="1" t="n">
        <v>23.74</v>
      </c>
      <c r="E39" s="1" t="n">
        <v>23.39</v>
      </c>
      <c r="F39" s="1" t="n">
        <v>23.27</v>
      </c>
    </row>
    <row r="40" customFormat="false" ht="14.65" hidden="false" customHeight="false" outlineLevel="0" collapsed="false">
      <c r="A40" s="1" t="n">
        <v>1998</v>
      </c>
      <c r="B40" s="1" t="s">
        <v>18</v>
      </c>
      <c r="C40" s="1" t="n">
        <v>23.76</v>
      </c>
      <c r="D40" s="1" t="n">
        <v>23.74</v>
      </c>
      <c r="E40" s="1" t="n">
        <v>23.39</v>
      </c>
      <c r="F40" s="1" t="n">
        <v>23.27</v>
      </c>
    </row>
    <row r="41" customFormat="false" ht="14.65" hidden="false" customHeight="false" outlineLevel="0" collapsed="false">
      <c r="A41" s="1" t="n">
        <v>1998</v>
      </c>
      <c r="B41" s="1" t="s">
        <v>19</v>
      </c>
      <c r="C41" s="1" t="n">
        <v>21.99</v>
      </c>
      <c r="D41" s="1" t="n">
        <v>21.42</v>
      </c>
      <c r="E41" s="1" t="n">
        <v>20.67</v>
      </c>
      <c r="F41" s="1" t="n">
        <v>20.59</v>
      </c>
    </row>
    <row r="42" customFormat="false" ht="14.65" hidden="false" customHeight="false" outlineLevel="0" collapsed="false">
      <c r="A42" s="1" t="n">
        <v>1998</v>
      </c>
      <c r="B42" s="1" t="s">
        <v>20</v>
      </c>
      <c r="C42" s="1" t="n">
        <v>21.99</v>
      </c>
      <c r="D42" s="1" t="n">
        <v>21.42</v>
      </c>
      <c r="E42" s="1" t="n">
        <v>20.67</v>
      </c>
      <c r="F42" s="1" t="n">
        <v>20.59</v>
      </c>
    </row>
    <row r="43" customFormat="false" ht="14.65" hidden="false" customHeight="false" outlineLevel="0" collapsed="false">
      <c r="A43" s="1" t="n">
        <v>1998</v>
      </c>
      <c r="B43" s="1" t="s">
        <v>21</v>
      </c>
      <c r="C43" s="1" t="n">
        <v>21.99</v>
      </c>
      <c r="D43" s="1" t="n">
        <v>21.42</v>
      </c>
      <c r="E43" s="1" t="n">
        <v>20.67</v>
      </c>
      <c r="F43" s="1" t="n">
        <v>20.59</v>
      </c>
    </row>
    <row r="44" customFormat="false" ht="14.65" hidden="false" customHeight="false" outlineLevel="0" collapsed="false">
      <c r="A44" s="1" t="n">
        <v>1998</v>
      </c>
      <c r="B44" s="1" t="s">
        <v>22</v>
      </c>
      <c r="C44" s="1" t="n">
        <v>23.04</v>
      </c>
      <c r="D44" s="1" t="n">
        <v>22.68</v>
      </c>
      <c r="E44" s="1" t="n">
        <v>22.6</v>
      </c>
      <c r="F44" s="1" t="n">
        <v>22.55</v>
      </c>
    </row>
    <row r="45" customFormat="false" ht="14.65" hidden="false" customHeight="false" outlineLevel="0" collapsed="false">
      <c r="A45" s="1" t="n">
        <v>1998</v>
      </c>
      <c r="B45" s="1" t="s">
        <v>23</v>
      </c>
      <c r="C45" s="1" t="n">
        <v>23.04</v>
      </c>
      <c r="D45" s="1" t="n">
        <v>22.68</v>
      </c>
      <c r="E45" s="1" t="n">
        <v>22.6</v>
      </c>
      <c r="F45" s="1" t="n">
        <v>22.55</v>
      </c>
    </row>
    <row r="46" customFormat="false" ht="14.65" hidden="false" customHeight="false" outlineLevel="0" collapsed="false">
      <c r="A46" s="1" t="n">
        <v>1999</v>
      </c>
      <c r="B46" s="1" t="s">
        <v>12</v>
      </c>
      <c r="C46" s="1" t="n">
        <v>25.1</v>
      </c>
      <c r="D46" s="1" t="n">
        <v>25.05</v>
      </c>
      <c r="E46" s="1" t="n">
        <v>23.35</v>
      </c>
      <c r="F46" s="1" t="n">
        <v>23.21</v>
      </c>
    </row>
    <row r="47" customFormat="false" ht="14.65" hidden="false" customHeight="false" outlineLevel="0" collapsed="false">
      <c r="A47" s="1" t="n">
        <v>1999</v>
      </c>
      <c r="B47" s="1" t="s">
        <v>13</v>
      </c>
      <c r="C47" s="1" t="n">
        <v>25.1</v>
      </c>
      <c r="D47" s="1" t="n">
        <v>25.05</v>
      </c>
      <c r="E47" s="1" t="n">
        <v>23.35</v>
      </c>
      <c r="F47" s="1" t="n">
        <v>23.21</v>
      </c>
    </row>
    <row r="48" customFormat="false" ht="14.65" hidden="false" customHeight="false" outlineLevel="0" collapsed="false">
      <c r="A48" s="1" t="n">
        <v>1999</v>
      </c>
      <c r="B48" s="1" t="s">
        <v>14</v>
      </c>
      <c r="C48" s="1" t="n">
        <v>25.1</v>
      </c>
      <c r="D48" s="1" t="n">
        <v>25.05</v>
      </c>
      <c r="E48" s="1" t="n">
        <v>23.35</v>
      </c>
      <c r="F48" s="1" t="n">
        <v>23.21</v>
      </c>
    </row>
    <row r="49" customFormat="false" ht="14.65" hidden="false" customHeight="false" outlineLevel="0" collapsed="false">
      <c r="A49" s="1" t="n">
        <v>1999</v>
      </c>
      <c r="B49" s="1" t="s">
        <v>15</v>
      </c>
      <c r="C49" s="1" t="n">
        <v>24.85</v>
      </c>
      <c r="D49" s="1" t="n">
        <v>24.79</v>
      </c>
      <c r="E49" s="1" t="n">
        <v>24.36</v>
      </c>
      <c r="F49" s="1" t="n">
        <v>24.26</v>
      </c>
    </row>
    <row r="50" customFormat="false" ht="14.65" hidden="false" customHeight="false" outlineLevel="0" collapsed="false">
      <c r="A50" s="1" t="n">
        <v>1999</v>
      </c>
      <c r="B50" s="2" t="s">
        <v>26</v>
      </c>
      <c r="C50" s="1" t="n">
        <v>24.85</v>
      </c>
      <c r="D50" s="1" t="n">
        <v>24.79</v>
      </c>
      <c r="E50" s="1" t="n">
        <v>24.36</v>
      </c>
      <c r="F50" s="1" t="n">
        <v>24.26</v>
      </c>
    </row>
    <row r="51" customFormat="false" ht="14.65" hidden="false" customHeight="false" outlineLevel="0" collapsed="false">
      <c r="A51" s="1" t="n">
        <v>1999</v>
      </c>
      <c r="B51" s="1" t="s">
        <v>17</v>
      </c>
      <c r="C51" s="1" t="n">
        <v>24.85</v>
      </c>
      <c r="D51" s="1" t="n">
        <v>24.79</v>
      </c>
      <c r="E51" s="1" t="n">
        <v>24.36</v>
      </c>
      <c r="F51" s="1" t="n">
        <v>24.26</v>
      </c>
    </row>
    <row r="52" customFormat="false" ht="14.65" hidden="false" customHeight="false" outlineLevel="0" collapsed="false">
      <c r="A52" s="1" t="n">
        <v>1999</v>
      </c>
      <c r="B52" s="1" t="s">
        <v>18</v>
      </c>
      <c r="C52" s="1" t="n">
        <v>24.85</v>
      </c>
      <c r="D52" s="1" t="n">
        <v>24.79</v>
      </c>
      <c r="E52" s="1" t="n">
        <v>24.36</v>
      </c>
      <c r="F52" s="1" t="n">
        <v>24.26</v>
      </c>
    </row>
    <row r="53" customFormat="false" ht="14.65" hidden="false" customHeight="false" outlineLevel="0" collapsed="false">
      <c r="A53" s="1" t="n">
        <v>1999</v>
      </c>
      <c r="B53" s="1" t="s">
        <v>19</v>
      </c>
      <c r="C53" s="1" t="n">
        <v>22.92</v>
      </c>
      <c r="D53" s="1" t="n">
        <v>22.27</v>
      </c>
      <c r="E53" s="1" t="n">
        <v>21.42</v>
      </c>
      <c r="F53" s="1" t="n">
        <v>21.35</v>
      </c>
    </row>
    <row r="54" customFormat="false" ht="14.65" hidden="false" customHeight="false" outlineLevel="0" collapsed="false">
      <c r="A54" s="1" t="n">
        <v>1999</v>
      </c>
      <c r="B54" s="1" t="s">
        <v>20</v>
      </c>
      <c r="C54" s="1" t="n">
        <v>22.92</v>
      </c>
      <c r="D54" s="1" t="n">
        <v>22.27</v>
      </c>
      <c r="E54" s="1" t="n">
        <v>21.42</v>
      </c>
      <c r="F54" s="1" t="n">
        <v>21.35</v>
      </c>
    </row>
    <row r="55" customFormat="false" ht="14.65" hidden="false" customHeight="false" outlineLevel="0" collapsed="false">
      <c r="A55" s="1" t="n">
        <v>1999</v>
      </c>
      <c r="B55" s="1" t="s">
        <v>21</v>
      </c>
      <c r="C55" s="1" t="n">
        <v>22.92</v>
      </c>
      <c r="D55" s="1" t="n">
        <v>22.27</v>
      </c>
      <c r="E55" s="1" t="n">
        <v>21.42</v>
      </c>
      <c r="F55" s="1" t="n">
        <v>21.35</v>
      </c>
    </row>
    <row r="56" customFormat="false" ht="14.65" hidden="false" customHeight="false" outlineLevel="0" collapsed="false">
      <c r="A56" s="1" t="n">
        <v>1999</v>
      </c>
      <c r="B56" s="1" t="s">
        <v>22</v>
      </c>
      <c r="C56" s="1" t="n">
        <v>24.07</v>
      </c>
      <c r="D56" s="1" t="n">
        <v>23.64</v>
      </c>
      <c r="E56" s="1" t="n">
        <v>23.51</v>
      </c>
      <c r="F56" s="1" t="n">
        <v>23.48</v>
      </c>
    </row>
    <row r="57" customFormat="false" ht="14.65" hidden="false" customHeight="false" outlineLevel="0" collapsed="false">
      <c r="A57" s="1" t="n">
        <v>1999</v>
      </c>
      <c r="B57" s="1" t="s">
        <v>23</v>
      </c>
      <c r="C57" s="1" t="n">
        <v>24.07</v>
      </c>
      <c r="D57" s="1" t="n">
        <v>23.64</v>
      </c>
      <c r="E57" s="1" t="n">
        <v>23.51</v>
      </c>
      <c r="F57" s="1" t="n">
        <v>23.48</v>
      </c>
    </row>
    <row r="58" customFormat="false" ht="14.65" hidden="false" customHeight="false" outlineLevel="0" collapsed="false">
      <c r="A58" s="1" t="n">
        <v>2000</v>
      </c>
      <c r="B58" s="1" t="s">
        <v>12</v>
      </c>
      <c r="C58" s="1" t="n">
        <v>25.53</v>
      </c>
      <c r="D58" s="1" t="n">
        <v>25.48</v>
      </c>
      <c r="E58" s="1" t="n">
        <v>23.78</v>
      </c>
      <c r="F58" s="1" t="n">
        <v>23.65</v>
      </c>
    </row>
    <row r="59" customFormat="false" ht="14.65" hidden="false" customHeight="false" outlineLevel="0" collapsed="false">
      <c r="A59" s="1" t="n">
        <v>2000</v>
      </c>
      <c r="B59" s="1" t="s">
        <v>13</v>
      </c>
      <c r="C59" s="1" t="n">
        <v>25.53</v>
      </c>
      <c r="D59" s="1" t="n">
        <v>25.48</v>
      </c>
      <c r="E59" s="1" t="n">
        <v>23.78</v>
      </c>
      <c r="F59" s="1" t="n">
        <v>23.65</v>
      </c>
    </row>
    <row r="60" customFormat="false" ht="14.65" hidden="false" customHeight="false" outlineLevel="0" collapsed="false">
      <c r="A60" s="1" t="n">
        <v>2000</v>
      </c>
      <c r="B60" s="1" t="s">
        <v>14</v>
      </c>
      <c r="C60" s="1" t="n">
        <v>25.53</v>
      </c>
      <c r="D60" s="1" t="n">
        <v>25.48</v>
      </c>
      <c r="E60" s="1" t="n">
        <v>23.78</v>
      </c>
      <c r="F60" s="1" t="n">
        <v>23.65</v>
      </c>
    </row>
    <row r="61" customFormat="false" ht="14.65" hidden="false" customHeight="false" outlineLevel="0" collapsed="false">
      <c r="A61" s="1" t="n">
        <v>2000</v>
      </c>
      <c r="B61" s="1" t="s">
        <v>15</v>
      </c>
      <c r="C61" s="1" t="n">
        <v>25.27</v>
      </c>
      <c r="D61" s="1" t="n">
        <v>25.21</v>
      </c>
      <c r="E61" s="1" t="n">
        <v>24.84</v>
      </c>
      <c r="F61" s="1" t="n">
        <v>24.75</v>
      </c>
    </row>
    <row r="62" customFormat="false" ht="14.65" hidden="false" customHeight="false" outlineLevel="0" collapsed="false">
      <c r="A62" s="1" t="n">
        <v>2000</v>
      </c>
      <c r="B62" s="2" t="s">
        <v>27</v>
      </c>
      <c r="C62" s="1" t="n">
        <v>25.27</v>
      </c>
      <c r="D62" s="1" t="n">
        <v>25.21</v>
      </c>
      <c r="E62" s="1" t="n">
        <v>24.84</v>
      </c>
      <c r="F62" s="1" t="n">
        <v>24.75</v>
      </c>
    </row>
    <row r="63" customFormat="false" ht="14.65" hidden="false" customHeight="false" outlineLevel="0" collapsed="false">
      <c r="A63" s="1" t="n">
        <v>2000</v>
      </c>
      <c r="B63" s="1" t="s">
        <v>17</v>
      </c>
      <c r="C63" s="1" t="n">
        <v>25.27</v>
      </c>
      <c r="D63" s="1" t="n">
        <v>25.21</v>
      </c>
      <c r="E63" s="1" t="n">
        <v>24.84</v>
      </c>
      <c r="F63" s="1" t="n">
        <v>24.75</v>
      </c>
    </row>
    <row r="64" customFormat="false" ht="14.65" hidden="false" customHeight="false" outlineLevel="0" collapsed="false">
      <c r="A64" s="1" t="n">
        <v>2000</v>
      </c>
      <c r="B64" s="1" t="s">
        <v>18</v>
      </c>
      <c r="C64" s="1" t="n">
        <v>25.27</v>
      </c>
      <c r="D64" s="1" t="n">
        <v>25.21</v>
      </c>
      <c r="E64" s="1" t="n">
        <v>24.84</v>
      </c>
      <c r="F64" s="1" t="n">
        <v>24.75</v>
      </c>
    </row>
    <row r="65" customFormat="false" ht="14.65" hidden="false" customHeight="false" outlineLevel="0" collapsed="false">
      <c r="A65" s="1" t="n">
        <v>2000</v>
      </c>
      <c r="B65" s="1" t="s">
        <v>19</v>
      </c>
      <c r="C65" s="1" t="n">
        <v>23.26</v>
      </c>
      <c r="D65" s="1" t="n">
        <v>22.58</v>
      </c>
      <c r="E65" s="1" t="n">
        <v>21.76</v>
      </c>
      <c r="F65" s="1" t="n">
        <v>21.7</v>
      </c>
    </row>
    <row r="66" customFormat="false" ht="14.65" hidden="false" customHeight="false" outlineLevel="0" collapsed="false">
      <c r="A66" s="1" t="n">
        <v>2000</v>
      </c>
      <c r="B66" s="1" t="s">
        <v>20</v>
      </c>
      <c r="C66" s="1" t="n">
        <v>23.26</v>
      </c>
      <c r="D66" s="1" t="n">
        <v>22.58</v>
      </c>
      <c r="E66" s="1" t="n">
        <v>21.76</v>
      </c>
      <c r="F66" s="1" t="n">
        <v>21.7</v>
      </c>
    </row>
    <row r="67" customFormat="false" ht="14.65" hidden="false" customHeight="false" outlineLevel="0" collapsed="false">
      <c r="A67" s="1" t="n">
        <v>2000</v>
      </c>
      <c r="B67" s="1" t="s">
        <v>21</v>
      </c>
      <c r="C67" s="1" t="n">
        <v>23.26</v>
      </c>
      <c r="D67" s="1" t="n">
        <v>22.58</v>
      </c>
      <c r="E67" s="1" t="n">
        <v>21.76</v>
      </c>
      <c r="F67" s="1" t="n">
        <v>21.7</v>
      </c>
    </row>
    <row r="68" customFormat="false" ht="14.65" hidden="false" customHeight="false" outlineLevel="0" collapsed="false">
      <c r="A68" s="1" t="n">
        <v>2000</v>
      </c>
      <c r="B68" s="1" t="s">
        <v>22</v>
      </c>
      <c r="C68" s="1" t="n">
        <v>24.46</v>
      </c>
      <c r="D68" s="1" t="n">
        <v>24.01</v>
      </c>
      <c r="E68" s="1" t="n">
        <v>23.95</v>
      </c>
      <c r="F68" s="1" t="n">
        <v>23.93</v>
      </c>
    </row>
    <row r="69" customFormat="false" ht="14.65" hidden="false" customHeight="false" outlineLevel="0" collapsed="false">
      <c r="A69" s="1" t="n">
        <v>2000</v>
      </c>
      <c r="B69" s="1" t="s">
        <v>23</v>
      </c>
      <c r="C69" s="1" t="n">
        <v>24.46</v>
      </c>
      <c r="D69" s="1" t="n">
        <v>24.01</v>
      </c>
      <c r="E69" s="1" t="n">
        <v>23.95</v>
      </c>
      <c r="F69" s="1" t="n">
        <v>23.93</v>
      </c>
    </row>
    <row r="70" customFormat="false" ht="14.65" hidden="false" customHeight="false" outlineLevel="0" collapsed="false">
      <c r="A70" s="1" t="n">
        <v>2001</v>
      </c>
      <c r="B70" s="1" t="s">
        <v>12</v>
      </c>
      <c r="C70" s="1" t="n">
        <v>26.5</v>
      </c>
      <c r="D70" s="1" t="n">
        <v>26.44</v>
      </c>
      <c r="E70" s="1" t="n">
        <v>24.49</v>
      </c>
      <c r="F70" s="1" t="n">
        <v>24.35</v>
      </c>
    </row>
    <row r="71" customFormat="false" ht="14.65" hidden="false" customHeight="false" outlineLevel="0" collapsed="false">
      <c r="A71" s="1" t="n">
        <v>2001</v>
      </c>
      <c r="B71" s="1" t="s">
        <v>13</v>
      </c>
      <c r="C71" s="1" t="n">
        <v>26.5</v>
      </c>
      <c r="D71" s="1" t="n">
        <v>26.44</v>
      </c>
      <c r="E71" s="1" t="n">
        <v>24.49</v>
      </c>
      <c r="F71" s="1" t="n">
        <v>24.35</v>
      </c>
    </row>
    <row r="72" customFormat="false" ht="14.65" hidden="false" customHeight="false" outlineLevel="0" collapsed="false">
      <c r="A72" s="1" t="n">
        <v>2001</v>
      </c>
      <c r="B72" s="1" t="s">
        <v>14</v>
      </c>
      <c r="C72" s="1" t="n">
        <v>26.5</v>
      </c>
      <c r="D72" s="1" t="n">
        <v>26.44</v>
      </c>
      <c r="E72" s="1" t="n">
        <v>24.49</v>
      </c>
      <c r="F72" s="1" t="n">
        <v>24.35</v>
      </c>
    </row>
    <row r="73" customFormat="false" ht="14.65" hidden="false" customHeight="false" outlineLevel="0" collapsed="false">
      <c r="A73" s="1" t="n">
        <v>2001</v>
      </c>
      <c r="B73" s="1" t="s">
        <v>15</v>
      </c>
      <c r="C73" s="1" t="n">
        <v>26.22</v>
      </c>
      <c r="D73" s="1" t="n">
        <v>26.15</v>
      </c>
      <c r="E73" s="1" t="n">
        <v>25.63</v>
      </c>
      <c r="F73" s="1" t="n">
        <v>25.52</v>
      </c>
    </row>
    <row r="74" customFormat="false" ht="14.65" hidden="false" customHeight="false" outlineLevel="0" collapsed="false">
      <c r="A74" s="1" t="n">
        <v>2001</v>
      </c>
      <c r="B74" s="2" t="s">
        <v>27</v>
      </c>
      <c r="C74" s="1" t="n">
        <v>26.22</v>
      </c>
      <c r="D74" s="1" t="n">
        <v>26.15</v>
      </c>
      <c r="E74" s="1" t="n">
        <v>25.63</v>
      </c>
      <c r="F74" s="1" t="n">
        <v>25.52</v>
      </c>
    </row>
    <row r="75" customFormat="false" ht="14.65" hidden="false" customHeight="false" outlineLevel="0" collapsed="false">
      <c r="A75" s="1" t="n">
        <v>2001</v>
      </c>
      <c r="B75" s="1" t="s">
        <v>17</v>
      </c>
      <c r="C75" s="1" t="n">
        <v>26.22</v>
      </c>
      <c r="D75" s="1" t="n">
        <v>26.15</v>
      </c>
      <c r="E75" s="1" t="n">
        <v>25.63</v>
      </c>
      <c r="F75" s="1" t="n">
        <v>25.52</v>
      </c>
    </row>
    <row r="76" customFormat="false" ht="14.65" hidden="false" customHeight="false" outlineLevel="0" collapsed="false">
      <c r="A76" s="1" t="n">
        <v>2001</v>
      </c>
      <c r="B76" s="1" t="s">
        <v>18</v>
      </c>
      <c r="C76" s="1" t="n">
        <v>26.22</v>
      </c>
      <c r="D76" s="1" t="n">
        <v>26.15</v>
      </c>
      <c r="E76" s="1" t="n">
        <v>25.63</v>
      </c>
      <c r="F76" s="1" t="n">
        <v>25.52</v>
      </c>
    </row>
    <row r="77" customFormat="false" ht="14.65" hidden="false" customHeight="false" outlineLevel="0" collapsed="false">
      <c r="A77" s="1" t="n">
        <v>2001</v>
      </c>
      <c r="B77" s="1" t="s">
        <v>19</v>
      </c>
      <c r="C77" s="1" t="n">
        <v>24.04</v>
      </c>
      <c r="D77" s="1" t="n">
        <v>23.31</v>
      </c>
      <c r="E77" s="1" t="n">
        <v>22.33</v>
      </c>
      <c r="F77" s="1" t="n">
        <v>22.26</v>
      </c>
    </row>
    <row r="78" customFormat="false" ht="14.65" hidden="false" customHeight="false" outlineLevel="0" collapsed="false">
      <c r="A78" s="1" t="n">
        <v>2001</v>
      </c>
      <c r="B78" s="1" t="s">
        <v>20</v>
      </c>
      <c r="C78" s="1" t="n">
        <v>24.04</v>
      </c>
      <c r="D78" s="1" t="n">
        <v>23.31</v>
      </c>
      <c r="E78" s="1" t="n">
        <v>22.33</v>
      </c>
      <c r="F78" s="1" t="n">
        <v>22.26</v>
      </c>
    </row>
    <row r="79" customFormat="false" ht="14.65" hidden="false" customHeight="false" outlineLevel="0" collapsed="false">
      <c r="A79" s="1" t="n">
        <v>2001</v>
      </c>
      <c r="B79" s="1" t="s">
        <v>21</v>
      </c>
      <c r="C79" s="1" t="n">
        <v>24.04</v>
      </c>
      <c r="D79" s="1" t="n">
        <v>23.31</v>
      </c>
      <c r="E79" s="1" t="n">
        <v>22.33</v>
      </c>
      <c r="F79" s="1" t="n">
        <v>22.26</v>
      </c>
    </row>
    <row r="80" customFormat="false" ht="14.65" hidden="false" customHeight="false" outlineLevel="0" collapsed="false">
      <c r="A80" s="1" t="n">
        <v>2001</v>
      </c>
      <c r="B80" s="1" t="s">
        <v>22</v>
      </c>
      <c r="C80" s="1" t="n">
        <v>25.33</v>
      </c>
      <c r="D80" s="1" t="n">
        <v>24.85</v>
      </c>
      <c r="E80" s="1" t="n">
        <v>24.67</v>
      </c>
      <c r="F80" s="1" t="n">
        <v>24.64</v>
      </c>
    </row>
    <row r="81" customFormat="false" ht="14.65" hidden="false" customHeight="false" outlineLevel="0" collapsed="false">
      <c r="A81" s="1" t="n">
        <v>2001</v>
      </c>
      <c r="B81" s="1" t="s">
        <v>23</v>
      </c>
      <c r="C81" s="1" t="n">
        <v>25.33</v>
      </c>
      <c r="D81" s="1" t="n">
        <v>24.85</v>
      </c>
      <c r="E81" s="1" t="n">
        <v>24.67</v>
      </c>
      <c r="F81" s="1" t="n">
        <v>24.64</v>
      </c>
    </row>
    <row r="82" customFormat="false" ht="14.65" hidden="false" customHeight="false" outlineLevel="0" collapsed="false">
      <c r="A82" s="1" t="n">
        <v>2002</v>
      </c>
      <c r="B82" s="1" t="s">
        <v>12</v>
      </c>
      <c r="C82" s="1" t="n">
        <v>26.55</v>
      </c>
      <c r="D82" s="1" t="n">
        <v>26.45</v>
      </c>
      <c r="E82" s="1" t="n">
        <v>24.51</v>
      </c>
      <c r="F82" s="1" t="n">
        <v>24.39</v>
      </c>
    </row>
    <row r="83" customFormat="false" ht="14.65" hidden="false" customHeight="false" outlineLevel="0" collapsed="false">
      <c r="A83" s="1" t="n">
        <v>2002</v>
      </c>
      <c r="B83" s="1" t="s">
        <v>13</v>
      </c>
      <c r="C83" s="1" t="n">
        <v>26.55</v>
      </c>
      <c r="D83" s="1" t="n">
        <v>26.45</v>
      </c>
      <c r="E83" s="1" t="n">
        <v>24.51</v>
      </c>
      <c r="F83" s="1" t="n">
        <v>24.39</v>
      </c>
    </row>
    <row r="84" customFormat="false" ht="14.65" hidden="false" customHeight="false" outlineLevel="0" collapsed="false">
      <c r="A84" s="1" t="n">
        <v>2002</v>
      </c>
      <c r="B84" s="1" t="s">
        <v>14</v>
      </c>
      <c r="C84" s="1" t="n">
        <v>26.55</v>
      </c>
      <c r="D84" s="1" t="n">
        <v>26.45</v>
      </c>
      <c r="E84" s="1" t="n">
        <v>24.51</v>
      </c>
      <c r="F84" s="1" t="n">
        <v>24.39</v>
      </c>
    </row>
    <row r="85" customFormat="false" ht="14.65" hidden="false" customHeight="false" outlineLevel="0" collapsed="false">
      <c r="A85" s="1" t="n">
        <v>2002</v>
      </c>
      <c r="B85" s="1" t="s">
        <v>15</v>
      </c>
      <c r="C85" s="1" t="n">
        <v>26.26</v>
      </c>
      <c r="D85" s="1" t="n">
        <v>26.15</v>
      </c>
      <c r="E85" s="1" t="n">
        <v>25.67</v>
      </c>
      <c r="F85" s="1" t="n">
        <v>25.58</v>
      </c>
    </row>
    <row r="86" customFormat="false" ht="14.65" hidden="false" customHeight="false" outlineLevel="0" collapsed="false">
      <c r="A86" s="1" t="n">
        <v>2002</v>
      </c>
      <c r="B86" s="1" t="s">
        <v>28</v>
      </c>
      <c r="C86" s="1" t="n">
        <v>26.26</v>
      </c>
      <c r="D86" s="1" t="n">
        <v>26.15</v>
      </c>
      <c r="E86" s="1" t="n">
        <v>25.67</v>
      </c>
      <c r="F86" s="1" t="n">
        <v>25.58</v>
      </c>
    </row>
    <row r="87" customFormat="false" ht="14.65" hidden="false" customHeight="false" outlineLevel="0" collapsed="false">
      <c r="A87" s="1" t="n">
        <v>2002</v>
      </c>
      <c r="B87" s="1" t="s">
        <v>17</v>
      </c>
      <c r="C87" s="1" t="n">
        <v>26.26</v>
      </c>
      <c r="D87" s="1" t="n">
        <v>26.15</v>
      </c>
      <c r="E87" s="1" t="n">
        <v>25.67</v>
      </c>
      <c r="F87" s="1" t="n">
        <v>25.58</v>
      </c>
    </row>
    <row r="88" customFormat="false" ht="14.65" hidden="false" customHeight="false" outlineLevel="0" collapsed="false">
      <c r="A88" s="1" t="n">
        <v>2002</v>
      </c>
      <c r="B88" s="1" t="s">
        <v>18</v>
      </c>
      <c r="C88" s="1" t="n">
        <v>26.26</v>
      </c>
      <c r="D88" s="1" t="n">
        <v>26.15</v>
      </c>
      <c r="E88" s="1" t="n">
        <v>25.67</v>
      </c>
      <c r="F88" s="1" t="n">
        <v>25.58</v>
      </c>
    </row>
    <row r="89" customFormat="false" ht="14.65" hidden="false" customHeight="false" outlineLevel="0" collapsed="false">
      <c r="A89" s="1" t="n">
        <v>2002</v>
      </c>
      <c r="B89" s="1" t="s">
        <v>19</v>
      </c>
      <c r="C89" s="1" t="n">
        <v>24.06</v>
      </c>
      <c r="D89" s="1" t="n">
        <v>23.28</v>
      </c>
      <c r="E89" s="1" t="n">
        <v>22.32</v>
      </c>
      <c r="F89" s="1" t="n">
        <v>22.26</v>
      </c>
    </row>
    <row r="90" customFormat="false" ht="14.65" hidden="false" customHeight="false" outlineLevel="0" collapsed="false">
      <c r="A90" s="1" t="n">
        <v>2002</v>
      </c>
      <c r="B90" s="1" t="s">
        <v>20</v>
      </c>
      <c r="C90" s="1" t="n">
        <v>24.06</v>
      </c>
      <c r="D90" s="1" t="n">
        <v>23.28</v>
      </c>
      <c r="E90" s="1" t="n">
        <v>22.32</v>
      </c>
      <c r="F90" s="1" t="n">
        <v>22.26</v>
      </c>
    </row>
    <row r="91" customFormat="false" ht="14.65" hidden="false" customHeight="false" outlineLevel="0" collapsed="false">
      <c r="A91" s="1" t="n">
        <v>2002</v>
      </c>
      <c r="B91" s="1" t="s">
        <v>21</v>
      </c>
      <c r="C91" s="1" t="n">
        <v>24.06</v>
      </c>
      <c r="D91" s="1" t="n">
        <v>23.28</v>
      </c>
      <c r="E91" s="1" t="n">
        <v>22.32</v>
      </c>
      <c r="F91" s="1" t="n">
        <v>22.26</v>
      </c>
    </row>
    <row r="92" customFormat="false" ht="14.65" hidden="false" customHeight="false" outlineLevel="0" collapsed="false">
      <c r="A92" s="1" t="n">
        <v>2002</v>
      </c>
      <c r="B92" s="1" t="s">
        <v>22</v>
      </c>
      <c r="C92" s="1" t="n">
        <v>25.37</v>
      </c>
      <c r="D92" s="1" t="n">
        <v>24.85</v>
      </c>
      <c r="E92" s="1" t="n">
        <v>24.7</v>
      </c>
      <c r="F92" s="1" t="n">
        <v>24.69</v>
      </c>
    </row>
    <row r="93" customFormat="false" ht="14.65" hidden="false" customHeight="false" outlineLevel="0" collapsed="false">
      <c r="A93" s="1" t="n">
        <v>2002</v>
      </c>
      <c r="B93" s="1" t="s">
        <v>23</v>
      </c>
      <c r="C93" s="1" t="n">
        <v>25.37</v>
      </c>
      <c r="D93" s="1" t="n">
        <v>24.85</v>
      </c>
      <c r="E93" s="1" t="n">
        <v>24.7</v>
      </c>
      <c r="F93" s="1" t="n">
        <v>24.69</v>
      </c>
    </row>
    <row r="94" customFormat="false" ht="14.65" hidden="false" customHeight="false" outlineLevel="0" collapsed="false">
      <c r="A94" s="1" t="n">
        <v>2003</v>
      </c>
      <c r="B94" s="1" t="s">
        <v>12</v>
      </c>
      <c r="C94" s="1" t="n">
        <v>27.14</v>
      </c>
      <c r="D94" s="1" t="n">
        <v>27.04</v>
      </c>
      <c r="E94" s="1" t="n">
        <v>24.85</v>
      </c>
      <c r="F94" s="1" t="n">
        <v>24.69</v>
      </c>
    </row>
    <row r="95" customFormat="false" ht="14.65" hidden="false" customHeight="false" outlineLevel="0" collapsed="false">
      <c r="A95" s="1" t="n">
        <v>2003</v>
      </c>
      <c r="B95" s="1" t="s">
        <v>13</v>
      </c>
      <c r="C95" s="1" t="n">
        <v>27.14</v>
      </c>
      <c r="D95" s="1" t="n">
        <v>27.04</v>
      </c>
      <c r="E95" s="1" t="n">
        <v>24.85</v>
      </c>
      <c r="F95" s="1" t="n">
        <v>24.69</v>
      </c>
    </row>
    <row r="96" customFormat="false" ht="14.65" hidden="false" customHeight="false" outlineLevel="0" collapsed="false">
      <c r="A96" s="1" t="n">
        <v>2003</v>
      </c>
      <c r="B96" s="1" t="s">
        <v>14</v>
      </c>
      <c r="C96" s="1" t="n">
        <v>27.14</v>
      </c>
      <c r="D96" s="1" t="n">
        <v>27.04</v>
      </c>
      <c r="E96" s="1" t="n">
        <v>24.85</v>
      </c>
      <c r="F96" s="1" t="n">
        <v>24.69</v>
      </c>
    </row>
    <row r="97" customFormat="false" ht="14.65" hidden="false" customHeight="false" outlineLevel="0" collapsed="false">
      <c r="A97" s="1" t="n">
        <v>2003</v>
      </c>
      <c r="B97" s="1" t="s">
        <v>15</v>
      </c>
      <c r="C97" s="1" t="n">
        <v>26.84</v>
      </c>
      <c r="D97" s="1" t="n">
        <v>26.73</v>
      </c>
      <c r="E97" s="1" t="n">
        <v>26.05</v>
      </c>
      <c r="F97" s="1" t="n">
        <v>25.93</v>
      </c>
    </row>
    <row r="98" customFormat="false" ht="14.65" hidden="false" customHeight="false" outlineLevel="0" collapsed="false">
      <c r="A98" s="1" t="n">
        <v>2003</v>
      </c>
      <c r="B98" s="1" t="s">
        <v>28</v>
      </c>
      <c r="C98" s="1" t="n">
        <v>26.84</v>
      </c>
      <c r="D98" s="1" t="n">
        <v>26.73</v>
      </c>
      <c r="E98" s="1" t="n">
        <v>26.05</v>
      </c>
      <c r="F98" s="1" t="n">
        <v>25.93</v>
      </c>
    </row>
    <row r="99" customFormat="false" ht="14.65" hidden="false" customHeight="false" outlineLevel="0" collapsed="false">
      <c r="A99" s="1" t="n">
        <v>2003</v>
      </c>
      <c r="B99" s="1" t="s">
        <v>17</v>
      </c>
      <c r="C99" s="1" t="n">
        <v>26.84</v>
      </c>
      <c r="D99" s="1" t="n">
        <v>26.73</v>
      </c>
      <c r="E99" s="1" t="n">
        <v>26.05</v>
      </c>
      <c r="F99" s="1" t="n">
        <v>25.93</v>
      </c>
    </row>
    <row r="100" customFormat="false" ht="14.65" hidden="false" customHeight="false" outlineLevel="0" collapsed="false">
      <c r="A100" s="1" t="n">
        <v>2003</v>
      </c>
      <c r="B100" s="1" t="s">
        <v>18</v>
      </c>
      <c r="C100" s="1" t="n">
        <v>26.84</v>
      </c>
      <c r="D100" s="1" t="n">
        <v>26.73</v>
      </c>
      <c r="E100" s="1" t="n">
        <v>26.05</v>
      </c>
      <c r="F100" s="1" t="n">
        <v>25.93</v>
      </c>
    </row>
    <row r="101" customFormat="false" ht="14.65" hidden="false" customHeight="false" outlineLevel="0" collapsed="false">
      <c r="A101" s="1" t="n">
        <v>2003</v>
      </c>
      <c r="B101" s="1" t="s">
        <v>19</v>
      </c>
      <c r="C101" s="1" t="n">
        <v>24.51</v>
      </c>
      <c r="D101" s="1" t="n">
        <v>23.7</v>
      </c>
      <c r="E101" s="1" t="n">
        <v>22.56</v>
      </c>
      <c r="F101" s="1" t="n">
        <v>22.47</v>
      </c>
    </row>
    <row r="102" customFormat="false" ht="14.65" hidden="false" customHeight="false" outlineLevel="0" collapsed="false">
      <c r="A102" s="1" t="n">
        <v>2003</v>
      </c>
      <c r="B102" s="1" t="s">
        <v>20</v>
      </c>
      <c r="C102" s="1" t="n">
        <v>24.51</v>
      </c>
      <c r="D102" s="1" t="n">
        <v>23.7</v>
      </c>
      <c r="E102" s="1" t="n">
        <v>22.56</v>
      </c>
      <c r="F102" s="1" t="n">
        <v>22.47</v>
      </c>
    </row>
    <row r="103" customFormat="false" ht="14.65" hidden="false" customHeight="false" outlineLevel="0" collapsed="false">
      <c r="A103" s="1" t="n">
        <v>2003</v>
      </c>
      <c r="B103" s="1" t="s">
        <v>21</v>
      </c>
      <c r="C103" s="1" t="n">
        <v>24.51</v>
      </c>
      <c r="D103" s="1" t="n">
        <v>23.7</v>
      </c>
      <c r="E103" s="1" t="n">
        <v>22.56</v>
      </c>
      <c r="F103" s="1" t="n">
        <v>22.47</v>
      </c>
    </row>
    <row r="104" customFormat="false" ht="14.65" hidden="false" customHeight="false" outlineLevel="0" collapsed="false">
      <c r="A104" s="1" t="n">
        <v>2003</v>
      </c>
      <c r="B104" s="1" t="s">
        <v>22</v>
      </c>
      <c r="C104" s="1" t="n">
        <v>25.9</v>
      </c>
      <c r="D104" s="1" t="n">
        <v>25.35</v>
      </c>
      <c r="E104" s="1" t="n">
        <v>25.04</v>
      </c>
      <c r="F104" s="1" t="n">
        <v>25.01</v>
      </c>
    </row>
    <row r="105" customFormat="false" ht="14.65" hidden="false" customHeight="false" outlineLevel="0" collapsed="false">
      <c r="A105" s="1" t="n">
        <v>2003</v>
      </c>
      <c r="B105" s="1" t="s">
        <v>23</v>
      </c>
      <c r="C105" s="1" t="n">
        <v>25.9</v>
      </c>
      <c r="D105" s="1" t="n">
        <v>25.35</v>
      </c>
      <c r="E105" s="1" t="n">
        <v>25.04</v>
      </c>
      <c r="F105" s="1" t="n">
        <v>25.01</v>
      </c>
    </row>
    <row r="106" customFormat="false" ht="14.65" hidden="false" customHeight="false" outlineLevel="0" collapsed="false">
      <c r="A106" s="1" t="n">
        <v>2004</v>
      </c>
      <c r="B106" s="1" t="s">
        <v>12</v>
      </c>
      <c r="C106" s="1" t="n">
        <v>27.19</v>
      </c>
      <c r="D106" s="1" t="n">
        <v>27</v>
      </c>
      <c r="E106" s="1" t="n">
        <v>24.76</v>
      </c>
      <c r="F106" s="1" t="n">
        <v>24.6</v>
      </c>
    </row>
    <row r="107" customFormat="false" ht="14.65" hidden="false" customHeight="false" outlineLevel="0" collapsed="false">
      <c r="A107" s="1" t="n">
        <v>2004</v>
      </c>
      <c r="B107" s="1" t="s">
        <v>13</v>
      </c>
      <c r="C107" s="1" t="n">
        <v>27.19</v>
      </c>
      <c r="D107" s="1" t="n">
        <v>27</v>
      </c>
      <c r="E107" s="1" t="n">
        <v>24.76</v>
      </c>
      <c r="F107" s="1" t="n">
        <v>24.6</v>
      </c>
    </row>
    <row r="108" customFormat="false" ht="14.65" hidden="false" customHeight="false" outlineLevel="0" collapsed="false">
      <c r="A108" s="1" t="n">
        <v>2004</v>
      </c>
      <c r="B108" s="1" t="s">
        <v>14</v>
      </c>
      <c r="C108" s="1" t="n">
        <v>27.19</v>
      </c>
      <c r="D108" s="1" t="n">
        <v>27</v>
      </c>
      <c r="E108" s="1" t="n">
        <v>24.76</v>
      </c>
      <c r="F108" s="1" t="n">
        <v>24.6</v>
      </c>
    </row>
    <row r="109" customFormat="false" ht="14.65" hidden="false" customHeight="false" outlineLevel="0" collapsed="false">
      <c r="A109" s="1" t="n">
        <v>2004</v>
      </c>
      <c r="B109" s="1" t="s">
        <v>15</v>
      </c>
      <c r="C109" s="1" t="n">
        <v>26.88</v>
      </c>
      <c r="D109" s="1" t="n">
        <v>26.68</v>
      </c>
      <c r="E109" s="1" t="n">
        <v>25.97</v>
      </c>
      <c r="F109" s="1" t="n">
        <v>25.86</v>
      </c>
    </row>
    <row r="110" customFormat="false" ht="14.65" hidden="false" customHeight="false" outlineLevel="0" collapsed="false">
      <c r="A110" s="1" t="n">
        <v>2004</v>
      </c>
      <c r="B110" s="1" t="s">
        <v>28</v>
      </c>
      <c r="C110" s="1" t="n">
        <v>26.88</v>
      </c>
      <c r="D110" s="1" t="n">
        <v>26.68</v>
      </c>
      <c r="E110" s="1" t="n">
        <v>25.97</v>
      </c>
      <c r="F110" s="1" t="n">
        <v>25.86</v>
      </c>
    </row>
    <row r="111" customFormat="false" ht="14.65" hidden="false" customHeight="false" outlineLevel="0" collapsed="false">
      <c r="A111" s="1" t="n">
        <v>2004</v>
      </c>
      <c r="B111" s="1" t="s">
        <v>17</v>
      </c>
      <c r="C111" s="1" t="n">
        <v>26.88</v>
      </c>
      <c r="D111" s="1" t="n">
        <v>26.68</v>
      </c>
      <c r="E111" s="1" t="n">
        <v>25.97</v>
      </c>
      <c r="F111" s="1" t="n">
        <v>25.86</v>
      </c>
    </row>
    <row r="112" customFormat="false" ht="14.65" hidden="false" customHeight="false" outlineLevel="0" collapsed="false">
      <c r="A112" s="1" t="n">
        <v>2004</v>
      </c>
      <c r="B112" s="1" t="s">
        <v>18</v>
      </c>
      <c r="C112" s="1" t="n">
        <v>26.88</v>
      </c>
      <c r="D112" s="1" t="n">
        <v>26.68</v>
      </c>
      <c r="E112" s="1" t="n">
        <v>25.97</v>
      </c>
      <c r="F112" s="1" t="n">
        <v>25.86</v>
      </c>
    </row>
    <row r="113" customFormat="false" ht="14.65" hidden="false" customHeight="false" outlineLevel="0" collapsed="false">
      <c r="A113" s="1" t="n">
        <v>2004</v>
      </c>
      <c r="B113" s="1" t="s">
        <v>19</v>
      </c>
      <c r="C113" s="1" t="n">
        <v>24.51</v>
      </c>
      <c r="D113" s="1" t="n">
        <v>23.62</v>
      </c>
      <c r="E113" s="1" t="n">
        <v>22.44</v>
      </c>
      <c r="F113" s="1" t="n">
        <v>22.37</v>
      </c>
    </row>
    <row r="114" customFormat="false" ht="14.65" hidden="false" customHeight="false" outlineLevel="0" collapsed="false">
      <c r="A114" s="1" t="n">
        <v>2004</v>
      </c>
      <c r="B114" s="1" t="s">
        <v>20</v>
      </c>
      <c r="C114" s="1" t="n">
        <v>24.51</v>
      </c>
      <c r="D114" s="1" t="n">
        <v>23.62</v>
      </c>
      <c r="E114" s="1" t="n">
        <v>22.44</v>
      </c>
      <c r="F114" s="1" t="n">
        <v>22.37</v>
      </c>
    </row>
    <row r="115" customFormat="false" ht="14.65" hidden="false" customHeight="false" outlineLevel="0" collapsed="false">
      <c r="A115" s="1" t="n">
        <v>2004</v>
      </c>
      <c r="B115" s="1" t="s">
        <v>21</v>
      </c>
      <c r="C115" s="1" t="n">
        <v>24.51</v>
      </c>
      <c r="D115" s="1" t="n">
        <v>23.62</v>
      </c>
      <c r="E115" s="1" t="n">
        <v>22.44</v>
      </c>
      <c r="F115" s="1" t="n">
        <v>22.37</v>
      </c>
    </row>
    <row r="116" customFormat="false" ht="14.65" hidden="false" customHeight="false" outlineLevel="0" collapsed="false">
      <c r="A116" s="1" t="n">
        <v>2004</v>
      </c>
      <c r="B116" s="1" t="s">
        <v>22</v>
      </c>
      <c r="C116" s="1" t="n">
        <v>25.92</v>
      </c>
      <c r="D116" s="1" t="n">
        <v>25.28</v>
      </c>
      <c r="E116" s="1" t="n">
        <v>24.95</v>
      </c>
      <c r="F116" s="1" t="n">
        <v>24.93</v>
      </c>
    </row>
    <row r="117" customFormat="false" ht="14.65" hidden="false" customHeight="false" outlineLevel="0" collapsed="false">
      <c r="A117" s="1" t="n">
        <v>2004</v>
      </c>
      <c r="B117" s="1" t="s">
        <v>23</v>
      </c>
      <c r="C117" s="1" t="n">
        <v>25.92</v>
      </c>
      <c r="D117" s="1" t="n">
        <v>25.28</v>
      </c>
      <c r="E117" s="1" t="n">
        <v>24.95</v>
      </c>
      <c r="F117" s="1" t="n">
        <v>24.93</v>
      </c>
    </row>
    <row r="118" customFormat="false" ht="14.65" hidden="false" customHeight="false" outlineLevel="0" collapsed="false">
      <c r="A118" s="1" t="n">
        <v>2005</v>
      </c>
      <c r="B118" s="1" t="s">
        <v>12</v>
      </c>
      <c r="C118" s="1" t="n">
        <v>27.66</v>
      </c>
      <c r="D118" s="1" t="n">
        <v>27.44</v>
      </c>
      <c r="E118" s="1" t="n">
        <v>25.27</v>
      </c>
      <c r="F118" s="1" t="n">
        <v>25.12</v>
      </c>
    </row>
    <row r="119" customFormat="false" ht="14.65" hidden="false" customHeight="false" outlineLevel="0" collapsed="false">
      <c r="A119" s="1" t="n">
        <v>2005</v>
      </c>
      <c r="B119" s="1" t="s">
        <v>13</v>
      </c>
      <c r="C119" s="1" t="n">
        <v>27.66</v>
      </c>
      <c r="D119" s="1" t="n">
        <v>27.44</v>
      </c>
      <c r="E119" s="1" t="n">
        <v>25.27</v>
      </c>
      <c r="F119" s="1" t="n">
        <v>25.12</v>
      </c>
    </row>
    <row r="120" customFormat="false" ht="14.65" hidden="false" customHeight="false" outlineLevel="0" collapsed="false">
      <c r="A120" s="1" t="n">
        <v>2005</v>
      </c>
      <c r="B120" s="1" t="s">
        <v>14</v>
      </c>
      <c r="C120" s="1" t="n">
        <v>27.66</v>
      </c>
      <c r="D120" s="1" t="n">
        <v>27.44</v>
      </c>
      <c r="E120" s="1" t="n">
        <v>25.27</v>
      </c>
      <c r="F120" s="1" t="n">
        <v>25.12</v>
      </c>
    </row>
    <row r="121" customFormat="false" ht="14.65" hidden="false" customHeight="false" outlineLevel="0" collapsed="false">
      <c r="A121" s="1" t="n">
        <v>2005</v>
      </c>
      <c r="B121" s="1" t="s">
        <v>15</v>
      </c>
      <c r="C121" s="1" t="n">
        <v>27.34</v>
      </c>
      <c r="D121" s="1" t="n">
        <v>27.11</v>
      </c>
      <c r="E121" s="1" t="n">
        <v>26.54</v>
      </c>
      <c r="F121" s="1" t="n">
        <v>26.44</v>
      </c>
    </row>
    <row r="122" customFormat="false" ht="14.65" hidden="false" customHeight="false" outlineLevel="0" collapsed="false">
      <c r="A122" s="1" t="n">
        <v>2005</v>
      </c>
      <c r="B122" s="1" t="s">
        <v>28</v>
      </c>
      <c r="C122" s="1" t="n">
        <v>27.34</v>
      </c>
      <c r="D122" s="1" t="n">
        <v>27.11</v>
      </c>
      <c r="E122" s="1" t="n">
        <v>26.54</v>
      </c>
      <c r="F122" s="1" t="n">
        <v>26.44</v>
      </c>
    </row>
    <row r="123" customFormat="false" ht="14.65" hidden="false" customHeight="false" outlineLevel="0" collapsed="false">
      <c r="A123" s="1" t="n">
        <v>2005</v>
      </c>
      <c r="B123" s="1" t="s">
        <v>17</v>
      </c>
      <c r="C123" s="1" t="n">
        <v>27.34</v>
      </c>
      <c r="D123" s="1" t="n">
        <v>27.11</v>
      </c>
      <c r="E123" s="1" t="n">
        <v>26.54</v>
      </c>
      <c r="F123" s="1" t="n">
        <v>26.44</v>
      </c>
    </row>
    <row r="124" customFormat="false" ht="14.65" hidden="false" customHeight="false" outlineLevel="0" collapsed="false">
      <c r="A124" s="1" t="n">
        <v>2005</v>
      </c>
      <c r="B124" s="1" t="s">
        <v>18</v>
      </c>
      <c r="C124" s="1" t="n">
        <v>27.34</v>
      </c>
      <c r="D124" s="1" t="n">
        <v>27.11</v>
      </c>
      <c r="E124" s="1" t="n">
        <v>26.54</v>
      </c>
      <c r="F124" s="1" t="n">
        <v>26.44</v>
      </c>
    </row>
    <row r="125" customFormat="false" ht="14.65" hidden="false" customHeight="false" outlineLevel="0" collapsed="false">
      <c r="A125" s="1" t="n">
        <v>2005</v>
      </c>
      <c r="B125" s="1" t="s">
        <v>19</v>
      </c>
      <c r="C125" s="1" t="n">
        <v>24.88</v>
      </c>
      <c r="D125" s="1" t="n">
        <v>23.93</v>
      </c>
      <c r="E125" s="1" t="n">
        <v>22.84</v>
      </c>
      <c r="F125" s="1" t="n">
        <v>22.78</v>
      </c>
    </row>
    <row r="126" customFormat="false" ht="14.65" hidden="false" customHeight="false" outlineLevel="0" collapsed="false">
      <c r="A126" s="1" t="n">
        <v>2005</v>
      </c>
      <c r="B126" s="1" t="s">
        <v>20</v>
      </c>
      <c r="C126" s="1" t="n">
        <v>24.88</v>
      </c>
      <c r="D126" s="1" t="n">
        <v>23.93</v>
      </c>
      <c r="E126" s="1" t="n">
        <v>22.84</v>
      </c>
      <c r="F126" s="1" t="n">
        <v>22.78</v>
      </c>
    </row>
    <row r="127" customFormat="false" ht="14.65" hidden="false" customHeight="false" outlineLevel="0" collapsed="false">
      <c r="A127" s="1" t="n">
        <v>2005</v>
      </c>
      <c r="B127" s="1" t="s">
        <v>21</v>
      </c>
      <c r="C127" s="1" t="n">
        <v>24.88</v>
      </c>
      <c r="D127" s="1" t="n">
        <v>23.93</v>
      </c>
      <c r="E127" s="1" t="n">
        <v>22.84</v>
      </c>
      <c r="F127" s="1" t="n">
        <v>22.78</v>
      </c>
    </row>
    <row r="128" customFormat="false" ht="14.65" hidden="false" customHeight="false" outlineLevel="0" collapsed="false">
      <c r="A128" s="1" t="n">
        <v>2005</v>
      </c>
      <c r="B128" s="1" t="s">
        <v>22</v>
      </c>
      <c r="C128" s="1" t="n">
        <v>26.34</v>
      </c>
      <c r="D128" s="1" t="n">
        <v>25.66</v>
      </c>
      <c r="E128" s="1" t="n">
        <v>25.47</v>
      </c>
      <c r="F128" s="1" t="n">
        <v>25.46</v>
      </c>
    </row>
    <row r="129" customFormat="false" ht="14.65" hidden="false" customHeight="false" outlineLevel="0" collapsed="false">
      <c r="A129" s="1" t="n">
        <v>2005</v>
      </c>
      <c r="B129" s="1" t="s">
        <v>23</v>
      </c>
      <c r="C129" s="1" t="n">
        <v>26.34</v>
      </c>
      <c r="D129" s="1" t="n">
        <v>25.66</v>
      </c>
      <c r="E129" s="1" t="n">
        <v>25.47</v>
      </c>
      <c r="F129" s="1" t="n">
        <v>25.46</v>
      </c>
    </row>
    <row r="130" customFormat="false" ht="14.65" hidden="false" customHeight="false" outlineLevel="0" collapsed="false">
      <c r="A130" s="1" t="n">
        <v>2006</v>
      </c>
      <c r="B130" s="1" t="s">
        <v>12</v>
      </c>
      <c r="C130" s="1" t="n">
        <v>27.7</v>
      </c>
      <c r="D130" s="1" t="n">
        <v>27.64</v>
      </c>
      <c r="E130" s="1" t="n">
        <v>25.42</v>
      </c>
      <c r="F130" s="1" t="n">
        <v>25.25</v>
      </c>
    </row>
    <row r="131" customFormat="false" ht="14.65" hidden="false" customHeight="false" outlineLevel="0" collapsed="false">
      <c r="A131" s="1" t="n">
        <v>2006</v>
      </c>
      <c r="B131" s="1" t="s">
        <v>13</v>
      </c>
      <c r="C131" s="1" t="n">
        <v>27.7</v>
      </c>
      <c r="D131" s="1" t="n">
        <v>27.64</v>
      </c>
      <c r="E131" s="1" t="n">
        <v>25.42</v>
      </c>
      <c r="F131" s="1" t="n">
        <v>25.25</v>
      </c>
    </row>
    <row r="132" customFormat="false" ht="14.65" hidden="false" customHeight="false" outlineLevel="0" collapsed="false">
      <c r="A132" s="1" t="n">
        <v>2006</v>
      </c>
      <c r="B132" s="1" t="s">
        <v>14</v>
      </c>
      <c r="C132" s="1" t="n">
        <v>27.7</v>
      </c>
      <c r="D132" s="1" t="n">
        <v>27.64</v>
      </c>
      <c r="E132" s="1" t="n">
        <v>25.42</v>
      </c>
      <c r="F132" s="1" t="n">
        <v>25.25</v>
      </c>
    </row>
    <row r="133" customFormat="false" ht="14.65" hidden="false" customHeight="false" outlineLevel="0" collapsed="false">
      <c r="A133" s="1" t="n">
        <v>2006</v>
      </c>
      <c r="B133" s="1" t="s">
        <v>15</v>
      </c>
      <c r="C133" s="1" t="n">
        <v>27.38</v>
      </c>
      <c r="D133" s="1" t="n">
        <v>27.3</v>
      </c>
      <c r="E133" s="1" t="n">
        <v>26.72</v>
      </c>
      <c r="F133" s="1" t="n">
        <v>26.59</v>
      </c>
    </row>
    <row r="134" customFormat="false" ht="14.65" hidden="false" customHeight="false" outlineLevel="0" collapsed="false">
      <c r="A134" s="1" t="n">
        <v>2006</v>
      </c>
      <c r="B134" s="1" t="s">
        <v>28</v>
      </c>
      <c r="C134" s="1" t="n">
        <v>27.38</v>
      </c>
      <c r="D134" s="1" t="n">
        <v>27.3</v>
      </c>
      <c r="E134" s="1" t="n">
        <v>26.72</v>
      </c>
      <c r="F134" s="1" t="n">
        <v>26.59</v>
      </c>
    </row>
    <row r="135" customFormat="false" ht="14.65" hidden="false" customHeight="false" outlineLevel="0" collapsed="false">
      <c r="A135" s="1" t="n">
        <v>2006</v>
      </c>
      <c r="B135" s="1" t="s">
        <v>17</v>
      </c>
      <c r="C135" s="1" t="n">
        <v>27.38</v>
      </c>
      <c r="D135" s="1" t="n">
        <v>27.3</v>
      </c>
      <c r="E135" s="1" t="n">
        <v>26.72</v>
      </c>
      <c r="F135" s="1" t="n">
        <v>26.59</v>
      </c>
    </row>
    <row r="136" customFormat="false" ht="14.65" hidden="false" customHeight="false" outlineLevel="0" collapsed="false">
      <c r="A136" s="1" t="n">
        <v>2006</v>
      </c>
      <c r="B136" s="1" t="s">
        <v>18</v>
      </c>
      <c r="C136" s="1" t="n">
        <v>27.38</v>
      </c>
      <c r="D136" s="1" t="n">
        <v>27.3</v>
      </c>
      <c r="E136" s="1" t="n">
        <v>26.72</v>
      </c>
      <c r="F136" s="1" t="n">
        <v>26.59</v>
      </c>
    </row>
    <row r="137" customFormat="false" ht="14.65" hidden="false" customHeight="false" outlineLevel="0" collapsed="false">
      <c r="A137" s="1" t="n">
        <v>2006</v>
      </c>
      <c r="B137" s="1" t="s">
        <v>19</v>
      </c>
      <c r="C137" s="1" t="n">
        <v>24.89</v>
      </c>
      <c r="D137" s="1" t="n">
        <v>24.06</v>
      </c>
      <c r="E137" s="1" t="n">
        <v>22.94</v>
      </c>
      <c r="F137" s="1" t="n">
        <v>22.85</v>
      </c>
    </row>
    <row r="138" customFormat="false" ht="14.65" hidden="false" customHeight="false" outlineLevel="0" collapsed="false">
      <c r="A138" s="1" t="n">
        <v>2006</v>
      </c>
      <c r="B138" s="1" t="s">
        <v>20</v>
      </c>
      <c r="C138" s="1" t="n">
        <v>24.89</v>
      </c>
      <c r="D138" s="1" t="n">
        <v>24.06</v>
      </c>
      <c r="E138" s="1" t="n">
        <v>22.94</v>
      </c>
      <c r="F138" s="1" t="n">
        <v>22.85</v>
      </c>
    </row>
    <row r="139" customFormat="false" ht="14.65" hidden="false" customHeight="false" outlineLevel="0" collapsed="false">
      <c r="A139" s="1" t="n">
        <v>2006</v>
      </c>
      <c r="B139" s="1" t="s">
        <v>21</v>
      </c>
      <c r="C139" s="1" t="n">
        <v>24.89</v>
      </c>
      <c r="D139" s="1" t="n">
        <v>24.06</v>
      </c>
      <c r="E139" s="1" t="n">
        <v>22.94</v>
      </c>
      <c r="F139" s="1" t="n">
        <v>22.85</v>
      </c>
    </row>
    <row r="140" customFormat="false" ht="14.65" hidden="false" customHeight="false" outlineLevel="0" collapsed="false">
      <c r="A140" s="1" t="n">
        <v>2006</v>
      </c>
      <c r="B140" s="1" t="s">
        <v>22</v>
      </c>
      <c r="C140" s="1" t="n">
        <v>26.37</v>
      </c>
      <c r="D140" s="1" t="n">
        <v>25.82</v>
      </c>
      <c r="E140" s="1" t="n">
        <v>25.62</v>
      </c>
      <c r="F140" s="1" t="n">
        <v>25.59</v>
      </c>
    </row>
    <row r="141" customFormat="false" ht="14.65" hidden="false" customHeight="false" outlineLevel="0" collapsed="false">
      <c r="A141" s="1" t="n">
        <v>2006</v>
      </c>
      <c r="B141" s="1" t="s">
        <v>23</v>
      </c>
      <c r="C141" s="1" t="n">
        <v>26.37</v>
      </c>
      <c r="D141" s="1" t="n">
        <v>25.82</v>
      </c>
      <c r="E141" s="1" t="n">
        <v>25.62</v>
      </c>
      <c r="F141" s="1" t="n">
        <v>25.59</v>
      </c>
    </row>
    <row r="142" customFormat="false" ht="14.65" hidden="false" customHeight="false" outlineLevel="0" collapsed="false">
      <c r="A142" s="1" t="n">
        <v>2007</v>
      </c>
      <c r="B142" s="1" t="s">
        <v>12</v>
      </c>
      <c r="C142" s="1" t="n">
        <v>27.91</v>
      </c>
      <c r="D142" s="1" t="n">
        <v>27.78</v>
      </c>
      <c r="E142" s="1" t="n">
        <v>25.5</v>
      </c>
      <c r="F142" s="1" t="n">
        <v>25.33</v>
      </c>
    </row>
    <row r="143" customFormat="false" ht="14.65" hidden="false" customHeight="false" outlineLevel="0" collapsed="false">
      <c r="A143" s="1" t="n">
        <v>2007</v>
      </c>
      <c r="B143" s="1" t="s">
        <v>13</v>
      </c>
      <c r="C143" s="1" t="n">
        <v>27.91</v>
      </c>
      <c r="D143" s="1" t="n">
        <v>27.78</v>
      </c>
      <c r="E143" s="1" t="n">
        <v>25.5</v>
      </c>
      <c r="F143" s="1" t="n">
        <v>25.33</v>
      </c>
    </row>
    <row r="144" customFormat="false" ht="14.65" hidden="false" customHeight="false" outlineLevel="0" collapsed="false">
      <c r="A144" s="1" t="n">
        <v>2007</v>
      </c>
      <c r="B144" s="1" t="s">
        <v>14</v>
      </c>
      <c r="C144" s="1" t="n">
        <v>27.91</v>
      </c>
      <c r="D144" s="1" t="n">
        <v>27.78</v>
      </c>
      <c r="E144" s="1" t="n">
        <v>25.5</v>
      </c>
      <c r="F144" s="1" t="n">
        <v>25.33</v>
      </c>
    </row>
    <row r="145" customFormat="false" ht="14.65" hidden="false" customHeight="false" outlineLevel="0" collapsed="false">
      <c r="A145" s="1" t="n">
        <v>2007</v>
      </c>
      <c r="B145" s="1" t="s">
        <v>15</v>
      </c>
      <c r="C145" s="1" t="n">
        <v>27.58</v>
      </c>
      <c r="D145" s="1" t="n">
        <v>27.44</v>
      </c>
      <c r="E145" s="1" t="n">
        <v>26.82</v>
      </c>
      <c r="F145" s="1" t="n">
        <v>26.7</v>
      </c>
    </row>
    <row r="146" customFormat="false" ht="14.65" hidden="false" customHeight="false" outlineLevel="0" collapsed="false">
      <c r="A146" s="1" t="n">
        <v>2007</v>
      </c>
      <c r="B146" s="1" t="s">
        <v>28</v>
      </c>
      <c r="C146" s="1" t="n">
        <v>27.58</v>
      </c>
      <c r="D146" s="1" t="n">
        <v>27.44</v>
      </c>
      <c r="E146" s="1" t="n">
        <v>26.82</v>
      </c>
      <c r="F146" s="1" t="n">
        <v>26.7</v>
      </c>
    </row>
    <row r="147" customFormat="false" ht="14.65" hidden="false" customHeight="false" outlineLevel="0" collapsed="false">
      <c r="A147" s="1" t="n">
        <v>2007</v>
      </c>
      <c r="B147" s="1" t="s">
        <v>17</v>
      </c>
      <c r="C147" s="1" t="n">
        <v>27.58</v>
      </c>
      <c r="D147" s="1" t="n">
        <v>27.44</v>
      </c>
      <c r="E147" s="1" t="n">
        <v>26.82</v>
      </c>
      <c r="F147" s="1" t="n">
        <v>26.7</v>
      </c>
    </row>
    <row r="148" customFormat="false" ht="14.65" hidden="false" customHeight="false" outlineLevel="0" collapsed="false">
      <c r="A148" s="1" t="n">
        <v>2007</v>
      </c>
      <c r="B148" s="1" t="s">
        <v>18</v>
      </c>
      <c r="C148" s="1" t="n">
        <v>27.58</v>
      </c>
      <c r="D148" s="1" t="n">
        <v>27.44</v>
      </c>
      <c r="E148" s="1" t="n">
        <v>26.82</v>
      </c>
      <c r="F148" s="1" t="n">
        <v>26.7</v>
      </c>
    </row>
    <row r="149" customFormat="false" ht="14.65" hidden="false" customHeight="false" outlineLevel="0" collapsed="false">
      <c r="A149" s="1" t="n">
        <v>2007</v>
      </c>
      <c r="B149" s="1" t="s">
        <v>19</v>
      </c>
      <c r="C149" s="1" t="n">
        <v>25.04</v>
      </c>
      <c r="D149" s="1" t="n">
        <v>24.14</v>
      </c>
      <c r="E149" s="1" t="n">
        <v>22.99</v>
      </c>
      <c r="F149" s="1" t="n">
        <v>22.9</v>
      </c>
    </row>
    <row r="150" customFormat="false" ht="14.65" hidden="false" customHeight="false" outlineLevel="0" collapsed="false">
      <c r="A150" s="1" t="n">
        <v>2007</v>
      </c>
      <c r="B150" s="1" t="s">
        <v>20</v>
      </c>
      <c r="C150" s="1" t="n">
        <v>25.04</v>
      </c>
      <c r="D150" s="1" t="n">
        <v>24.14</v>
      </c>
      <c r="E150" s="1" t="n">
        <v>22.99</v>
      </c>
      <c r="F150" s="1" t="n">
        <v>22.9</v>
      </c>
    </row>
    <row r="151" customFormat="false" ht="14.65" hidden="false" customHeight="false" outlineLevel="0" collapsed="false">
      <c r="A151" s="1" t="n">
        <v>2007</v>
      </c>
      <c r="B151" s="1" t="s">
        <v>21</v>
      </c>
      <c r="C151" s="1" t="n">
        <v>25.04</v>
      </c>
      <c r="D151" s="1" t="n">
        <v>24.14</v>
      </c>
      <c r="E151" s="1" t="n">
        <v>22.99</v>
      </c>
      <c r="F151" s="1" t="n">
        <v>22.9</v>
      </c>
    </row>
    <row r="152" customFormat="false" ht="14.65" hidden="false" customHeight="false" outlineLevel="0" collapsed="false">
      <c r="A152" s="1" t="n">
        <v>2007</v>
      </c>
      <c r="B152" s="1" t="s">
        <v>22</v>
      </c>
      <c r="C152" s="1" t="n">
        <v>26.55</v>
      </c>
      <c r="D152" s="1" t="n">
        <v>25.94</v>
      </c>
      <c r="E152" s="1" t="n">
        <v>25.71</v>
      </c>
      <c r="F152" s="1" t="n">
        <v>25.68</v>
      </c>
    </row>
    <row r="153" customFormat="false" ht="14.65" hidden="false" customHeight="false" outlineLevel="0" collapsed="false">
      <c r="A153" s="1" t="n">
        <v>2007</v>
      </c>
      <c r="B153" s="1" t="s">
        <v>23</v>
      </c>
      <c r="C153" s="1" t="n">
        <v>26.55</v>
      </c>
      <c r="D153" s="1" t="n">
        <v>25.94</v>
      </c>
      <c r="E153" s="1" t="n">
        <v>25.71</v>
      </c>
      <c r="F153" s="1" t="n">
        <v>25.68</v>
      </c>
    </row>
    <row r="154" customFormat="false" ht="14.65" hidden="false" customHeight="false" outlineLevel="0" collapsed="false">
      <c r="A154" s="1" t="n">
        <v>2008</v>
      </c>
      <c r="B154" s="1" t="s">
        <v>12</v>
      </c>
      <c r="C154" s="1" t="n">
        <v>29.15</v>
      </c>
      <c r="D154" s="1" t="n">
        <v>29.02</v>
      </c>
      <c r="E154" s="1" t="n">
        <v>26.48</v>
      </c>
      <c r="F154" s="1" t="n">
        <v>26.27</v>
      </c>
    </row>
    <row r="155" customFormat="false" ht="14.65" hidden="false" customHeight="false" outlineLevel="0" collapsed="false">
      <c r="A155" s="1" t="n">
        <v>2008</v>
      </c>
      <c r="B155" s="1" t="s">
        <v>13</v>
      </c>
      <c r="C155" s="1" t="n">
        <v>29.15</v>
      </c>
      <c r="D155" s="1" t="n">
        <v>29.02</v>
      </c>
      <c r="E155" s="1" t="n">
        <v>26.48</v>
      </c>
      <c r="F155" s="1" t="n">
        <v>26.27</v>
      </c>
    </row>
    <row r="156" customFormat="false" ht="14.65" hidden="false" customHeight="false" outlineLevel="0" collapsed="false">
      <c r="A156" s="1" t="n">
        <v>2008</v>
      </c>
      <c r="B156" s="1" t="s">
        <v>14</v>
      </c>
      <c r="C156" s="1" t="n">
        <v>29.15</v>
      </c>
      <c r="D156" s="1" t="n">
        <v>29.02</v>
      </c>
      <c r="E156" s="1" t="n">
        <v>26.48</v>
      </c>
      <c r="F156" s="1" t="n">
        <v>26.27</v>
      </c>
    </row>
    <row r="157" customFormat="false" ht="14.65" hidden="false" customHeight="false" outlineLevel="0" collapsed="false">
      <c r="A157" s="1" t="n">
        <v>2008</v>
      </c>
      <c r="B157" s="1" t="s">
        <v>15</v>
      </c>
      <c r="C157" s="1" t="n">
        <v>28.79</v>
      </c>
      <c r="D157" s="1" t="n">
        <v>28.66</v>
      </c>
      <c r="E157" s="1" t="n">
        <v>27.89</v>
      </c>
      <c r="F157" s="1" t="n">
        <v>27.73</v>
      </c>
    </row>
    <row r="158" customFormat="false" ht="14.65" hidden="false" customHeight="false" outlineLevel="0" collapsed="false">
      <c r="A158" s="1" t="n">
        <v>2008</v>
      </c>
      <c r="B158" s="1" t="s">
        <v>28</v>
      </c>
      <c r="C158" s="1" t="n">
        <v>28.79</v>
      </c>
      <c r="D158" s="1" t="n">
        <v>28.66</v>
      </c>
      <c r="E158" s="1" t="n">
        <v>27.89</v>
      </c>
      <c r="F158" s="1" t="n">
        <v>27.73</v>
      </c>
    </row>
    <row r="159" customFormat="false" ht="14.65" hidden="false" customHeight="false" outlineLevel="0" collapsed="false">
      <c r="A159" s="1" t="n">
        <v>2008</v>
      </c>
      <c r="B159" s="1" t="s">
        <v>17</v>
      </c>
      <c r="C159" s="1" t="n">
        <v>28.79</v>
      </c>
      <c r="D159" s="1" t="n">
        <v>28.66</v>
      </c>
      <c r="E159" s="1" t="n">
        <v>27.89</v>
      </c>
      <c r="F159" s="1" t="n">
        <v>27.73</v>
      </c>
    </row>
    <row r="160" customFormat="false" ht="14.65" hidden="false" customHeight="false" outlineLevel="0" collapsed="false">
      <c r="A160" s="1" t="n">
        <v>2008</v>
      </c>
      <c r="B160" s="1" t="s">
        <v>18</v>
      </c>
      <c r="C160" s="1" t="n">
        <v>28.79</v>
      </c>
      <c r="D160" s="1" t="n">
        <v>28.66</v>
      </c>
      <c r="E160" s="1" t="n">
        <v>27.89</v>
      </c>
      <c r="F160" s="1" t="n">
        <v>27.73</v>
      </c>
    </row>
    <row r="161" customFormat="false" ht="14.65" hidden="false" customHeight="false" outlineLevel="0" collapsed="false">
      <c r="A161" s="1" t="n">
        <v>2008</v>
      </c>
      <c r="B161" s="1" t="s">
        <v>19</v>
      </c>
      <c r="C161" s="1" t="n">
        <v>26.07</v>
      </c>
      <c r="D161" s="1" t="n">
        <v>25.11</v>
      </c>
      <c r="E161" s="1" t="n">
        <v>23.79</v>
      </c>
      <c r="F161" s="1" t="n">
        <v>23.68</v>
      </c>
    </row>
    <row r="162" customFormat="false" ht="14.65" hidden="false" customHeight="false" outlineLevel="0" collapsed="false">
      <c r="A162" s="1" t="n">
        <v>2008</v>
      </c>
      <c r="B162" s="1" t="s">
        <v>20</v>
      </c>
      <c r="C162" s="1" t="n">
        <v>26.07</v>
      </c>
      <c r="D162" s="1" t="n">
        <v>25.11</v>
      </c>
      <c r="E162" s="1" t="n">
        <v>23.79</v>
      </c>
      <c r="F162" s="1" t="n">
        <v>23.68</v>
      </c>
    </row>
    <row r="163" customFormat="false" ht="14.65" hidden="false" customHeight="false" outlineLevel="0" collapsed="false">
      <c r="A163" s="1" t="n">
        <v>2008</v>
      </c>
      <c r="B163" s="1" t="s">
        <v>21</v>
      </c>
      <c r="C163" s="1" t="n">
        <v>26.07</v>
      </c>
      <c r="D163" s="1" t="n">
        <v>25.11</v>
      </c>
      <c r="E163" s="1" t="n">
        <v>23.79</v>
      </c>
      <c r="F163" s="1" t="n">
        <v>23.68</v>
      </c>
    </row>
    <row r="164" customFormat="false" ht="14.65" hidden="false" customHeight="false" outlineLevel="0" collapsed="false">
      <c r="A164" s="1" t="n">
        <v>2008</v>
      </c>
      <c r="B164" s="1" t="s">
        <v>22</v>
      </c>
      <c r="C164" s="1" t="n">
        <v>27.69</v>
      </c>
      <c r="D164" s="1" t="n">
        <v>27.04</v>
      </c>
      <c r="E164" s="1" t="n">
        <v>26.7</v>
      </c>
      <c r="F164" s="1" t="n">
        <v>26.65</v>
      </c>
    </row>
    <row r="165" customFormat="false" ht="14.65" hidden="false" customHeight="false" outlineLevel="0" collapsed="false">
      <c r="A165" s="1" t="n">
        <v>2008</v>
      </c>
      <c r="B165" s="1" t="s">
        <v>23</v>
      </c>
      <c r="C165" s="1" t="n">
        <v>27.69</v>
      </c>
      <c r="D165" s="1" t="n">
        <v>27.04</v>
      </c>
      <c r="E165" s="1" t="n">
        <v>26.7</v>
      </c>
      <c r="F165" s="1" t="n">
        <v>26.65</v>
      </c>
    </row>
    <row r="166" customFormat="false" ht="14.65" hidden="false" customHeight="false" outlineLevel="0" collapsed="false">
      <c r="A166" s="1" t="n">
        <v>2009</v>
      </c>
      <c r="B166" s="1" t="s">
        <v>12</v>
      </c>
      <c r="C166" s="1" t="n">
        <v>28.77</v>
      </c>
      <c r="D166" s="1" t="n">
        <v>28.72</v>
      </c>
      <c r="E166" s="1" t="n">
        <v>26.14</v>
      </c>
      <c r="F166" s="1" t="n">
        <v>25.94</v>
      </c>
    </row>
    <row r="167" customFormat="false" ht="14.65" hidden="false" customHeight="false" outlineLevel="0" collapsed="false">
      <c r="A167" s="1" t="n">
        <v>2009</v>
      </c>
      <c r="B167" s="1" t="s">
        <v>13</v>
      </c>
      <c r="C167" s="1" t="n">
        <v>28.77</v>
      </c>
      <c r="D167" s="1" t="n">
        <v>28.72</v>
      </c>
      <c r="E167" s="1" t="n">
        <v>26.14</v>
      </c>
      <c r="F167" s="1" t="n">
        <v>25.94</v>
      </c>
    </row>
    <row r="168" customFormat="false" ht="14.65" hidden="false" customHeight="false" outlineLevel="0" collapsed="false">
      <c r="A168" s="1" t="n">
        <v>2009</v>
      </c>
      <c r="B168" s="1" t="s">
        <v>14</v>
      </c>
      <c r="C168" s="1" t="n">
        <v>28.77</v>
      </c>
      <c r="D168" s="1" t="n">
        <v>28.72</v>
      </c>
      <c r="E168" s="1" t="n">
        <v>26.14</v>
      </c>
      <c r="F168" s="1" t="n">
        <v>25.94</v>
      </c>
    </row>
    <row r="169" customFormat="false" ht="14.65" hidden="false" customHeight="false" outlineLevel="0" collapsed="false">
      <c r="A169" s="1" t="n">
        <v>2009</v>
      </c>
      <c r="B169" s="1" t="s">
        <v>15</v>
      </c>
      <c r="C169" s="1" t="n">
        <v>28.42</v>
      </c>
      <c r="D169" s="1" t="n">
        <v>28.36</v>
      </c>
      <c r="E169" s="1" t="n">
        <v>27.53</v>
      </c>
      <c r="F169" s="1" t="n">
        <v>27.38</v>
      </c>
    </row>
    <row r="170" customFormat="false" ht="14.65" hidden="false" customHeight="false" outlineLevel="0" collapsed="false">
      <c r="A170" s="1" t="n">
        <v>2009</v>
      </c>
      <c r="B170" s="1" t="s">
        <v>28</v>
      </c>
      <c r="C170" s="1" t="n">
        <v>28.42</v>
      </c>
      <c r="D170" s="1" t="n">
        <v>28.36</v>
      </c>
      <c r="E170" s="1" t="n">
        <v>27.53</v>
      </c>
      <c r="F170" s="1" t="n">
        <v>27.38</v>
      </c>
    </row>
    <row r="171" customFormat="false" ht="14.65" hidden="false" customHeight="false" outlineLevel="0" collapsed="false">
      <c r="A171" s="1" t="n">
        <v>2009</v>
      </c>
      <c r="B171" s="1" t="s">
        <v>17</v>
      </c>
      <c r="C171" s="1" t="n">
        <v>28.42</v>
      </c>
      <c r="D171" s="1" t="n">
        <v>28.36</v>
      </c>
      <c r="E171" s="1" t="n">
        <v>27.53</v>
      </c>
      <c r="F171" s="1" t="n">
        <v>27.38</v>
      </c>
    </row>
    <row r="172" customFormat="false" ht="14.65" hidden="false" customHeight="false" outlineLevel="0" collapsed="false">
      <c r="A172" s="1" t="n">
        <v>2009</v>
      </c>
      <c r="B172" s="1" t="s">
        <v>18</v>
      </c>
      <c r="C172" s="1" t="n">
        <v>28.42</v>
      </c>
      <c r="D172" s="1" t="n">
        <v>28.36</v>
      </c>
      <c r="E172" s="1" t="n">
        <v>27.53</v>
      </c>
      <c r="F172" s="1" t="n">
        <v>27.38</v>
      </c>
    </row>
    <row r="173" customFormat="false" ht="14.65" hidden="false" customHeight="false" outlineLevel="0" collapsed="false">
      <c r="A173" s="1" t="n">
        <v>2009</v>
      </c>
      <c r="B173" s="1" t="s">
        <v>19</v>
      </c>
      <c r="C173" s="1" t="n">
        <v>25.72</v>
      </c>
      <c r="D173" s="1" t="n">
        <v>24.84</v>
      </c>
      <c r="E173" s="1" t="n">
        <v>23.47</v>
      </c>
      <c r="F173" s="1" t="n">
        <v>23.37</v>
      </c>
    </row>
    <row r="174" customFormat="false" ht="14.65" hidden="false" customHeight="false" outlineLevel="0" collapsed="false">
      <c r="A174" s="1" t="n">
        <v>2009</v>
      </c>
      <c r="B174" s="1" t="s">
        <v>20</v>
      </c>
      <c r="C174" s="1" t="n">
        <v>25.72</v>
      </c>
      <c r="D174" s="1" t="n">
        <v>24.84</v>
      </c>
      <c r="E174" s="1" t="n">
        <v>23.47</v>
      </c>
      <c r="F174" s="1" t="n">
        <v>23.37</v>
      </c>
    </row>
    <row r="175" customFormat="false" ht="14.65" hidden="false" customHeight="false" outlineLevel="0" collapsed="false">
      <c r="A175" s="1" t="n">
        <v>2009</v>
      </c>
      <c r="B175" s="1" t="s">
        <v>21</v>
      </c>
      <c r="C175" s="1" t="n">
        <v>25.72</v>
      </c>
      <c r="D175" s="1" t="n">
        <v>24.84</v>
      </c>
      <c r="E175" s="1" t="n">
        <v>23.47</v>
      </c>
      <c r="F175" s="1" t="n">
        <v>23.37</v>
      </c>
    </row>
    <row r="176" customFormat="false" ht="14.65" hidden="false" customHeight="false" outlineLevel="0" collapsed="false">
      <c r="A176" s="1" t="n">
        <v>2009</v>
      </c>
      <c r="B176" s="1" t="s">
        <v>22</v>
      </c>
      <c r="C176" s="1" t="n">
        <v>27.33</v>
      </c>
      <c r="D176" s="1" t="n">
        <v>26.76</v>
      </c>
      <c r="E176" s="1" t="n">
        <v>26.35</v>
      </c>
      <c r="F176" s="1" t="n">
        <v>26.3</v>
      </c>
    </row>
    <row r="177" customFormat="false" ht="14.65" hidden="false" customHeight="false" outlineLevel="0" collapsed="false">
      <c r="A177" s="1" t="n">
        <v>2009</v>
      </c>
      <c r="B177" s="1" t="s">
        <v>23</v>
      </c>
      <c r="C177" s="1" t="n">
        <v>27.33</v>
      </c>
      <c r="D177" s="1" t="n">
        <v>26.76</v>
      </c>
      <c r="E177" s="1" t="n">
        <v>26.35</v>
      </c>
      <c r="F177" s="1" t="n">
        <v>26.3</v>
      </c>
    </row>
    <row r="178" customFormat="false" ht="14.65" hidden="false" customHeight="false" outlineLevel="0" collapsed="false">
      <c r="A178" s="1" t="n">
        <v>2010</v>
      </c>
      <c r="B178" s="1" t="s">
        <v>12</v>
      </c>
      <c r="C178" s="1" t="n">
        <v>29.07</v>
      </c>
      <c r="D178" s="1" t="n">
        <v>29.07</v>
      </c>
      <c r="E178" s="1" t="n">
        <v>26.42</v>
      </c>
      <c r="F178" s="1" t="n">
        <v>26.22</v>
      </c>
    </row>
    <row r="179" customFormat="false" ht="14.65" hidden="false" customHeight="false" outlineLevel="0" collapsed="false">
      <c r="A179" s="1" t="n">
        <v>2010</v>
      </c>
      <c r="B179" s="1" t="s">
        <v>13</v>
      </c>
      <c r="C179" s="1" t="n">
        <v>29.07</v>
      </c>
      <c r="D179" s="1" t="n">
        <v>29.07</v>
      </c>
      <c r="E179" s="1" t="n">
        <v>26.42</v>
      </c>
      <c r="F179" s="1" t="n">
        <v>26.22</v>
      </c>
    </row>
    <row r="180" customFormat="false" ht="14.65" hidden="false" customHeight="false" outlineLevel="0" collapsed="false">
      <c r="A180" s="1" t="n">
        <v>2010</v>
      </c>
      <c r="B180" s="1" t="s">
        <v>14</v>
      </c>
      <c r="C180" s="1" t="n">
        <v>29.07</v>
      </c>
      <c r="D180" s="1" t="n">
        <v>29.07</v>
      </c>
      <c r="E180" s="1" t="n">
        <v>26.42</v>
      </c>
      <c r="F180" s="1" t="n">
        <v>26.22</v>
      </c>
    </row>
    <row r="181" customFormat="false" ht="14.65" hidden="false" customHeight="false" outlineLevel="0" collapsed="false">
      <c r="A181" s="1" t="n">
        <v>2010</v>
      </c>
      <c r="B181" s="1" t="s">
        <v>15</v>
      </c>
      <c r="C181" s="1" t="n">
        <v>28.71</v>
      </c>
      <c r="D181" s="1" t="n">
        <v>28.7</v>
      </c>
      <c r="E181" s="1" t="n">
        <v>27.85</v>
      </c>
      <c r="F181" s="1" t="n">
        <v>27.7</v>
      </c>
    </row>
    <row r="182" customFormat="false" ht="14.65" hidden="false" customHeight="false" outlineLevel="0" collapsed="false">
      <c r="A182" s="1" t="n">
        <v>2010</v>
      </c>
      <c r="B182" s="1" t="s">
        <v>28</v>
      </c>
      <c r="C182" s="1" t="n">
        <v>28.71</v>
      </c>
      <c r="D182" s="1" t="n">
        <v>28.7</v>
      </c>
      <c r="E182" s="1" t="n">
        <v>27.85</v>
      </c>
      <c r="F182" s="1" t="n">
        <v>27.7</v>
      </c>
    </row>
    <row r="183" customFormat="false" ht="14.65" hidden="false" customHeight="false" outlineLevel="0" collapsed="false">
      <c r="A183" s="1" t="n">
        <v>2010</v>
      </c>
      <c r="B183" s="1" t="s">
        <v>17</v>
      </c>
      <c r="C183" s="1" t="n">
        <v>28.71</v>
      </c>
      <c r="D183" s="1" t="n">
        <v>28.7</v>
      </c>
      <c r="E183" s="1" t="n">
        <v>27.85</v>
      </c>
      <c r="F183" s="1" t="n">
        <v>27.7</v>
      </c>
    </row>
    <row r="184" customFormat="false" ht="14.65" hidden="false" customHeight="false" outlineLevel="0" collapsed="false">
      <c r="A184" s="1" t="n">
        <v>2010</v>
      </c>
      <c r="B184" s="1" t="s">
        <v>18</v>
      </c>
      <c r="C184" s="1" t="n">
        <v>28.71</v>
      </c>
      <c r="D184" s="1" t="n">
        <v>28.7</v>
      </c>
      <c r="E184" s="1" t="n">
        <v>27.85</v>
      </c>
      <c r="F184" s="1" t="n">
        <v>27.7</v>
      </c>
    </row>
    <row r="185" customFormat="false" ht="14.65" hidden="false" customHeight="false" outlineLevel="0" collapsed="false">
      <c r="A185" s="1" t="n">
        <v>2010</v>
      </c>
      <c r="B185" s="1" t="s">
        <v>19</v>
      </c>
      <c r="C185" s="1" t="n">
        <v>25.96</v>
      </c>
      <c r="D185" s="1" t="n">
        <v>25.08</v>
      </c>
      <c r="E185" s="1" t="n">
        <v>23.69</v>
      </c>
      <c r="F185" s="1" t="n">
        <v>23.58</v>
      </c>
    </row>
    <row r="186" customFormat="false" ht="14.65" hidden="false" customHeight="false" outlineLevel="0" collapsed="false">
      <c r="A186" s="1" t="n">
        <v>2010</v>
      </c>
      <c r="B186" s="1" t="s">
        <v>20</v>
      </c>
      <c r="C186" s="1" t="n">
        <v>25.96</v>
      </c>
      <c r="D186" s="1" t="n">
        <v>25.08</v>
      </c>
      <c r="E186" s="1" t="n">
        <v>23.69</v>
      </c>
      <c r="F186" s="1" t="n">
        <v>23.58</v>
      </c>
    </row>
    <row r="187" customFormat="false" ht="14.65" hidden="false" customHeight="false" outlineLevel="0" collapsed="false">
      <c r="A187" s="1" t="n">
        <v>2010</v>
      </c>
      <c r="B187" s="1" t="s">
        <v>21</v>
      </c>
      <c r="C187" s="1" t="n">
        <v>25.96</v>
      </c>
      <c r="D187" s="1" t="n">
        <v>25.08</v>
      </c>
      <c r="E187" s="1" t="n">
        <v>23.69</v>
      </c>
      <c r="F187" s="1" t="n">
        <v>23.58</v>
      </c>
    </row>
    <row r="188" customFormat="false" ht="14.65" hidden="false" customHeight="false" outlineLevel="0" collapsed="false">
      <c r="A188" s="1" t="n">
        <v>2010</v>
      </c>
      <c r="B188" s="1" t="s">
        <v>22</v>
      </c>
      <c r="C188" s="1" t="n">
        <v>27.59</v>
      </c>
      <c r="D188" s="1" t="n">
        <v>27.05</v>
      </c>
      <c r="E188" s="1" t="n">
        <v>26.64</v>
      </c>
      <c r="F188" s="1" t="n">
        <v>26.59</v>
      </c>
    </row>
    <row r="189" customFormat="false" ht="14.65" hidden="false" customHeight="false" outlineLevel="0" collapsed="false">
      <c r="A189" s="1" t="n">
        <v>2010</v>
      </c>
      <c r="B189" s="1" t="s">
        <v>23</v>
      </c>
      <c r="C189" s="1" t="n">
        <v>27.59</v>
      </c>
      <c r="D189" s="1" t="n">
        <v>27.05</v>
      </c>
      <c r="E189" s="1" t="n">
        <v>26.64</v>
      </c>
      <c r="F189" s="1" t="n">
        <v>26.59</v>
      </c>
    </row>
    <row r="190" customFormat="false" ht="14.65" hidden="false" customHeight="false" outlineLevel="0" collapsed="false">
      <c r="A190" s="1" t="n">
        <v>2011</v>
      </c>
      <c r="B190" s="1" t="s">
        <v>12</v>
      </c>
      <c r="C190" s="1" t="n">
        <v>29.64</v>
      </c>
      <c r="D190" s="1" t="n">
        <v>29.72</v>
      </c>
      <c r="E190" s="1" t="n">
        <v>26.97</v>
      </c>
      <c r="F190" s="1" t="n">
        <v>26.74</v>
      </c>
    </row>
    <row r="191" customFormat="false" ht="14.65" hidden="false" customHeight="false" outlineLevel="0" collapsed="false">
      <c r="A191" s="1" t="n">
        <v>2011</v>
      </c>
      <c r="B191" s="1" t="s">
        <v>13</v>
      </c>
      <c r="C191" s="1" t="n">
        <v>29.64</v>
      </c>
      <c r="D191" s="1" t="n">
        <v>29.72</v>
      </c>
      <c r="E191" s="1" t="n">
        <v>26.97</v>
      </c>
      <c r="F191" s="1" t="n">
        <v>26.74</v>
      </c>
    </row>
    <row r="192" customFormat="false" ht="14.65" hidden="false" customHeight="false" outlineLevel="0" collapsed="false">
      <c r="A192" s="1" t="n">
        <v>2011</v>
      </c>
      <c r="B192" s="1" t="s">
        <v>14</v>
      </c>
      <c r="C192" s="1" t="n">
        <v>29.64</v>
      </c>
      <c r="D192" s="1" t="n">
        <v>29.72</v>
      </c>
      <c r="E192" s="1" t="n">
        <v>26.97</v>
      </c>
      <c r="F192" s="1" t="n">
        <v>26.74</v>
      </c>
    </row>
    <row r="193" customFormat="false" ht="14.65" hidden="false" customHeight="false" outlineLevel="0" collapsed="false">
      <c r="A193" s="1" t="n">
        <v>2011</v>
      </c>
      <c r="B193" s="1" t="s">
        <v>15</v>
      </c>
      <c r="C193" s="1" t="n">
        <v>29.26</v>
      </c>
      <c r="D193" s="1" t="n">
        <v>29.34</v>
      </c>
      <c r="E193" s="1" t="n">
        <v>28.46</v>
      </c>
      <c r="F193" s="1" t="n">
        <v>28.28</v>
      </c>
    </row>
    <row r="194" customFormat="false" ht="14.65" hidden="false" customHeight="false" outlineLevel="0" collapsed="false">
      <c r="A194" s="1" t="n">
        <v>2011</v>
      </c>
      <c r="B194" s="1" t="s">
        <v>28</v>
      </c>
      <c r="C194" s="1" t="n">
        <v>29.26</v>
      </c>
      <c r="D194" s="1" t="n">
        <v>29.34</v>
      </c>
      <c r="E194" s="1" t="n">
        <v>28.46</v>
      </c>
      <c r="F194" s="1" t="n">
        <v>28.28</v>
      </c>
    </row>
    <row r="195" customFormat="false" ht="14.65" hidden="false" customHeight="false" outlineLevel="0" collapsed="false">
      <c r="A195" s="1" t="n">
        <v>2011</v>
      </c>
      <c r="B195" s="1" t="s">
        <v>17</v>
      </c>
      <c r="C195" s="1" t="n">
        <v>29.26</v>
      </c>
      <c r="D195" s="1" t="n">
        <v>29.34</v>
      </c>
      <c r="E195" s="1" t="n">
        <v>28.46</v>
      </c>
      <c r="F195" s="1" t="n">
        <v>28.28</v>
      </c>
    </row>
    <row r="196" customFormat="false" ht="14.65" hidden="false" customHeight="false" outlineLevel="0" collapsed="false">
      <c r="A196" s="1" t="n">
        <v>2011</v>
      </c>
      <c r="B196" s="1" t="s">
        <v>18</v>
      </c>
      <c r="C196" s="1" t="n">
        <v>29.26</v>
      </c>
      <c r="D196" s="1" t="n">
        <v>29.34</v>
      </c>
      <c r="E196" s="1" t="n">
        <v>28.46</v>
      </c>
      <c r="F196" s="1" t="n">
        <v>28.28</v>
      </c>
    </row>
    <row r="197" customFormat="false" ht="14.65" hidden="false" customHeight="false" outlineLevel="0" collapsed="false">
      <c r="A197" s="1" t="n">
        <v>2011</v>
      </c>
      <c r="B197" s="1" t="s">
        <v>19</v>
      </c>
      <c r="C197" s="1" t="n">
        <v>26.41</v>
      </c>
      <c r="D197" s="1" t="n">
        <v>25.58</v>
      </c>
      <c r="E197" s="1" t="n">
        <v>24.13</v>
      </c>
      <c r="F197" s="1" t="n">
        <v>24</v>
      </c>
    </row>
    <row r="198" customFormat="false" ht="14.65" hidden="false" customHeight="false" outlineLevel="0" collapsed="false">
      <c r="A198" s="1" t="n">
        <v>2011</v>
      </c>
      <c r="B198" s="1" t="s">
        <v>20</v>
      </c>
      <c r="C198" s="1" t="n">
        <v>26.41</v>
      </c>
      <c r="D198" s="1" t="n">
        <v>25.58</v>
      </c>
      <c r="E198" s="1" t="n">
        <v>24.13</v>
      </c>
      <c r="F198" s="1" t="n">
        <v>24</v>
      </c>
    </row>
    <row r="199" customFormat="false" ht="14.65" hidden="false" customHeight="false" outlineLevel="0" collapsed="false">
      <c r="A199" s="1" t="n">
        <v>2011</v>
      </c>
      <c r="B199" s="1" t="s">
        <v>21</v>
      </c>
      <c r="C199" s="1" t="n">
        <v>26.41</v>
      </c>
      <c r="D199" s="1" t="n">
        <v>25.58</v>
      </c>
      <c r="E199" s="1" t="n">
        <v>24.13</v>
      </c>
      <c r="F199" s="1" t="n">
        <v>24</v>
      </c>
    </row>
    <row r="200" customFormat="false" ht="14.65" hidden="false" customHeight="false" outlineLevel="0" collapsed="false">
      <c r="A200" s="1" t="n">
        <v>2011</v>
      </c>
      <c r="B200" s="1" t="s">
        <v>22</v>
      </c>
      <c r="C200" s="1" t="n">
        <v>28.1</v>
      </c>
      <c r="D200" s="1" t="n">
        <v>27.62</v>
      </c>
      <c r="E200" s="1" t="n">
        <v>27.2</v>
      </c>
      <c r="F200" s="1" t="n">
        <v>27.13</v>
      </c>
    </row>
    <row r="201" customFormat="false" ht="14.65" hidden="false" customHeight="false" outlineLevel="0" collapsed="false">
      <c r="A201" s="1" t="n">
        <v>2011</v>
      </c>
      <c r="B201" s="1" t="s">
        <v>23</v>
      </c>
      <c r="C201" s="1" t="n">
        <v>28.1</v>
      </c>
      <c r="D201" s="1" t="n">
        <v>27.62</v>
      </c>
      <c r="E201" s="1" t="n">
        <v>27.2</v>
      </c>
      <c r="F201" s="1" t="n">
        <v>27.13</v>
      </c>
    </row>
    <row r="202" customFormat="false" ht="14.65" hidden="false" customHeight="false" outlineLevel="0" collapsed="false">
      <c r="A202" s="1" t="n">
        <v>2012</v>
      </c>
      <c r="B202" s="1" t="s">
        <v>12</v>
      </c>
      <c r="C202" s="1" t="n">
        <v>29.64</v>
      </c>
      <c r="D202" s="1" t="n">
        <v>29.78</v>
      </c>
      <c r="E202" s="1" t="n">
        <v>27.12</v>
      </c>
      <c r="F202" s="1" t="n">
        <v>26.9</v>
      </c>
    </row>
    <row r="203" customFormat="false" ht="14.65" hidden="false" customHeight="false" outlineLevel="0" collapsed="false">
      <c r="A203" s="1" t="n">
        <v>2012</v>
      </c>
      <c r="B203" s="1" t="s">
        <v>13</v>
      </c>
      <c r="C203" s="1" t="n">
        <v>29.64</v>
      </c>
      <c r="D203" s="1" t="n">
        <v>29.78</v>
      </c>
      <c r="E203" s="1" t="n">
        <v>27.12</v>
      </c>
      <c r="F203" s="1" t="n">
        <v>26.9</v>
      </c>
    </row>
    <row r="204" customFormat="false" ht="14.65" hidden="false" customHeight="false" outlineLevel="0" collapsed="false">
      <c r="A204" s="1" t="n">
        <v>2012</v>
      </c>
      <c r="B204" s="1" t="s">
        <v>14</v>
      </c>
      <c r="C204" s="1" t="n">
        <v>29.64</v>
      </c>
      <c r="D204" s="1" t="n">
        <v>29.78</v>
      </c>
      <c r="E204" s="1" t="n">
        <v>27.12</v>
      </c>
      <c r="F204" s="1" t="n">
        <v>26.9</v>
      </c>
    </row>
    <row r="205" customFormat="false" ht="14.65" hidden="false" customHeight="false" outlineLevel="0" collapsed="false">
      <c r="A205" s="1" t="n">
        <v>2012</v>
      </c>
      <c r="B205" s="1" t="s">
        <v>15</v>
      </c>
      <c r="C205" s="1" t="n">
        <v>29.26</v>
      </c>
      <c r="D205" s="1" t="n">
        <v>29.39</v>
      </c>
      <c r="E205" s="1" t="n">
        <v>28.64</v>
      </c>
      <c r="F205" s="1" t="n">
        <v>28.46</v>
      </c>
    </row>
    <row r="206" customFormat="false" ht="14.65" hidden="false" customHeight="false" outlineLevel="0" collapsed="false">
      <c r="A206" s="1" t="n">
        <v>2012</v>
      </c>
      <c r="B206" s="1" t="s">
        <v>28</v>
      </c>
      <c r="C206" s="1" t="n">
        <v>29.26</v>
      </c>
      <c r="D206" s="1" t="n">
        <v>29.39</v>
      </c>
      <c r="E206" s="1" t="n">
        <v>28.64</v>
      </c>
      <c r="F206" s="1" t="n">
        <v>28.46</v>
      </c>
    </row>
    <row r="207" customFormat="false" ht="14.65" hidden="false" customHeight="false" outlineLevel="0" collapsed="false">
      <c r="A207" s="1" t="n">
        <v>2012</v>
      </c>
      <c r="B207" s="1" t="s">
        <v>17</v>
      </c>
      <c r="C207" s="1" t="n">
        <v>29.26</v>
      </c>
      <c r="D207" s="1" t="n">
        <v>29.39</v>
      </c>
      <c r="E207" s="1" t="n">
        <v>28.64</v>
      </c>
      <c r="F207" s="1" t="n">
        <v>28.46</v>
      </c>
    </row>
    <row r="208" customFormat="false" ht="14.65" hidden="false" customHeight="false" outlineLevel="0" collapsed="false">
      <c r="A208" s="1" t="n">
        <v>2012</v>
      </c>
      <c r="B208" s="1" t="s">
        <v>18</v>
      </c>
      <c r="C208" s="1" t="n">
        <v>29.26</v>
      </c>
      <c r="D208" s="1" t="n">
        <v>29.39</v>
      </c>
      <c r="E208" s="1" t="n">
        <v>28.64</v>
      </c>
      <c r="F208" s="1" t="n">
        <v>28.46</v>
      </c>
    </row>
    <row r="209" customFormat="false" ht="14.65" hidden="false" customHeight="false" outlineLevel="0" collapsed="false">
      <c r="A209" s="1" t="n">
        <v>2012</v>
      </c>
      <c r="B209" s="1" t="s">
        <v>19</v>
      </c>
      <c r="C209" s="1" t="n">
        <v>26.38</v>
      </c>
      <c r="D209" s="1" t="n">
        <v>25.59</v>
      </c>
      <c r="E209" s="1" t="n">
        <v>24.23</v>
      </c>
      <c r="F209" s="1" t="n">
        <v>24.11</v>
      </c>
    </row>
    <row r="210" customFormat="false" ht="14.65" hidden="false" customHeight="false" outlineLevel="0" collapsed="false">
      <c r="A210" s="1" t="n">
        <v>2012</v>
      </c>
      <c r="B210" s="1" t="s">
        <v>20</v>
      </c>
      <c r="C210" s="1" t="n">
        <v>26.38</v>
      </c>
      <c r="D210" s="1" t="n">
        <v>25.59</v>
      </c>
      <c r="E210" s="1" t="n">
        <v>24.23</v>
      </c>
      <c r="F210" s="1" t="n">
        <v>24.11</v>
      </c>
    </row>
    <row r="211" customFormat="false" ht="14.65" hidden="false" customHeight="false" outlineLevel="0" collapsed="false">
      <c r="A211" s="1" t="n">
        <v>2012</v>
      </c>
      <c r="B211" s="1" t="s">
        <v>21</v>
      </c>
      <c r="C211" s="1" t="n">
        <v>26.38</v>
      </c>
      <c r="D211" s="1" t="n">
        <v>25.59</v>
      </c>
      <c r="E211" s="1" t="n">
        <v>24.23</v>
      </c>
      <c r="F211" s="1" t="n">
        <v>24.11</v>
      </c>
    </row>
    <row r="212" customFormat="false" ht="14.65" hidden="false" customHeight="false" outlineLevel="0" collapsed="false">
      <c r="A212" s="1" t="n">
        <v>2012</v>
      </c>
      <c r="B212" s="1" t="s">
        <v>22</v>
      </c>
      <c r="C212" s="1" t="n">
        <v>28.09</v>
      </c>
      <c r="D212" s="1" t="n">
        <v>27.66</v>
      </c>
      <c r="E212" s="1" t="n">
        <v>27.36</v>
      </c>
      <c r="F212" s="1" t="n">
        <v>27.3</v>
      </c>
    </row>
    <row r="213" customFormat="false" ht="14.65" hidden="false" customHeight="false" outlineLevel="0" collapsed="false">
      <c r="A213" s="1" t="n">
        <v>2012</v>
      </c>
      <c r="B213" s="1" t="s">
        <v>23</v>
      </c>
      <c r="C213" s="1" t="n">
        <v>28.09</v>
      </c>
      <c r="D213" s="1" t="n">
        <v>27.66</v>
      </c>
      <c r="E213" s="1" t="n">
        <v>27.36</v>
      </c>
      <c r="F213" s="1" t="n">
        <v>27.3</v>
      </c>
    </row>
    <row r="214" customFormat="false" ht="14.65" hidden="false" customHeight="false" outlineLevel="0" collapsed="false">
      <c r="A214" s="1" t="n">
        <v>2013</v>
      </c>
      <c r="B214" s="1" t="s">
        <v>12</v>
      </c>
      <c r="C214" s="1" t="n">
        <v>30.42</v>
      </c>
      <c r="D214" s="1" t="n">
        <v>30.53</v>
      </c>
      <c r="E214" s="1" t="n">
        <v>27.52</v>
      </c>
      <c r="F214" s="1" t="n">
        <v>27.28</v>
      </c>
    </row>
    <row r="215" customFormat="false" ht="14.65" hidden="false" customHeight="false" outlineLevel="0" collapsed="false">
      <c r="A215" s="1" t="n">
        <v>2013</v>
      </c>
      <c r="B215" s="1" t="s">
        <v>13</v>
      </c>
      <c r="C215" s="1" t="n">
        <v>30.42</v>
      </c>
      <c r="D215" s="1" t="n">
        <v>30.53</v>
      </c>
      <c r="E215" s="1" t="n">
        <v>27.52</v>
      </c>
      <c r="F215" s="1" t="n">
        <v>27.28</v>
      </c>
    </row>
    <row r="216" customFormat="false" ht="14.65" hidden="false" customHeight="false" outlineLevel="0" collapsed="false">
      <c r="A216" s="1" t="n">
        <v>2013</v>
      </c>
      <c r="B216" s="1" t="s">
        <v>14</v>
      </c>
      <c r="C216" s="1" t="n">
        <v>30.42</v>
      </c>
      <c r="D216" s="1" t="n">
        <v>30.53</v>
      </c>
      <c r="E216" s="1" t="n">
        <v>27.52</v>
      </c>
      <c r="F216" s="1" t="n">
        <v>27.28</v>
      </c>
    </row>
    <row r="217" customFormat="false" ht="14.65" hidden="false" customHeight="false" outlineLevel="0" collapsed="false">
      <c r="A217" s="1" t="n">
        <v>2013</v>
      </c>
      <c r="B217" s="1" t="s">
        <v>15</v>
      </c>
      <c r="C217" s="1" t="n">
        <v>30.03</v>
      </c>
      <c r="D217" s="1" t="n">
        <v>30.12</v>
      </c>
      <c r="E217" s="1" t="n">
        <v>29.09</v>
      </c>
      <c r="F217" s="1" t="n">
        <v>28.89</v>
      </c>
    </row>
    <row r="218" customFormat="false" ht="14.65" hidden="false" customHeight="false" outlineLevel="0" collapsed="false">
      <c r="A218" s="1" t="n">
        <v>2013</v>
      </c>
      <c r="B218" s="1" t="s">
        <v>28</v>
      </c>
      <c r="C218" s="1" t="n">
        <v>30.03</v>
      </c>
      <c r="D218" s="1" t="n">
        <v>30.12</v>
      </c>
      <c r="E218" s="1" t="n">
        <v>29.09</v>
      </c>
      <c r="F218" s="1" t="n">
        <v>28.89</v>
      </c>
    </row>
    <row r="219" customFormat="false" ht="14.65" hidden="false" customHeight="false" outlineLevel="0" collapsed="false">
      <c r="A219" s="1" t="n">
        <v>2013</v>
      </c>
      <c r="B219" s="1" t="s">
        <v>17</v>
      </c>
      <c r="C219" s="1" t="n">
        <v>30.03</v>
      </c>
      <c r="D219" s="1" t="n">
        <v>30.12</v>
      </c>
      <c r="E219" s="1" t="n">
        <v>29.09</v>
      </c>
      <c r="F219" s="1" t="n">
        <v>28.89</v>
      </c>
    </row>
    <row r="220" customFormat="false" ht="14.65" hidden="false" customHeight="false" outlineLevel="0" collapsed="false">
      <c r="A220" s="1" t="n">
        <v>2013</v>
      </c>
      <c r="B220" s="1" t="s">
        <v>18</v>
      </c>
      <c r="C220" s="1" t="n">
        <v>30.03</v>
      </c>
      <c r="D220" s="1" t="n">
        <v>30.12</v>
      </c>
      <c r="E220" s="1" t="n">
        <v>29.09</v>
      </c>
      <c r="F220" s="1" t="n">
        <v>28.89</v>
      </c>
    </row>
    <row r="221" customFormat="false" ht="14.65" hidden="false" customHeight="false" outlineLevel="0" collapsed="false">
      <c r="A221" s="1" t="n">
        <v>2013</v>
      </c>
      <c r="B221" s="1" t="s">
        <v>19</v>
      </c>
      <c r="C221" s="1" t="n">
        <v>27.02</v>
      </c>
      <c r="D221" s="1" t="n">
        <v>26.16</v>
      </c>
      <c r="E221" s="1" t="n">
        <v>24.55</v>
      </c>
      <c r="F221" s="1" t="n">
        <v>24.41</v>
      </c>
    </row>
    <row r="222" customFormat="false" ht="14.65" hidden="false" customHeight="false" outlineLevel="0" collapsed="false">
      <c r="A222" s="1" t="n">
        <v>2013</v>
      </c>
      <c r="B222" s="1" t="s">
        <v>20</v>
      </c>
      <c r="C222" s="1" t="n">
        <v>27.02</v>
      </c>
      <c r="D222" s="1" t="n">
        <v>26.16</v>
      </c>
      <c r="E222" s="1" t="n">
        <v>24.55</v>
      </c>
      <c r="F222" s="1" t="n">
        <v>24.41</v>
      </c>
    </row>
    <row r="223" customFormat="false" ht="14.65" hidden="false" customHeight="false" outlineLevel="0" collapsed="false">
      <c r="A223" s="1" t="n">
        <v>2013</v>
      </c>
      <c r="B223" s="1" t="s">
        <v>21</v>
      </c>
      <c r="C223" s="1" t="n">
        <v>27.02</v>
      </c>
      <c r="D223" s="1" t="n">
        <v>26.16</v>
      </c>
      <c r="E223" s="1" t="n">
        <v>24.55</v>
      </c>
      <c r="F223" s="1" t="n">
        <v>24.41</v>
      </c>
    </row>
    <row r="224" customFormat="false" ht="14.65" hidden="false" customHeight="false" outlineLevel="0" collapsed="false">
      <c r="A224" s="1" t="n">
        <v>2013</v>
      </c>
      <c r="B224" s="1" t="s">
        <v>22</v>
      </c>
      <c r="C224" s="1" t="n">
        <v>28.81</v>
      </c>
      <c r="D224" s="1" t="n">
        <v>28.32</v>
      </c>
      <c r="E224" s="1" t="n">
        <v>27.77</v>
      </c>
      <c r="F224" s="1" t="n">
        <v>27.69</v>
      </c>
    </row>
    <row r="225" customFormat="false" ht="14.65" hidden="false" customHeight="false" outlineLevel="0" collapsed="false">
      <c r="A225" s="1" t="n">
        <v>2013</v>
      </c>
      <c r="B225" s="1" t="s">
        <v>23</v>
      </c>
      <c r="C225" s="1" t="n">
        <v>28.81</v>
      </c>
      <c r="D225" s="1" t="n">
        <v>28.32</v>
      </c>
      <c r="E225" s="1" t="n">
        <v>27.77</v>
      </c>
      <c r="F225" s="1" t="n">
        <v>27.69</v>
      </c>
    </row>
    <row r="226" customFormat="false" ht="14.65" hidden="false" customHeight="false" outlineLevel="0" collapsed="false">
      <c r="A226" s="1" t="n">
        <v>2014</v>
      </c>
      <c r="B226" s="1" t="s">
        <v>12</v>
      </c>
      <c r="C226" s="1" t="n">
        <v>30.13</v>
      </c>
      <c r="D226" s="1" t="n">
        <v>30.18</v>
      </c>
      <c r="E226" s="1" t="n">
        <v>27.26</v>
      </c>
      <c r="F226" s="1" t="n">
        <v>27</v>
      </c>
    </row>
    <row r="227" customFormat="false" ht="14.65" hidden="false" customHeight="false" outlineLevel="0" collapsed="false">
      <c r="A227" s="1" t="n">
        <v>2014</v>
      </c>
      <c r="B227" s="1" t="s">
        <v>13</v>
      </c>
      <c r="C227" s="1" t="n">
        <v>30.13</v>
      </c>
      <c r="D227" s="1" t="n">
        <v>30.18</v>
      </c>
      <c r="E227" s="1" t="n">
        <v>27.26</v>
      </c>
      <c r="F227" s="1" t="n">
        <v>27</v>
      </c>
    </row>
    <row r="228" customFormat="false" ht="14.65" hidden="false" customHeight="false" outlineLevel="0" collapsed="false">
      <c r="A228" s="1" t="n">
        <v>2014</v>
      </c>
      <c r="B228" s="1" t="s">
        <v>14</v>
      </c>
      <c r="C228" s="1" t="n">
        <v>30.13</v>
      </c>
      <c r="D228" s="1" t="n">
        <v>30.18</v>
      </c>
      <c r="E228" s="1" t="n">
        <v>27.26</v>
      </c>
      <c r="F228" s="1" t="n">
        <v>27</v>
      </c>
    </row>
    <row r="229" customFormat="false" ht="14.65" hidden="false" customHeight="false" outlineLevel="0" collapsed="false">
      <c r="A229" s="1" t="n">
        <v>2014</v>
      </c>
      <c r="B229" s="1" t="s">
        <v>15</v>
      </c>
      <c r="C229" s="1" t="n">
        <v>29.74</v>
      </c>
      <c r="D229" s="1" t="n">
        <v>29.78</v>
      </c>
      <c r="E229" s="1" t="n">
        <v>28.81</v>
      </c>
      <c r="F229" s="1" t="n">
        <v>28.6</v>
      </c>
    </row>
    <row r="230" customFormat="false" ht="14.65" hidden="false" customHeight="false" outlineLevel="0" collapsed="false">
      <c r="A230" s="1" t="n">
        <v>2014</v>
      </c>
      <c r="B230" s="1" t="s">
        <v>28</v>
      </c>
      <c r="C230" s="1" t="n">
        <v>29.74</v>
      </c>
      <c r="D230" s="1" t="n">
        <v>29.78</v>
      </c>
      <c r="E230" s="1" t="n">
        <v>28.81</v>
      </c>
      <c r="F230" s="1" t="n">
        <v>28.6</v>
      </c>
    </row>
    <row r="231" customFormat="false" ht="14.65" hidden="false" customHeight="false" outlineLevel="0" collapsed="false">
      <c r="A231" s="1" t="n">
        <v>2014</v>
      </c>
      <c r="B231" s="1" t="s">
        <v>17</v>
      </c>
      <c r="C231" s="1" t="n">
        <v>29.74</v>
      </c>
      <c r="D231" s="1" t="n">
        <v>29.78</v>
      </c>
      <c r="E231" s="1" t="n">
        <v>28.81</v>
      </c>
      <c r="F231" s="1" t="n">
        <v>28.6</v>
      </c>
    </row>
    <row r="232" customFormat="false" ht="14.65" hidden="false" customHeight="false" outlineLevel="0" collapsed="false">
      <c r="A232" s="1" t="n">
        <v>2014</v>
      </c>
      <c r="B232" s="1" t="s">
        <v>18</v>
      </c>
      <c r="C232" s="1" t="n">
        <v>29.74</v>
      </c>
      <c r="D232" s="1" t="n">
        <v>29.78</v>
      </c>
      <c r="E232" s="1" t="n">
        <v>28.81</v>
      </c>
      <c r="F232" s="1" t="n">
        <v>28.6</v>
      </c>
    </row>
    <row r="233" customFormat="false" ht="14.65" hidden="false" customHeight="false" outlineLevel="0" collapsed="false">
      <c r="A233" s="1" t="n">
        <v>2014</v>
      </c>
      <c r="B233" s="1" t="s">
        <v>19</v>
      </c>
      <c r="C233" s="1" t="n">
        <v>26.75</v>
      </c>
      <c r="D233" s="1" t="n">
        <v>25.85</v>
      </c>
      <c r="E233" s="1" t="n">
        <v>24.3</v>
      </c>
      <c r="F233" s="1" t="n">
        <v>24.15</v>
      </c>
    </row>
    <row r="234" customFormat="false" ht="14.65" hidden="false" customHeight="false" outlineLevel="0" collapsed="false">
      <c r="A234" s="1" t="n">
        <v>2014</v>
      </c>
      <c r="B234" s="1" t="s">
        <v>20</v>
      </c>
      <c r="C234" s="1" t="n">
        <v>26.75</v>
      </c>
      <c r="D234" s="1" t="n">
        <v>25.85</v>
      </c>
      <c r="E234" s="1" t="n">
        <v>24.3</v>
      </c>
      <c r="F234" s="1" t="n">
        <v>24.15</v>
      </c>
    </row>
    <row r="235" customFormat="false" ht="14.65" hidden="false" customHeight="false" outlineLevel="0" collapsed="false">
      <c r="A235" s="1" t="n">
        <v>2014</v>
      </c>
      <c r="B235" s="1" t="s">
        <v>21</v>
      </c>
      <c r="C235" s="1" t="n">
        <v>26.75</v>
      </c>
      <c r="D235" s="1" t="n">
        <v>25.85</v>
      </c>
      <c r="E235" s="1" t="n">
        <v>24.3</v>
      </c>
      <c r="F235" s="1" t="n">
        <v>24.15</v>
      </c>
    </row>
    <row r="236" customFormat="false" ht="14.65" hidden="false" customHeight="false" outlineLevel="0" collapsed="false">
      <c r="A236" s="1" t="n">
        <v>2014</v>
      </c>
      <c r="B236" s="1" t="s">
        <v>22</v>
      </c>
      <c r="C236" s="1" t="n">
        <v>28.53</v>
      </c>
      <c r="D236" s="1" t="n">
        <v>27.99</v>
      </c>
      <c r="E236" s="1" t="n">
        <v>27.5</v>
      </c>
      <c r="F236" s="1" t="n">
        <v>27.41</v>
      </c>
    </row>
    <row r="237" customFormat="false" ht="14.65" hidden="false" customHeight="false" outlineLevel="0" collapsed="false">
      <c r="A237" s="1" t="n">
        <v>2014</v>
      </c>
      <c r="B237" s="1" t="s">
        <v>23</v>
      </c>
      <c r="C237" s="1" t="n">
        <v>28.53</v>
      </c>
      <c r="D237" s="1" t="n">
        <v>27.99</v>
      </c>
      <c r="E237" s="1" t="n">
        <v>27.5</v>
      </c>
      <c r="F237" s="1" t="n">
        <v>27.41</v>
      </c>
    </row>
    <row r="238" customFormat="false" ht="14.65" hidden="false" customHeight="false" outlineLevel="0" collapsed="false">
      <c r="A238" s="1" t="n">
        <v>2015</v>
      </c>
      <c r="B238" s="1" t="s">
        <v>12</v>
      </c>
      <c r="C238" s="1" t="n">
        <v>31.02</v>
      </c>
      <c r="D238" s="1" t="n">
        <v>31.11</v>
      </c>
      <c r="E238" s="1" t="n">
        <v>28.03</v>
      </c>
      <c r="F238" s="1" t="n">
        <v>27.78</v>
      </c>
    </row>
    <row r="239" customFormat="false" ht="14.65" hidden="false" customHeight="false" outlineLevel="0" collapsed="false">
      <c r="A239" s="1" t="n">
        <v>2015</v>
      </c>
      <c r="B239" s="1" t="s">
        <v>13</v>
      </c>
      <c r="C239" s="1" t="n">
        <v>31.02</v>
      </c>
      <c r="D239" s="1" t="n">
        <v>31.11</v>
      </c>
      <c r="E239" s="1" t="n">
        <v>28.03</v>
      </c>
      <c r="F239" s="1" t="n">
        <v>27.78</v>
      </c>
    </row>
    <row r="240" customFormat="false" ht="14.65" hidden="false" customHeight="false" outlineLevel="0" collapsed="false">
      <c r="A240" s="1" t="n">
        <v>2015</v>
      </c>
      <c r="B240" s="1" t="s">
        <v>14</v>
      </c>
      <c r="C240" s="1" t="n">
        <v>31.02</v>
      </c>
      <c r="D240" s="1" t="n">
        <v>31.11</v>
      </c>
      <c r="E240" s="1" t="n">
        <v>28.03</v>
      </c>
      <c r="F240" s="1" t="n">
        <v>27.78</v>
      </c>
    </row>
    <row r="241" customFormat="false" ht="14.65" hidden="false" customHeight="false" outlineLevel="0" collapsed="false">
      <c r="A241" s="1" t="n">
        <v>2015</v>
      </c>
      <c r="B241" s="1" t="s">
        <v>15</v>
      </c>
      <c r="C241" s="1" t="n">
        <v>30.61</v>
      </c>
      <c r="D241" s="1" t="n">
        <v>30.69</v>
      </c>
      <c r="E241" s="1" t="n">
        <v>29.65</v>
      </c>
      <c r="F241" s="1" t="n">
        <v>29.46</v>
      </c>
    </row>
    <row r="242" customFormat="false" ht="14.65" hidden="false" customHeight="false" outlineLevel="0" collapsed="false">
      <c r="A242" s="1" t="n">
        <v>2015</v>
      </c>
      <c r="B242" s="1" t="s">
        <v>28</v>
      </c>
      <c r="C242" s="1" t="n">
        <v>30.61</v>
      </c>
      <c r="D242" s="1" t="n">
        <v>30.69</v>
      </c>
      <c r="E242" s="1" t="n">
        <v>29.65</v>
      </c>
      <c r="F242" s="1" t="n">
        <v>29.46</v>
      </c>
    </row>
    <row r="243" customFormat="false" ht="14.65" hidden="false" customHeight="false" outlineLevel="0" collapsed="false">
      <c r="A243" s="1" t="n">
        <v>2015</v>
      </c>
      <c r="B243" s="1" t="s">
        <v>17</v>
      </c>
      <c r="C243" s="1" t="n">
        <v>30.61</v>
      </c>
      <c r="D243" s="1" t="n">
        <v>30.69</v>
      </c>
      <c r="E243" s="1" t="n">
        <v>29.65</v>
      </c>
      <c r="F243" s="1" t="n">
        <v>29.46</v>
      </c>
    </row>
    <row r="244" customFormat="false" ht="14.65" hidden="false" customHeight="false" outlineLevel="0" collapsed="false">
      <c r="A244" s="1" t="n">
        <v>2015</v>
      </c>
      <c r="B244" s="1" t="s">
        <v>18</v>
      </c>
      <c r="C244" s="1" t="n">
        <v>30.61</v>
      </c>
      <c r="D244" s="1" t="n">
        <v>30.69</v>
      </c>
      <c r="E244" s="1" t="n">
        <v>29.65</v>
      </c>
      <c r="F244" s="1" t="n">
        <v>29.46</v>
      </c>
    </row>
    <row r="245" customFormat="false" ht="14.65" hidden="false" customHeight="false" outlineLevel="0" collapsed="false">
      <c r="A245" s="1" t="n">
        <v>2015</v>
      </c>
      <c r="B245" s="1" t="s">
        <v>19</v>
      </c>
      <c r="C245" s="1" t="n">
        <v>27.48</v>
      </c>
      <c r="D245" s="1" t="n">
        <v>26.57</v>
      </c>
      <c r="E245" s="1" t="n">
        <v>24.93</v>
      </c>
      <c r="F245" s="1" t="n">
        <v>24.79</v>
      </c>
    </row>
    <row r="246" customFormat="false" ht="14.65" hidden="false" customHeight="false" outlineLevel="0" collapsed="false">
      <c r="A246" s="1" t="n">
        <v>2015</v>
      </c>
      <c r="B246" s="1" t="s">
        <v>20</v>
      </c>
      <c r="C246" s="1" t="n">
        <v>27.48</v>
      </c>
      <c r="D246" s="1" t="n">
        <v>26.57</v>
      </c>
      <c r="E246" s="1" t="n">
        <v>24.93</v>
      </c>
      <c r="F246" s="1" t="n">
        <v>24.79</v>
      </c>
    </row>
    <row r="247" customFormat="false" ht="14.65" hidden="false" customHeight="false" outlineLevel="0" collapsed="false">
      <c r="A247" s="1" t="n">
        <v>2015</v>
      </c>
      <c r="B247" s="1" t="s">
        <v>21</v>
      </c>
      <c r="C247" s="1" t="n">
        <v>27.48</v>
      </c>
      <c r="D247" s="1" t="n">
        <v>26.57</v>
      </c>
      <c r="E247" s="1" t="n">
        <v>24.93</v>
      </c>
      <c r="F247" s="1" t="n">
        <v>24.79</v>
      </c>
    </row>
    <row r="248" customFormat="false" ht="14.65" hidden="false" customHeight="false" outlineLevel="0" collapsed="false">
      <c r="A248" s="1" t="n">
        <v>2015</v>
      </c>
      <c r="B248" s="1" t="s">
        <v>22</v>
      </c>
      <c r="C248" s="1" t="n">
        <v>29.34</v>
      </c>
      <c r="D248" s="1" t="n">
        <v>28.81</v>
      </c>
      <c r="E248" s="1" t="n">
        <v>28.28</v>
      </c>
      <c r="F248" s="1" t="n">
        <v>28.21</v>
      </c>
    </row>
    <row r="249" customFormat="false" ht="14.65" hidden="false" customHeight="false" outlineLevel="0" collapsed="false">
      <c r="A249" s="1" t="n">
        <v>2015</v>
      </c>
      <c r="B249" s="1" t="s">
        <v>23</v>
      </c>
      <c r="C249" s="1" t="n">
        <v>29.34</v>
      </c>
      <c r="D249" s="1" t="n">
        <v>28.81</v>
      </c>
      <c r="E249" s="1" t="n">
        <v>28.28</v>
      </c>
      <c r="F249" s="1" t="n">
        <v>28.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16.32"/>
    <col collapsed="false" customWidth="false" hidden="true" outlineLevel="0" max="2" min="2" style="1" width="9.05"/>
    <col collapsed="false" customWidth="true" hidden="false" outlineLevel="0" max="26" min="3" style="3" width="6.82"/>
    <col collapsed="false" customWidth="true" hidden="false" outlineLevel="0" max="36" min="29" style="1" width="12.82"/>
  </cols>
  <sheetData>
    <row r="1" customFormat="false" ht="14.65" hidden="false" customHeight="false" outlineLevel="0" collapsed="false">
      <c r="A1" s="1" t="s">
        <v>29</v>
      </c>
    </row>
    <row r="3" customFormat="false" ht="14.65" hidden="false" customHeight="false" outlineLevel="0" collapsed="false">
      <c r="A3" s="1" t="s">
        <v>30</v>
      </c>
    </row>
    <row r="4" customFormat="false" ht="14.65" hidden="false" customHeight="false" outlineLevel="0" collapsed="false">
      <c r="A4" s="1" t="s">
        <v>31</v>
      </c>
    </row>
    <row r="5" customFormat="false" ht="14.65" hidden="false" customHeight="false" outlineLevel="0" collapsed="false">
      <c r="A5" s="1" t="s">
        <v>32</v>
      </c>
      <c r="B5" s="1" t="s">
        <v>33</v>
      </c>
    </row>
    <row r="7" customFormat="false" ht="14.65" hidden="false" customHeight="false" outlineLevel="0" collapsed="false">
      <c r="A7" s="1" t="s">
        <v>34</v>
      </c>
    </row>
    <row r="8" customFormat="false" ht="14.65" hidden="false" customHeight="false" outlineLevel="0" collapsed="false">
      <c r="A8" s="1" t="s">
        <v>35</v>
      </c>
    </row>
    <row r="9" customFormat="false" ht="14.65" hidden="false" customHeight="false" outlineLevel="0" collapsed="false">
      <c r="A9" s="1" t="s">
        <v>36</v>
      </c>
    </row>
    <row r="10" customFormat="false" ht="14.65" hidden="false" customHeight="false" outlineLevel="0" collapsed="false">
      <c r="A10" s="1" t="s">
        <v>37</v>
      </c>
      <c r="B10" s="1" t="n">
        <v>1</v>
      </c>
      <c r="C10" s="3" t="n">
        <v>2</v>
      </c>
      <c r="D10" s="3" t="n">
        <v>3</v>
      </c>
      <c r="E10" s="3" t="n">
        <v>4</v>
      </c>
      <c r="F10" s="3" t="n">
        <v>5</v>
      </c>
      <c r="G10" s="3" t="n">
        <v>6</v>
      </c>
      <c r="H10" s="3" t="n">
        <v>7</v>
      </c>
      <c r="I10" s="3" t="n">
        <v>8</v>
      </c>
      <c r="J10" s="3" t="n">
        <v>9</v>
      </c>
      <c r="K10" s="3" t="n">
        <v>10</v>
      </c>
      <c r="L10" s="3" t="n">
        <v>11</v>
      </c>
      <c r="M10" s="3" t="n">
        <v>12</v>
      </c>
      <c r="N10" s="3" t="n">
        <v>13</v>
      </c>
      <c r="O10" s="3" t="n">
        <v>14</v>
      </c>
      <c r="P10" s="3" t="n">
        <v>15</v>
      </c>
      <c r="Q10" s="3" t="n">
        <v>16</v>
      </c>
      <c r="R10" s="3" t="n">
        <v>17</v>
      </c>
      <c r="S10" s="3" t="n">
        <v>18</v>
      </c>
      <c r="T10" s="3" t="n">
        <v>19</v>
      </c>
      <c r="U10" s="3" t="n">
        <v>20</v>
      </c>
      <c r="V10" s="3" t="n">
        <v>21</v>
      </c>
      <c r="W10" s="3" t="n">
        <v>22</v>
      </c>
      <c r="X10" s="3" t="n">
        <v>23</v>
      </c>
      <c r="Y10" s="3" t="n">
        <v>24</v>
      </c>
    </row>
    <row r="11" customFormat="false" ht="14.65" hidden="false" customHeight="false" outlineLevel="0" collapsed="false">
      <c r="A11" s="1" t="s">
        <v>38</v>
      </c>
      <c r="B11" s="1" t="s">
        <v>39</v>
      </c>
      <c r="C11" s="3" t="s">
        <v>39</v>
      </c>
      <c r="D11" s="3" t="s">
        <v>39</v>
      </c>
      <c r="E11" s="3" t="s">
        <v>39</v>
      </c>
      <c r="F11" s="3" t="s">
        <v>39</v>
      </c>
      <c r="G11" s="3" t="s">
        <v>39</v>
      </c>
      <c r="H11" s="3" t="s">
        <v>39</v>
      </c>
      <c r="I11" s="3" t="s">
        <v>39</v>
      </c>
      <c r="J11" s="3" t="s">
        <v>39</v>
      </c>
      <c r="K11" s="3" t="s">
        <v>39</v>
      </c>
      <c r="L11" s="3" t="s">
        <v>39</v>
      </c>
      <c r="M11" s="3" t="s">
        <v>39</v>
      </c>
      <c r="N11" s="3" t="s">
        <v>39</v>
      </c>
      <c r="O11" s="3" t="s">
        <v>39</v>
      </c>
      <c r="P11" s="3" t="s">
        <v>39</v>
      </c>
      <c r="Q11" s="3" t="s">
        <v>39</v>
      </c>
      <c r="R11" s="3" t="s">
        <v>39</v>
      </c>
      <c r="S11" s="3" t="s">
        <v>39</v>
      </c>
      <c r="T11" s="3" t="s">
        <v>39</v>
      </c>
      <c r="U11" s="3" t="s">
        <v>39</v>
      </c>
      <c r="V11" s="3" t="s">
        <v>39</v>
      </c>
      <c r="W11" s="3" t="s">
        <v>39</v>
      </c>
      <c r="X11" s="3" t="s">
        <v>39</v>
      </c>
      <c r="Y11" s="3" t="s">
        <v>39</v>
      </c>
    </row>
    <row r="12" customFormat="false" ht="14.65" hidden="false" customHeight="false" outlineLevel="0" collapsed="false">
      <c r="A12" s="1" t="s">
        <v>40</v>
      </c>
      <c r="B12" s="1" t="n">
        <v>3</v>
      </c>
      <c r="C12" s="3" t="n">
        <v>3</v>
      </c>
      <c r="D12" s="3" t="n">
        <v>3</v>
      </c>
      <c r="E12" s="3" t="n">
        <v>3</v>
      </c>
      <c r="F12" s="3" t="n">
        <v>2</v>
      </c>
      <c r="G12" s="3" t="n">
        <v>2</v>
      </c>
      <c r="H12" s="3" t="n">
        <v>2</v>
      </c>
      <c r="I12" s="3" t="n">
        <v>2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2</v>
      </c>
      <c r="U12" s="3" t="n">
        <v>2</v>
      </c>
      <c r="V12" s="3" t="n">
        <v>2</v>
      </c>
      <c r="W12" s="3" t="n">
        <v>2</v>
      </c>
      <c r="X12" s="3" t="n">
        <v>3</v>
      </c>
      <c r="Y12" s="3" t="n">
        <v>3</v>
      </c>
    </row>
    <row r="13" customFormat="false" ht="14.65" hidden="false" customHeight="false" outlineLevel="0" collapsed="false">
      <c r="A13" s="1" t="s">
        <v>41</v>
      </c>
      <c r="B13" s="1" t="n">
        <v>4</v>
      </c>
      <c r="C13" s="3" t="n">
        <v>4</v>
      </c>
      <c r="D13" s="3" t="n">
        <v>4</v>
      </c>
      <c r="E13" s="3" t="n">
        <v>4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 t="n">
        <v>2</v>
      </c>
      <c r="V13" s="3" t="n">
        <v>2</v>
      </c>
      <c r="W13" s="3" t="n">
        <v>2</v>
      </c>
      <c r="X13" s="3" t="n">
        <v>4</v>
      </c>
      <c r="Y13" s="3" t="n">
        <v>4</v>
      </c>
    </row>
    <row r="14" customFormat="false" ht="14.65" hidden="false" customHeight="false" outlineLevel="0" collapsed="false">
      <c r="A14" s="1" t="s">
        <v>42</v>
      </c>
      <c r="B14" s="1" t="n">
        <v>4</v>
      </c>
      <c r="C14" s="3" t="n">
        <v>4</v>
      </c>
      <c r="D14" s="3" t="n">
        <v>4</v>
      </c>
      <c r="E14" s="3" t="n">
        <v>4</v>
      </c>
      <c r="F14" s="3" t="n">
        <v>4</v>
      </c>
      <c r="G14" s="3" t="n">
        <v>3</v>
      </c>
      <c r="H14" s="3" t="n">
        <v>3</v>
      </c>
      <c r="I14" s="3" t="n">
        <v>3</v>
      </c>
      <c r="J14" s="3" t="n">
        <v>2</v>
      </c>
      <c r="K14" s="3" t="n">
        <v>2</v>
      </c>
      <c r="L14" s="3" t="n">
        <v>2</v>
      </c>
      <c r="M14" s="3" t="n">
        <v>2</v>
      </c>
      <c r="N14" s="3" t="n">
        <v>2</v>
      </c>
      <c r="O14" s="3" t="n">
        <v>2</v>
      </c>
      <c r="P14" s="3" t="n">
        <v>2</v>
      </c>
      <c r="Q14" s="3" t="n">
        <v>2</v>
      </c>
      <c r="R14" s="3" t="n">
        <v>2</v>
      </c>
      <c r="S14" s="3" t="n">
        <v>2</v>
      </c>
      <c r="T14" s="3" t="n">
        <v>3</v>
      </c>
      <c r="U14" s="3" t="n">
        <v>3</v>
      </c>
      <c r="V14" s="3" t="n">
        <v>3</v>
      </c>
      <c r="W14" s="3" t="n">
        <v>4</v>
      </c>
      <c r="X14" s="3" t="n">
        <v>4</v>
      </c>
      <c r="Y14" s="3" t="n">
        <v>4</v>
      </c>
    </row>
    <row r="15" customFormat="false" ht="14.65" hidden="false" customHeight="false" outlineLevel="0" collapsed="false">
      <c r="B15" s="1" t="s">
        <v>39</v>
      </c>
      <c r="C15" s="3" t="s">
        <v>39</v>
      </c>
      <c r="D15" s="3" t="s">
        <v>39</v>
      </c>
      <c r="E15" s="3" t="s">
        <v>39</v>
      </c>
      <c r="F15" s="3" t="s">
        <v>39</v>
      </c>
      <c r="G15" s="3" t="s">
        <v>39</v>
      </c>
      <c r="H15" s="3" t="s">
        <v>39</v>
      </c>
      <c r="I15" s="3" t="s">
        <v>39</v>
      </c>
      <c r="J15" s="3" t="s">
        <v>39</v>
      </c>
      <c r="K15" s="3" t="s">
        <v>39</v>
      </c>
      <c r="L15" s="3" t="s">
        <v>39</v>
      </c>
      <c r="M15" s="3" t="s">
        <v>39</v>
      </c>
      <c r="N15" s="3" t="s">
        <v>39</v>
      </c>
      <c r="O15" s="3" t="s">
        <v>39</v>
      </c>
      <c r="P15" s="3" t="s">
        <v>39</v>
      </c>
      <c r="Q15" s="3" t="s">
        <v>39</v>
      </c>
      <c r="R15" s="3" t="s">
        <v>39</v>
      </c>
      <c r="S15" s="3" t="s">
        <v>39</v>
      </c>
      <c r="T15" s="3" t="s">
        <v>39</v>
      </c>
      <c r="U15" s="3" t="s">
        <v>39</v>
      </c>
      <c r="V15" s="3" t="s">
        <v>39</v>
      </c>
      <c r="W15" s="3" t="s">
        <v>39</v>
      </c>
      <c r="X15" s="3" t="s">
        <v>39</v>
      </c>
      <c r="Y15" s="3" t="s">
        <v>39</v>
      </c>
    </row>
    <row r="16" customFormat="false" ht="19.5" hidden="false" customHeight="true" outlineLevel="0" collapsed="false">
      <c r="A16" s="4"/>
      <c r="B16" s="4"/>
      <c r="C16" s="5" t="s">
        <v>4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C16" s="5" t="s">
        <v>44</v>
      </c>
      <c r="AD16" s="5"/>
      <c r="AE16" s="5"/>
      <c r="AF16" s="5"/>
      <c r="AG16" s="5"/>
      <c r="AH16" s="5"/>
      <c r="AI16" s="5"/>
      <c r="AJ16" s="5"/>
    </row>
    <row r="17" customFormat="false" ht="33.75" hidden="false" customHeight="true" outlineLevel="0" collapsed="false">
      <c r="A17" s="6" t="s">
        <v>44</v>
      </c>
      <c r="B17" s="4" t="s">
        <v>45</v>
      </c>
      <c r="C17" s="7" t="n">
        <v>1</v>
      </c>
      <c r="D17" s="8" t="n">
        <v>2</v>
      </c>
      <c r="E17" s="8" t="n">
        <v>3</v>
      </c>
      <c r="F17" s="8" t="n">
        <v>4</v>
      </c>
      <c r="G17" s="8" t="n">
        <v>5</v>
      </c>
      <c r="H17" s="8" t="n">
        <v>6</v>
      </c>
      <c r="I17" s="8" t="n">
        <v>7</v>
      </c>
      <c r="J17" s="8" t="n">
        <v>8</v>
      </c>
      <c r="K17" s="8" t="n">
        <v>9</v>
      </c>
      <c r="L17" s="8" t="n">
        <v>10</v>
      </c>
      <c r="M17" s="8" t="n">
        <v>11</v>
      </c>
      <c r="N17" s="8" t="n">
        <v>12</v>
      </c>
      <c r="O17" s="8" t="n">
        <v>13</v>
      </c>
      <c r="P17" s="8" t="n">
        <v>14</v>
      </c>
      <c r="Q17" s="8" t="n">
        <v>15</v>
      </c>
      <c r="R17" s="8" t="n">
        <v>16</v>
      </c>
      <c r="S17" s="8" t="n">
        <v>17</v>
      </c>
      <c r="T17" s="8" t="n">
        <v>18</v>
      </c>
      <c r="U17" s="8" t="n">
        <v>19</v>
      </c>
      <c r="V17" s="8" t="n">
        <v>20</v>
      </c>
      <c r="W17" s="8" t="n">
        <v>21</v>
      </c>
      <c r="X17" s="8" t="n">
        <v>22</v>
      </c>
      <c r="Y17" s="8" t="n">
        <v>23</v>
      </c>
      <c r="Z17" s="9" t="n">
        <v>24</v>
      </c>
      <c r="AB17" s="6" t="s">
        <v>43</v>
      </c>
      <c r="AC17" s="10" t="s">
        <v>46</v>
      </c>
      <c r="AD17" s="11" t="s">
        <v>47</v>
      </c>
      <c r="AE17" s="12" t="s">
        <v>48</v>
      </c>
      <c r="AF17" s="11" t="s">
        <v>49</v>
      </c>
      <c r="AG17" s="11" t="s">
        <v>50</v>
      </c>
      <c r="AH17" s="11" t="s">
        <v>51</v>
      </c>
      <c r="AI17" s="13" t="s">
        <v>52</v>
      </c>
      <c r="AJ17" s="14" t="s">
        <v>53</v>
      </c>
    </row>
    <row r="18" customFormat="false" ht="15.8" hidden="false" customHeight="false" outlineLevel="0" collapsed="false">
      <c r="A18" s="15" t="s">
        <v>46</v>
      </c>
      <c r="B18" s="4" t="s">
        <v>54</v>
      </c>
      <c r="C18" s="16" t="n">
        <v>3</v>
      </c>
      <c r="D18" s="17" t="n">
        <v>3</v>
      </c>
      <c r="E18" s="17" t="n">
        <v>3</v>
      </c>
      <c r="F18" s="17" t="n">
        <v>3</v>
      </c>
      <c r="G18" s="18" t="n">
        <v>2</v>
      </c>
      <c r="H18" s="18" t="n">
        <v>2</v>
      </c>
      <c r="I18" s="18" t="n">
        <v>2</v>
      </c>
      <c r="J18" s="18" t="n">
        <v>2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  <c r="Q18" s="19" t="n">
        <v>1</v>
      </c>
      <c r="R18" s="19" t="n">
        <v>1</v>
      </c>
      <c r="S18" s="19" t="n">
        <v>1</v>
      </c>
      <c r="T18" s="19" t="n">
        <v>1</v>
      </c>
      <c r="U18" s="18" t="n">
        <v>2</v>
      </c>
      <c r="V18" s="18" t="n">
        <v>2</v>
      </c>
      <c r="W18" s="18" t="n">
        <v>2</v>
      </c>
      <c r="X18" s="18" t="n">
        <v>2</v>
      </c>
      <c r="Y18" s="17" t="n">
        <v>3</v>
      </c>
      <c r="Z18" s="20" t="n">
        <v>3</v>
      </c>
      <c r="AB18" s="21" t="n">
        <v>1</v>
      </c>
      <c r="AC18" s="22" t="n">
        <v>3</v>
      </c>
      <c r="AD18" s="22" t="n">
        <v>3</v>
      </c>
      <c r="AE18" s="22" t="n">
        <v>3</v>
      </c>
      <c r="AF18" s="22" t="n">
        <v>3</v>
      </c>
      <c r="AG18" s="22" t="n">
        <v>3</v>
      </c>
      <c r="AH18" s="23" t="n">
        <v>4</v>
      </c>
      <c r="AI18" s="24" t="n">
        <v>4</v>
      </c>
      <c r="AJ18" s="25" t="n">
        <v>4</v>
      </c>
    </row>
    <row r="19" customFormat="false" ht="15.8" hidden="false" customHeight="false" outlineLevel="0" collapsed="false">
      <c r="A19" s="26" t="s">
        <v>47</v>
      </c>
      <c r="B19" s="4" t="s">
        <v>54</v>
      </c>
      <c r="C19" s="16" t="n">
        <v>3</v>
      </c>
      <c r="D19" s="17" t="n">
        <v>3</v>
      </c>
      <c r="E19" s="17" t="n">
        <v>3</v>
      </c>
      <c r="F19" s="17" t="n">
        <v>3</v>
      </c>
      <c r="G19" s="18" t="n">
        <v>2</v>
      </c>
      <c r="H19" s="18" t="n">
        <v>2</v>
      </c>
      <c r="I19" s="18" t="n">
        <v>2</v>
      </c>
      <c r="J19" s="18" t="n">
        <v>2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  <c r="Q19" s="19" t="n">
        <v>1</v>
      </c>
      <c r="R19" s="19" t="n">
        <v>1</v>
      </c>
      <c r="S19" s="19" t="n">
        <v>1</v>
      </c>
      <c r="T19" s="19" t="n">
        <v>1</v>
      </c>
      <c r="U19" s="18" t="n">
        <v>2</v>
      </c>
      <c r="V19" s="18" t="n">
        <v>2</v>
      </c>
      <c r="W19" s="18" t="n">
        <v>2</v>
      </c>
      <c r="X19" s="18" t="n">
        <v>2</v>
      </c>
      <c r="Y19" s="17" t="n">
        <v>3</v>
      </c>
      <c r="Z19" s="20" t="n">
        <v>3</v>
      </c>
      <c r="AB19" s="27" t="n">
        <v>2</v>
      </c>
      <c r="AC19" s="28" t="n">
        <v>3</v>
      </c>
      <c r="AD19" s="28" t="n">
        <v>3</v>
      </c>
      <c r="AE19" s="28" t="n">
        <v>3</v>
      </c>
      <c r="AF19" s="28" t="n">
        <v>3</v>
      </c>
      <c r="AG19" s="28" t="n">
        <v>3</v>
      </c>
      <c r="AH19" s="29" t="n">
        <v>4</v>
      </c>
      <c r="AI19" s="30" t="n">
        <v>4</v>
      </c>
      <c r="AJ19" s="31" t="n">
        <v>4</v>
      </c>
    </row>
    <row r="20" customFormat="false" ht="15.8" hidden="false" customHeight="false" outlineLevel="0" collapsed="false">
      <c r="A20" s="32" t="s">
        <v>48</v>
      </c>
      <c r="B20" s="4" t="s">
        <v>54</v>
      </c>
      <c r="C20" s="16" t="n">
        <v>3</v>
      </c>
      <c r="D20" s="17" t="n">
        <v>3</v>
      </c>
      <c r="E20" s="17" t="n">
        <v>3</v>
      </c>
      <c r="F20" s="17" t="n">
        <v>3</v>
      </c>
      <c r="G20" s="18" t="n">
        <v>2</v>
      </c>
      <c r="H20" s="18" t="n">
        <v>2</v>
      </c>
      <c r="I20" s="18" t="n">
        <v>2</v>
      </c>
      <c r="J20" s="18" t="n">
        <v>2</v>
      </c>
      <c r="K20" s="19" t="n">
        <v>1</v>
      </c>
      <c r="L20" s="19" t="n">
        <v>1</v>
      </c>
      <c r="M20" s="19" t="n">
        <v>1</v>
      </c>
      <c r="N20" s="19" t="n">
        <v>1</v>
      </c>
      <c r="O20" s="19" t="n">
        <v>1</v>
      </c>
      <c r="P20" s="19" t="n">
        <v>1</v>
      </c>
      <c r="Q20" s="19" t="n">
        <v>1</v>
      </c>
      <c r="R20" s="19" t="n">
        <v>1</v>
      </c>
      <c r="S20" s="19" t="n">
        <v>1</v>
      </c>
      <c r="T20" s="19" t="n">
        <v>1</v>
      </c>
      <c r="U20" s="18" t="n">
        <v>2</v>
      </c>
      <c r="V20" s="18" t="n">
        <v>2</v>
      </c>
      <c r="W20" s="18" t="n">
        <v>2</v>
      </c>
      <c r="X20" s="18" t="n">
        <v>2</v>
      </c>
      <c r="Y20" s="17" t="n">
        <v>3</v>
      </c>
      <c r="Z20" s="20" t="n">
        <v>3</v>
      </c>
      <c r="AB20" s="27" t="n">
        <v>3</v>
      </c>
      <c r="AC20" s="28" t="n">
        <v>3</v>
      </c>
      <c r="AD20" s="28" t="n">
        <v>3</v>
      </c>
      <c r="AE20" s="28" t="n">
        <v>3</v>
      </c>
      <c r="AF20" s="28" t="n">
        <v>3</v>
      </c>
      <c r="AG20" s="28" t="n">
        <v>3</v>
      </c>
      <c r="AH20" s="29" t="n">
        <v>4</v>
      </c>
      <c r="AI20" s="30" t="n">
        <v>4</v>
      </c>
      <c r="AJ20" s="31" t="n">
        <v>4</v>
      </c>
    </row>
    <row r="21" customFormat="false" ht="15.8" hidden="false" customHeight="false" outlineLevel="0" collapsed="false">
      <c r="A21" s="26" t="s">
        <v>49</v>
      </c>
      <c r="B21" s="4" t="s">
        <v>54</v>
      </c>
      <c r="C21" s="16" t="n">
        <v>3</v>
      </c>
      <c r="D21" s="17" t="n">
        <v>3</v>
      </c>
      <c r="E21" s="17" t="n">
        <v>3</v>
      </c>
      <c r="F21" s="17" t="n">
        <v>3</v>
      </c>
      <c r="G21" s="18" t="n">
        <v>2</v>
      </c>
      <c r="H21" s="18" t="n">
        <v>2</v>
      </c>
      <c r="I21" s="18" t="n">
        <v>2</v>
      </c>
      <c r="J21" s="18" t="n">
        <v>2</v>
      </c>
      <c r="K21" s="19" t="n">
        <v>1</v>
      </c>
      <c r="L21" s="19" t="n">
        <v>1</v>
      </c>
      <c r="M21" s="19" t="n">
        <v>1</v>
      </c>
      <c r="N21" s="19" t="n">
        <v>1</v>
      </c>
      <c r="O21" s="19" t="n">
        <v>1</v>
      </c>
      <c r="P21" s="19" t="n">
        <v>1</v>
      </c>
      <c r="Q21" s="19" t="n">
        <v>1</v>
      </c>
      <c r="R21" s="19" t="n">
        <v>1</v>
      </c>
      <c r="S21" s="19" t="n">
        <v>1</v>
      </c>
      <c r="T21" s="19" t="n">
        <v>1</v>
      </c>
      <c r="U21" s="18" t="n">
        <v>2</v>
      </c>
      <c r="V21" s="18" t="n">
        <v>2</v>
      </c>
      <c r="W21" s="18" t="n">
        <v>2</v>
      </c>
      <c r="X21" s="18" t="n">
        <v>2</v>
      </c>
      <c r="Y21" s="17" t="n">
        <v>3</v>
      </c>
      <c r="Z21" s="20" t="n">
        <v>3</v>
      </c>
      <c r="AB21" s="27" t="n">
        <v>4</v>
      </c>
      <c r="AC21" s="28" t="n">
        <v>3</v>
      </c>
      <c r="AD21" s="28" t="n">
        <v>3</v>
      </c>
      <c r="AE21" s="28" t="n">
        <v>3</v>
      </c>
      <c r="AF21" s="28" t="n">
        <v>3</v>
      </c>
      <c r="AG21" s="28" t="n">
        <v>3</v>
      </c>
      <c r="AH21" s="29" t="n">
        <v>4</v>
      </c>
      <c r="AI21" s="30" t="n">
        <v>4</v>
      </c>
      <c r="AJ21" s="31" t="n">
        <v>4</v>
      </c>
    </row>
    <row r="22" customFormat="false" ht="15.8" hidden="false" customHeight="false" outlineLevel="0" collapsed="false">
      <c r="A22" s="26" t="s">
        <v>50</v>
      </c>
      <c r="B22" s="4" t="s">
        <v>54</v>
      </c>
      <c r="C22" s="16" t="n">
        <v>3</v>
      </c>
      <c r="D22" s="17" t="n">
        <v>3</v>
      </c>
      <c r="E22" s="17" t="n">
        <v>3</v>
      </c>
      <c r="F22" s="17" t="n">
        <v>3</v>
      </c>
      <c r="G22" s="18" t="n">
        <v>2</v>
      </c>
      <c r="H22" s="18" t="n">
        <v>2</v>
      </c>
      <c r="I22" s="18" t="n">
        <v>2</v>
      </c>
      <c r="J22" s="18" t="n">
        <v>2</v>
      </c>
      <c r="K22" s="19" t="n">
        <v>1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1</v>
      </c>
      <c r="R22" s="19" t="n">
        <v>1</v>
      </c>
      <c r="S22" s="19" t="n">
        <v>1</v>
      </c>
      <c r="T22" s="19" t="n">
        <v>1</v>
      </c>
      <c r="U22" s="18" t="n">
        <v>2</v>
      </c>
      <c r="V22" s="18" t="n">
        <v>2</v>
      </c>
      <c r="W22" s="18" t="n">
        <v>2</v>
      </c>
      <c r="X22" s="18" t="n">
        <v>2</v>
      </c>
      <c r="Y22" s="17" t="n">
        <v>3</v>
      </c>
      <c r="Z22" s="20" t="n">
        <v>3</v>
      </c>
      <c r="AB22" s="27" t="n">
        <v>5</v>
      </c>
      <c r="AC22" s="33" t="n">
        <v>2</v>
      </c>
      <c r="AD22" s="33" t="n">
        <v>2</v>
      </c>
      <c r="AE22" s="33" t="n">
        <v>2</v>
      </c>
      <c r="AF22" s="33" t="n">
        <v>2</v>
      </c>
      <c r="AG22" s="33" t="n">
        <v>2</v>
      </c>
      <c r="AH22" s="33" t="n">
        <v>2</v>
      </c>
      <c r="AI22" s="34" t="n">
        <v>2</v>
      </c>
      <c r="AJ22" s="31" t="n">
        <v>4</v>
      </c>
    </row>
    <row r="23" customFormat="false" ht="15.8" hidden="false" customHeight="false" outlineLevel="0" collapsed="false">
      <c r="A23" s="26" t="s">
        <v>51</v>
      </c>
      <c r="B23" s="4" t="s">
        <v>55</v>
      </c>
      <c r="C23" s="35" t="n">
        <v>4</v>
      </c>
      <c r="D23" s="36" t="n">
        <v>4</v>
      </c>
      <c r="E23" s="36" t="n">
        <v>4</v>
      </c>
      <c r="F23" s="36" t="n">
        <v>4</v>
      </c>
      <c r="G23" s="18" t="n">
        <v>2</v>
      </c>
      <c r="H23" s="18" t="n">
        <v>2</v>
      </c>
      <c r="I23" s="18" t="n">
        <v>2</v>
      </c>
      <c r="J23" s="18" t="n">
        <v>2</v>
      </c>
      <c r="K23" s="18" t="n">
        <v>2</v>
      </c>
      <c r="L23" s="18" t="n">
        <v>2</v>
      </c>
      <c r="M23" s="18" t="n">
        <v>2</v>
      </c>
      <c r="N23" s="18" t="n">
        <v>2</v>
      </c>
      <c r="O23" s="18" t="n">
        <v>2</v>
      </c>
      <c r="P23" s="18" t="n">
        <v>2</v>
      </c>
      <c r="Q23" s="18" t="n">
        <v>2</v>
      </c>
      <c r="R23" s="18" t="n">
        <v>2</v>
      </c>
      <c r="S23" s="18" t="n">
        <v>2</v>
      </c>
      <c r="T23" s="18" t="n">
        <v>2</v>
      </c>
      <c r="U23" s="18" t="n">
        <v>2</v>
      </c>
      <c r="V23" s="18" t="n">
        <v>2</v>
      </c>
      <c r="W23" s="18" t="n">
        <v>2</v>
      </c>
      <c r="X23" s="18" t="n">
        <v>2</v>
      </c>
      <c r="Y23" s="36" t="n">
        <v>4</v>
      </c>
      <c r="Z23" s="37" t="n">
        <v>4</v>
      </c>
      <c r="AB23" s="27" t="n">
        <v>6</v>
      </c>
      <c r="AC23" s="33" t="n">
        <v>2</v>
      </c>
      <c r="AD23" s="33" t="n">
        <v>2</v>
      </c>
      <c r="AE23" s="33" t="n">
        <v>2</v>
      </c>
      <c r="AF23" s="33" t="n">
        <v>2</v>
      </c>
      <c r="AG23" s="33" t="n">
        <v>2</v>
      </c>
      <c r="AH23" s="33" t="n">
        <v>2</v>
      </c>
      <c r="AI23" s="34" t="n">
        <v>2</v>
      </c>
      <c r="AJ23" s="38" t="n">
        <v>3</v>
      </c>
    </row>
    <row r="24" customFormat="false" ht="15.8" hidden="false" customHeight="false" outlineLevel="0" collapsed="false">
      <c r="A24" s="39" t="s">
        <v>52</v>
      </c>
      <c r="B24" s="4" t="s">
        <v>55</v>
      </c>
      <c r="C24" s="40" t="n">
        <v>4</v>
      </c>
      <c r="D24" s="41" t="n">
        <v>4</v>
      </c>
      <c r="E24" s="41" t="n">
        <v>4</v>
      </c>
      <c r="F24" s="41" t="n">
        <v>4</v>
      </c>
      <c r="G24" s="42" t="n">
        <v>2</v>
      </c>
      <c r="H24" s="42" t="n">
        <v>2</v>
      </c>
      <c r="I24" s="42" t="n">
        <v>2</v>
      </c>
      <c r="J24" s="42" t="n">
        <v>2</v>
      </c>
      <c r="K24" s="42" t="n">
        <v>2</v>
      </c>
      <c r="L24" s="42" t="n">
        <v>2</v>
      </c>
      <c r="M24" s="42" t="n">
        <v>2</v>
      </c>
      <c r="N24" s="42" t="n">
        <v>2</v>
      </c>
      <c r="O24" s="42" t="n">
        <v>2</v>
      </c>
      <c r="P24" s="42" t="n">
        <v>2</v>
      </c>
      <c r="Q24" s="42" t="n">
        <v>2</v>
      </c>
      <c r="R24" s="42" t="n">
        <v>2</v>
      </c>
      <c r="S24" s="42" t="n">
        <v>2</v>
      </c>
      <c r="T24" s="42" t="n">
        <v>2</v>
      </c>
      <c r="U24" s="42" t="n">
        <v>2</v>
      </c>
      <c r="V24" s="42" t="n">
        <v>2</v>
      </c>
      <c r="W24" s="42" t="n">
        <v>2</v>
      </c>
      <c r="X24" s="42" t="n">
        <v>2</v>
      </c>
      <c r="Y24" s="41" t="n">
        <v>4</v>
      </c>
      <c r="Z24" s="43" t="n">
        <v>4</v>
      </c>
      <c r="AB24" s="27" t="n">
        <v>7</v>
      </c>
      <c r="AC24" s="33" t="n">
        <v>2</v>
      </c>
      <c r="AD24" s="33" t="n">
        <v>2</v>
      </c>
      <c r="AE24" s="33" t="n">
        <v>2</v>
      </c>
      <c r="AF24" s="33" t="n">
        <v>2</v>
      </c>
      <c r="AG24" s="33" t="n">
        <v>2</v>
      </c>
      <c r="AH24" s="33" t="n">
        <v>2</v>
      </c>
      <c r="AI24" s="34" t="n">
        <v>2</v>
      </c>
      <c r="AJ24" s="38" t="n">
        <v>3</v>
      </c>
    </row>
    <row r="25" customFormat="false" ht="15.8" hidden="false" customHeight="false" outlineLevel="0" collapsed="false">
      <c r="A25" s="14" t="s">
        <v>53</v>
      </c>
      <c r="B25" s="44" t="s">
        <v>56</v>
      </c>
      <c r="C25" s="45" t="n">
        <v>4</v>
      </c>
      <c r="D25" s="46" t="n">
        <v>4</v>
      </c>
      <c r="E25" s="46" t="n">
        <v>4</v>
      </c>
      <c r="F25" s="46" t="n">
        <v>4</v>
      </c>
      <c r="G25" s="46" t="n">
        <v>4</v>
      </c>
      <c r="H25" s="47" t="n">
        <v>3</v>
      </c>
      <c r="I25" s="47" t="n">
        <v>3</v>
      </c>
      <c r="J25" s="47" t="n">
        <v>3</v>
      </c>
      <c r="K25" s="48" t="n">
        <v>2</v>
      </c>
      <c r="L25" s="48" t="n">
        <v>2</v>
      </c>
      <c r="M25" s="48" t="n">
        <v>2</v>
      </c>
      <c r="N25" s="48" t="n">
        <v>2</v>
      </c>
      <c r="O25" s="48" t="n">
        <v>2</v>
      </c>
      <c r="P25" s="48" t="n">
        <v>2</v>
      </c>
      <c r="Q25" s="48" t="n">
        <v>2</v>
      </c>
      <c r="R25" s="48" t="n">
        <v>2</v>
      </c>
      <c r="S25" s="48" t="n">
        <v>2</v>
      </c>
      <c r="T25" s="48" t="n">
        <v>2</v>
      </c>
      <c r="U25" s="47" t="n">
        <v>3</v>
      </c>
      <c r="V25" s="47" t="n">
        <v>3</v>
      </c>
      <c r="W25" s="47" t="n">
        <v>3</v>
      </c>
      <c r="X25" s="46" t="n">
        <v>4</v>
      </c>
      <c r="Y25" s="46" t="n">
        <v>4</v>
      </c>
      <c r="Z25" s="49" t="n">
        <v>4</v>
      </c>
      <c r="AB25" s="27" t="n">
        <v>8</v>
      </c>
      <c r="AC25" s="33" t="n">
        <v>2</v>
      </c>
      <c r="AD25" s="33" t="n">
        <v>2</v>
      </c>
      <c r="AE25" s="33" t="n">
        <v>2</v>
      </c>
      <c r="AF25" s="33" t="n">
        <v>2</v>
      </c>
      <c r="AG25" s="33" t="n">
        <v>2</v>
      </c>
      <c r="AH25" s="33" t="n">
        <v>2</v>
      </c>
      <c r="AI25" s="34" t="n">
        <v>2</v>
      </c>
      <c r="AJ25" s="38" t="n">
        <v>3</v>
      </c>
    </row>
    <row r="26" customFormat="false" ht="14.6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B26" s="27" t="n">
        <v>9</v>
      </c>
      <c r="AC26" s="50" t="n">
        <v>1</v>
      </c>
      <c r="AD26" s="50" t="n">
        <v>1</v>
      </c>
      <c r="AE26" s="50" t="n">
        <v>1</v>
      </c>
      <c r="AF26" s="50" t="n">
        <v>1</v>
      </c>
      <c r="AG26" s="50" t="n">
        <v>1</v>
      </c>
      <c r="AH26" s="33" t="n">
        <v>2</v>
      </c>
      <c r="AI26" s="34" t="n">
        <v>2</v>
      </c>
      <c r="AJ26" s="51" t="n">
        <v>2</v>
      </c>
    </row>
    <row r="27" customFormat="false" ht="14.65" hidden="false" customHeight="false" outlineLevel="0" collapsed="false">
      <c r="A27" s="1" t="s">
        <v>38</v>
      </c>
      <c r="B27" s="1" t="s">
        <v>45</v>
      </c>
      <c r="C27" s="3" t="s">
        <v>45</v>
      </c>
      <c r="D27" s="3" t="s">
        <v>45</v>
      </c>
      <c r="E27" s="3" t="s">
        <v>45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s">
        <v>45</v>
      </c>
      <c r="T27" s="3" t="s">
        <v>45</v>
      </c>
      <c r="U27" s="3" t="s">
        <v>45</v>
      </c>
      <c r="V27" s="3" t="s">
        <v>45</v>
      </c>
      <c r="W27" s="3" t="s">
        <v>45</v>
      </c>
      <c r="X27" s="3" t="s">
        <v>45</v>
      </c>
      <c r="Y27" s="3" t="s">
        <v>45</v>
      </c>
      <c r="AB27" s="27" t="n">
        <v>10</v>
      </c>
      <c r="AC27" s="50" t="n">
        <v>1</v>
      </c>
      <c r="AD27" s="50" t="n">
        <v>1</v>
      </c>
      <c r="AE27" s="50" t="n">
        <v>1</v>
      </c>
      <c r="AF27" s="50" t="n">
        <v>1</v>
      </c>
      <c r="AG27" s="50" t="n">
        <v>1</v>
      </c>
      <c r="AH27" s="33" t="n">
        <v>2</v>
      </c>
      <c r="AI27" s="34" t="n">
        <v>2</v>
      </c>
      <c r="AJ27" s="51" t="n">
        <v>2</v>
      </c>
    </row>
    <row r="28" customFormat="false" ht="14.65" hidden="false" customHeight="false" outlineLevel="0" collapsed="false">
      <c r="A28" s="1" t="s">
        <v>57</v>
      </c>
      <c r="AB28" s="27" t="n">
        <v>11</v>
      </c>
      <c r="AC28" s="50" t="n">
        <v>1</v>
      </c>
      <c r="AD28" s="50" t="n">
        <v>1</v>
      </c>
      <c r="AE28" s="50" t="n">
        <v>1</v>
      </c>
      <c r="AF28" s="50" t="n">
        <v>1</v>
      </c>
      <c r="AG28" s="50" t="n">
        <v>1</v>
      </c>
      <c r="AH28" s="33" t="n">
        <v>2</v>
      </c>
      <c r="AI28" s="34" t="n">
        <v>2</v>
      </c>
      <c r="AJ28" s="51" t="n">
        <v>2</v>
      </c>
    </row>
    <row r="29" customFormat="false" ht="14.65" hidden="false" customHeight="false" outlineLevel="0" collapsed="false">
      <c r="A29" s="1" t="s">
        <v>58</v>
      </c>
      <c r="AB29" s="27" t="n">
        <v>12</v>
      </c>
      <c r="AC29" s="50" t="n">
        <v>1</v>
      </c>
      <c r="AD29" s="50" t="n">
        <v>1</v>
      </c>
      <c r="AE29" s="50" t="n">
        <v>1</v>
      </c>
      <c r="AF29" s="50" t="n">
        <v>1</v>
      </c>
      <c r="AG29" s="50" t="n">
        <v>1</v>
      </c>
      <c r="AH29" s="33" t="n">
        <v>2</v>
      </c>
      <c r="AI29" s="34" t="n">
        <v>2</v>
      </c>
      <c r="AJ29" s="51" t="n">
        <v>2</v>
      </c>
    </row>
    <row r="30" customFormat="false" ht="14.65" hidden="false" customHeight="false" outlineLevel="0" collapsed="false">
      <c r="A30" s="1" t="s">
        <v>59</v>
      </c>
      <c r="AB30" s="27" t="n">
        <v>13</v>
      </c>
      <c r="AC30" s="50" t="n">
        <v>1</v>
      </c>
      <c r="AD30" s="50" t="n">
        <v>1</v>
      </c>
      <c r="AE30" s="50" t="n">
        <v>1</v>
      </c>
      <c r="AF30" s="50" t="n">
        <v>1</v>
      </c>
      <c r="AG30" s="50" t="n">
        <v>1</v>
      </c>
      <c r="AH30" s="33" t="n">
        <v>2</v>
      </c>
      <c r="AI30" s="34" t="n">
        <v>2</v>
      </c>
      <c r="AJ30" s="51" t="n">
        <v>2</v>
      </c>
    </row>
    <row r="31" customFormat="false" ht="14.65" hidden="false" customHeight="false" outlineLevel="0" collapsed="false">
      <c r="A31" s="1" t="s">
        <v>60</v>
      </c>
      <c r="AB31" s="27" t="n">
        <v>14</v>
      </c>
      <c r="AC31" s="50" t="n">
        <v>1</v>
      </c>
      <c r="AD31" s="50" t="n">
        <v>1</v>
      </c>
      <c r="AE31" s="50" t="n">
        <v>1</v>
      </c>
      <c r="AF31" s="50" t="n">
        <v>1</v>
      </c>
      <c r="AG31" s="50" t="n">
        <v>1</v>
      </c>
      <c r="AH31" s="33" t="n">
        <v>2</v>
      </c>
      <c r="AI31" s="34" t="n">
        <v>2</v>
      </c>
      <c r="AJ31" s="51" t="n">
        <v>2</v>
      </c>
    </row>
    <row r="32" customFormat="false" ht="14.65" hidden="false" customHeight="false" outlineLevel="0" collapsed="false">
      <c r="A32" s="1" t="s">
        <v>61</v>
      </c>
      <c r="AB32" s="27" t="n">
        <v>15</v>
      </c>
      <c r="AC32" s="50" t="n">
        <v>1</v>
      </c>
      <c r="AD32" s="50" t="n">
        <v>1</v>
      </c>
      <c r="AE32" s="50" t="n">
        <v>1</v>
      </c>
      <c r="AF32" s="50" t="n">
        <v>1</v>
      </c>
      <c r="AG32" s="50" t="n">
        <v>1</v>
      </c>
      <c r="AH32" s="33" t="n">
        <v>2</v>
      </c>
      <c r="AI32" s="34" t="n">
        <v>2</v>
      </c>
      <c r="AJ32" s="51" t="n">
        <v>2</v>
      </c>
    </row>
    <row r="33" customFormat="false" ht="14.65" hidden="false" customHeight="false" outlineLevel="0" collapsed="false">
      <c r="A33" s="1" t="s">
        <v>62</v>
      </c>
      <c r="AB33" s="27" t="n">
        <v>16</v>
      </c>
      <c r="AC33" s="50" t="n">
        <v>1</v>
      </c>
      <c r="AD33" s="50" t="n">
        <v>1</v>
      </c>
      <c r="AE33" s="50" t="n">
        <v>1</v>
      </c>
      <c r="AF33" s="50" t="n">
        <v>1</v>
      </c>
      <c r="AG33" s="50" t="n">
        <v>1</v>
      </c>
      <c r="AH33" s="33" t="n">
        <v>2</v>
      </c>
      <c r="AI33" s="34" t="n">
        <v>2</v>
      </c>
      <c r="AJ33" s="51" t="n">
        <v>2</v>
      </c>
    </row>
    <row r="34" customFormat="false" ht="14.65" hidden="false" customHeight="false" outlineLevel="0" collapsed="false">
      <c r="A34" s="1" t="s">
        <v>63</v>
      </c>
      <c r="AB34" s="27" t="n">
        <v>17</v>
      </c>
      <c r="AC34" s="50" t="n">
        <v>1</v>
      </c>
      <c r="AD34" s="50" t="n">
        <v>1</v>
      </c>
      <c r="AE34" s="50" t="n">
        <v>1</v>
      </c>
      <c r="AF34" s="50" t="n">
        <v>1</v>
      </c>
      <c r="AG34" s="50" t="n">
        <v>1</v>
      </c>
      <c r="AH34" s="33" t="n">
        <v>2</v>
      </c>
      <c r="AI34" s="34" t="n">
        <v>2</v>
      </c>
      <c r="AJ34" s="51" t="n">
        <v>2</v>
      </c>
    </row>
    <row r="35" customFormat="false" ht="14.65" hidden="false" customHeight="false" outlineLevel="0" collapsed="false">
      <c r="A35" s="1" t="s">
        <v>64</v>
      </c>
      <c r="AB35" s="27" t="n">
        <v>18</v>
      </c>
      <c r="AC35" s="50" t="n">
        <v>1</v>
      </c>
      <c r="AD35" s="50" t="n">
        <v>1</v>
      </c>
      <c r="AE35" s="50" t="n">
        <v>1</v>
      </c>
      <c r="AF35" s="50" t="n">
        <v>1</v>
      </c>
      <c r="AG35" s="50" t="n">
        <v>1</v>
      </c>
      <c r="AH35" s="33" t="n">
        <v>2</v>
      </c>
      <c r="AI35" s="34" t="n">
        <v>2</v>
      </c>
      <c r="AJ35" s="51" t="n">
        <v>2</v>
      </c>
    </row>
    <row r="36" customFormat="false" ht="14.65" hidden="false" customHeight="false" outlineLevel="0" collapsed="false">
      <c r="A36" s="1" t="s">
        <v>65</v>
      </c>
      <c r="AB36" s="27" t="n">
        <v>19</v>
      </c>
      <c r="AC36" s="33" t="n">
        <v>2</v>
      </c>
      <c r="AD36" s="33" t="n">
        <v>2</v>
      </c>
      <c r="AE36" s="33" t="n">
        <v>2</v>
      </c>
      <c r="AF36" s="33" t="n">
        <v>2</v>
      </c>
      <c r="AG36" s="33" t="n">
        <v>2</v>
      </c>
      <c r="AH36" s="33" t="n">
        <v>2</v>
      </c>
      <c r="AI36" s="34" t="n">
        <v>2</v>
      </c>
      <c r="AJ36" s="38" t="n">
        <v>3</v>
      </c>
    </row>
    <row r="37" customFormat="false" ht="14.65" hidden="false" customHeight="false" outlineLevel="0" collapsed="false">
      <c r="AB37" s="27" t="n">
        <v>20</v>
      </c>
      <c r="AC37" s="33" t="n">
        <v>2</v>
      </c>
      <c r="AD37" s="33" t="n">
        <v>2</v>
      </c>
      <c r="AE37" s="33" t="n">
        <v>2</v>
      </c>
      <c r="AF37" s="33" t="n">
        <v>2</v>
      </c>
      <c r="AG37" s="33" t="n">
        <v>2</v>
      </c>
      <c r="AH37" s="33" t="n">
        <v>2</v>
      </c>
      <c r="AI37" s="34" t="n">
        <v>2</v>
      </c>
      <c r="AJ37" s="38" t="n">
        <v>3</v>
      </c>
    </row>
    <row r="38" customFormat="false" ht="14.65" hidden="false" customHeight="false" outlineLevel="0" collapsed="false">
      <c r="AB38" s="27" t="n">
        <v>21</v>
      </c>
      <c r="AC38" s="33" t="n">
        <v>2</v>
      </c>
      <c r="AD38" s="33" t="n">
        <v>2</v>
      </c>
      <c r="AE38" s="33" t="n">
        <v>2</v>
      </c>
      <c r="AF38" s="33" t="n">
        <v>2</v>
      </c>
      <c r="AG38" s="33" t="n">
        <v>2</v>
      </c>
      <c r="AH38" s="33" t="n">
        <v>2</v>
      </c>
      <c r="AI38" s="34" t="n">
        <v>2</v>
      </c>
      <c r="AJ38" s="38" t="n">
        <v>3</v>
      </c>
    </row>
    <row r="39" customFormat="false" ht="14.65" hidden="false" customHeight="false" outlineLevel="0" collapsed="false">
      <c r="AB39" s="27" t="n">
        <v>22</v>
      </c>
      <c r="AC39" s="33" t="n">
        <v>2</v>
      </c>
      <c r="AD39" s="33" t="n">
        <v>2</v>
      </c>
      <c r="AE39" s="33" t="n">
        <v>2</v>
      </c>
      <c r="AF39" s="33" t="n">
        <v>2</v>
      </c>
      <c r="AG39" s="33" t="n">
        <v>2</v>
      </c>
      <c r="AH39" s="33" t="n">
        <v>2</v>
      </c>
      <c r="AI39" s="34" t="n">
        <v>2</v>
      </c>
      <c r="AJ39" s="31" t="n">
        <v>4</v>
      </c>
    </row>
    <row r="40" customFormat="false" ht="14.65" hidden="false" customHeight="false" outlineLevel="0" collapsed="false">
      <c r="AB40" s="27" t="n">
        <v>23</v>
      </c>
      <c r="AC40" s="28" t="n">
        <v>3</v>
      </c>
      <c r="AD40" s="28" t="n">
        <v>3</v>
      </c>
      <c r="AE40" s="28" t="n">
        <v>3</v>
      </c>
      <c r="AF40" s="28" t="n">
        <v>3</v>
      </c>
      <c r="AG40" s="28" t="n">
        <v>3</v>
      </c>
      <c r="AH40" s="29" t="n">
        <v>4</v>
      </c>
      <c r="AI40" s="30" t="n">
        <v>4</v>
      </c>
      <c r="AJ40" s="31" t="n">
        <v>4</v>
      </c>
    </row>
    <row r="41" customFormat="false" ht="14.65" hidden="false" customHeight="false" outlineLevel="0" collapsed="false">
      <c r="AB41" s="52" t="n">
        <v>24</v>
      </c>
      <c r="AC41" s="53" t="n">
        <v>3</v>
      </c>
      <c r="AD41" s="53" t="n">
        <v>3</v>
      </c>
      <c r="AE41" s="53" t="n">
        <v>3</v>
      </c>
      <c r="AF41" s="53" t="n">
        <v>3</v>
      </c>
      <c r="AG41" s="53" t="n">
        <v>3</v>
      </c>
      <c r="AH41" s="54" t="n">
        <v>4</v>
      </c>
      <c r="AI41" s="54" t="n">
        <v>4</v>
      </c>
      <c r="AJ41" s="55" t="n">
        <v>4</v>
      </c>
    </row>
  </sheetData>
  <mergeCells count="2">
    <mergeCell ref="C16:Z16"/>
    <mergeCell ref="AC16:AJ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