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2001"/>
        <c:axId val="16997818"/>
      </c:lineChart>
      <c:catAx>
        <c:axId val="819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7818"/>
        <c:crossesAt val="0"/>
        <c:auto val="1"/>
        <c:lblAlgn val="ctr"/>
        <c:lblOffset val="100"/>
        <c:noMultiLvlLbl val="0"/>
      </c:catAx>
      <c:valAx>
        <c:axId val="169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200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5592"/>
        <c:axId val="83835886"/>
      </c:lineChart>
      <c:catAx>
        <c:axId val="5958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35886"/>
        <c:crossesAt val="0"/>
        <c:auto val="1"/>
        <c:lblAlgn val="ctr"/>
        <c:lblOffset val="100"/>
        <c:noMultiLvlLbl val="0"/>
      </c:catAx>
      <c:valAx>
        <c:axId val="838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5592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0557"/>
        <c:axId val="22113488"/>
      </c:lineChart>
      <c:catAx>
        <c:axId val="6780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13488"/>
        <c:crossesAt val="0"/>
        <c:auto val="1"/>
        <c:lblAlgn val="ctr"/>
        <c:lblOffset val="100"/>
        <c:noMultiLvlLbl val="0"/>
      </c:catAx>
      <c:valAx>
        <c:axId val="221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00557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8289"/>
        <c:axId val="49215051"/>
      </c:lineChart>
      <c:catAx>
        <c:axId val="5485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5051"/>
        <c:crossesAt val="0"/>
        <c:auto val="1"/>
        <c:lblAlgn val="ctr"/>
        <c:lblOffset val="100"/>
        <c:noMultiLvlLbl val="0"/>
      </c:catAx>
      <c:valAx>
        <c:axId val="492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5828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494"/>
        <c:axId val="86369653"/>
      </c:lineChart>
      <c:catAx>
        <c:axId val="1040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9653"/>
        <c:crossesAt val="0"/>
        <c:auto val="1"/>
        <c:lblAlgn val="ctr"/>
        <c:lblOffset val="100"/>
        <c:noMultiLvlLbl val="0"/>
      </c:catAx>
      <c:valAx>
        <c:axId val="863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3494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181"/>
        <c:axId val="95391810"/>
      </c:lineChart>
      <c:catAx>
        <c:axId val="82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91810"/>
        <c:crossesAt val="0"/>
        <c:auto val="1"/>
        <c:lblAlgn val="ctr"/>
        <c:lblOffset val="100"/>
        <c:noMultiLvlLbl val="0"/>
      </c:catAx>
      <c:valAx>
        <c:axId val="953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018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3717"/>
        <c:axId val="18091034"/>
      </c:lineChart>
      <c:catAx>
        <c:axId val="6320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1034"/>
        <c:crossesAt val="0"/>
        <c:auto val="1"/>
        <c:lblAlgn val="ctr"/>
        <c:lblOffset val="100"/>
        <c:noMultiLvlLbl val="0"/>
      </c:catAx>
      <c:valAx>
        <c:axId val="180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3717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72829175"/>
        <c:axId val="56743515"/>
      </c:barChart>
      <c:catAx>
        <c:axId val="7282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43515"/>
        <c:crossesAt val="0"/>
        <c:auto val="1"/>
        <c:lblAlgn val="ctr"/>
        <c:lblOffset val="100"/>
        <c:noMultiLvlLbl val="0"/>
      </c:catAx>
      <c:valAx>
        <c:axId val="567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29175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14775488"/>
        <c:axId val="49739042"/>
      </c:barChart>
      <c:catAx>
        <c:axId val="1477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39042"/>
        <c:crossesAt val="0"/>
        <c:auto val="1"/>
        <c:lblAlgn val="ctr"/>
        <c:lblOffset val="100"/>
        <c:noMultiLvlLbl val="0"/>
      </c:catAx>
      <c:valAx>
        <c:axId val="497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