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71305169"/>
        <c:axId val="82475267"/>
      </c:scatterChart>
      <c:valAx>
        <c:axId val="7130516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5267"/>
        <c:crossesAt val="0"/>
        <c:crossBetween val="midCat"/>
        <c:majorUnit val="10"/>
      </c:valAx>
      <c:valAx>
        <c:axId val="82475267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516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6550353"/>
        <c:axId val="543930"/>
      </c:barChart>
      <c:catAx>
        <c:axId val="5655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930"/>
        <c:crossesAt val="0"/>
        <c:auto val="1"/>
        <c:lblAlgn val="ctr"/>
        <c:lblOffset val="100"/>
        <c:noMultiLvlLbl val="0"/>
      </c:catAx>
      <c:valAx>
        <c:axId val="5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503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0599256"/>
        <c:axId val="93024999"/>
      </c:barChart>
      <c:catAx>
        <c:axId val="40599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4999"/>
        <c:crossesAt val="0"/>
        <c:auto val="1"/>
        <c:lblAlgn val="ctr"/>
        <c:lblOffset val="100"/>
        <c:noMultiLvlLbl val="0"/>
      </c:catAx>
      <c:valAx>
        <c:axId val="930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92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75478938"/>
        <c:axId val="23868277"/>
      </c:barChart>
      <c:catAx>
        <c:axId val="7547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68277"/>
        <c:crossesAt val="0"/>
        <c:auto val="1"/>
        <c:lblAlgn val="ctr"/>
        <c:lblOffset val="100"/>
        <c:noMultiLvlLbl val="0"/>
      </c:catAx>
      <c:valAx>
        <c:axId val="238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89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23299334"/>
        <c:axId val="84829278"/>
      </c:barChart>
      <c:catAx>
        <c:axId val="2329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9278"/>
        <c:crossesAt val="0"/>
        <c:auto val="1"/>
        <c:lblAlgn val="ctr"/>
        <c:lblOffset val="100"/>
        <c:noMultiLvlLbl val="0"/>
      </c:catAx>
      <c:valAx>
        <c:axId val="848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93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90109824"/>
        <c:axId val="86183403"/>
      </c:areaChart>
      <c:catAx>
        <c:axId val="9010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3403"/>
        <c:crossesAt val="0"/>
        <c:auto val="1"/>
        <c:lblAlgn val="ctr"/>
        <c:lblOffset val="100"/>
        <c:noMultiLvlLbl val="0"/>
      </c:catAx>
      <c:valAx>
        <c:axId val="861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98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72093437"/>
        <c:axId val="52670967"/>
      </c:areaChart>
      <c:catAx>
        <c:axId val="7209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0967"/>
        <c:crossesAt val="0"/>
        <c:auto val="1"/>
        <c:lblAlgn val="ctr"/>
        <c:lblOffset val="100"/>
        <c:noMultiLvlLbl val="0"/>
      </c:catAx>
      <c:valAx>
        <c:axId val="526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3437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9339675"/>
        <c:axId val="20429027"/>
      </c:scatterChart>
      <c:valAx>
        <c:axId val="8933967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9027"/>
        <c:crossesAt val="0"/>
        <c:crossBetween val="midCat"/>
        <c:majorUnit val="10"/>
      </c:valAx>
      <c:valAx>
        <c:axId val="2042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3967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79412143"/>
        <c:axId val="12692819"/>
      </c:barChart>
      <c:catAx>
        <c:axId val="79412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92819"/>
        <c:crossesAt val="0"/>
        <c:auto val="1"/>
        <c:lblAlgn val="ctr"/>
        <c:lblOffset val="100"/>
        <c:noMultiLvlLbl val="0"/>
      </c:catAx>
      <c:valAx>
        <c:axId val="1269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121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10332106"/>
        <c:axId val="42034453"/>
      </c:barChart>
      <c:catAx>
        <c:axId val="1033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4453"/>
        <c:crossesAt val="0"/>
        <c:auto val="1"/>
        <c:lblAlgn val="ctr"/>
        <c:lblOffset val="100"/>
        <c:noMultiLvlLbl val="0"/>
      </c:catAx>
      <c:valAx>
        <c:axId val="4203445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321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83448821"/>
        <c:axId val="69566993"/>
      </c:barChart>
      <c:catAx>
        <c:axId val="83448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6993"/>
        <c:crossesAt val="0"/>
        <c:auto val="1"/>
        <c:lblAlgn val="ctr"/>
        <c:lblOffset val="100"/>
        <c:noMultiLvlLbl val="0"/>
      </c:catAx>
      <c:valAx>
        <c:axId val="6956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4882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30826135"/>
        <c:axId val="69080003"/>
      </c:barChart>
      <c:catAx>
        <c:axId val="3082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80003"/>
        <c:crossesAt val="0"/>
        <c:auto val="1"/>
        <c:lblAlgn val="ctr"/>
        <c:lblOffset val="100"/>
        <c:noMultiLvlLbl val="0"/>
      </c:catAx>
      <c:valAx>
        <c:axId val="690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6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64444019"/>
        <c:axId val="21751429"/>
      </c:barChart>
      <c:catAx>
        <c:axId val="6444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1429"/>
        <c:crossesAt val="0"/>
        <c:auto val="1"/>
        <c:lblAlgn val="ctr"/>
        <c:lblOffset val="100"/>
        <c:noMultiLvlLbl val="0"/>
      </c:catAx>
      <c:valAx>
        <c:axId val="217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440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67653999"/>
        <c:axId val="59638376"/>
      </c:barChart>
      <c:catAx>
        <c:axId val="6765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8376"/>
        <c:crossesAt val="0"/>
        <c:auto val="1"/>
        <c:lblAlgn val="ctr"/>
        <c:lblOffset val="100"/>
        <c:noMultiLvlLbl val="0"/>
      </c:catAx>
      <c:valAx>
        <c:axId val="59638376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539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29149042"/>
        <c:axId val="78723444"/>
      </c:barChart>
      <c:catAx>
        <c:axId val="2914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23444"/>
        <c:crossesAt val="0"/>
        <c:auto val="1"/>
        <c:lblAlgn val="ctr"/>
        <c:lblOffset val="100"/>
        <c:noMultiLvlLbl val="0"/>
      </c:catAx>
      <c:valAx>
        <c:axId val="78723444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490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