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83331657"/>
        <c:axId val="77529609"/>
      </c:areaChart>
      <c:catAx>
        <c:axId val="83331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609"/>
        <c:crossesAt val="0"/>
        <c:auto val="1"/>
        <c:lblAlgn val="ctr"/>
        <c:lblOffset val="100"/>
        <c:noMultiLvlLbl val="0"/>
      </c:catAx>
      <c:valAx>
        <c:axId val="7752960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6577"/>
        <c:axId val="82964907"/>
      </c:lineChart>
      <c:catAx>
        <c:axId val="4229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907"/>
        <c:crossesAt val="0"/>
        <c:auto val="1"/>
        <c:lblAlgn val="ctr"/>
        <c:lblOffset val="100"/>
        <c:noMultiLvlLbl val="0"/>
      </c:catAx>
      <c:valAx>
        <c:axId val="829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5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8842"/>
        <c:axId val="34530873"/>
      </c:lineChart>
      <c:catAx>
        <c:axId val="85128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73"/>
        <c:crossesAt val="0"/>
        <c:auto val="1"/>
        <c:lblAlgn val="ctr"/>
        <c:lblOffset val="100"/>
        <c:noMultiLvlLbl val="0"/>
      </c:catAx>
      <c:valAx>
        <c:axId val="345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37121355"/>
        <c:axId val="49400034"/>
      </c:barChart>
      <c:catAx>
        <c:axId val="3712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034"/>
        <c:crossesAt val="0"/>
        <c:auto val="1"/>
        <c:lblAlgn val="ctr"/>
        <c:lblOffset val="100"/>
        <c:noMultiLvlLbl val="0"/>
      </c:catAx>
      <c:valAx>
        <c:axId val="49400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72141620"/>
        <c:axId val="38737868"/>
      </c:areaChart>
      <c:catAx>
        <c:axId val="72141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68"/>
        <c:crossesAt val="0"/>
        <c:auto val="1"/>
        <c:lblAlgn val="ctr"/>
        <c:lblOffset val="100"/>
        <c:noMultiLvlLbl val="0"/>
      </c:catAx>
      <c:valAx>
        <c:axId val="38737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72521168"/>
        <c:axId val="59136803"/>
      </c:barChart>
      <c:catAx>
        <c:axId val="72521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803"/>
        <c:crossesAt val="0"/>
        <c:auto val="1"/>
        <c:lblAlgn val="ctr"/>
        <c:lblOffset val="100"/>
        <c:noMultiLvlLbl val="0"/>
      </c:catAx>
      <c:valAx>
        <c:axId val="591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31679735"/>
        <c:axId val="88455505"/>
      </c:scatterChart>
      <c:valAx>
        <c:axId val="3167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505"/>
        <c:crossesAt val="0"/>
        <c:crossBetween val="midCat"/>
      </c:valAx>
      <c:valAx>
        <c:axId val="884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3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62904071"/>
        <c:axId val="49361511"/>
      </c:scatterChart>
      <c:valAx>
        <c:axId val="62904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61511"/>
        <c:crossesAt val="0"/>
        <c:crossBetween val="midCat"/>
      </c:valAx>
      <c:valAx>
        <c:axId val="493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04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