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Fig. G-23" sheetId="1" state="visible" r:id="rId2"/>
    <sheet name="Fig. G-24" sheetId="2" state="visible" r:id="rId3"/>
    <sheet name="Fig. G-24 data" sheetId="3" state="visible" r:id="rId4"/>
    <sheet name="Fig. G-25" sheetId="4" state="visible" r:id="rId5"/>
    <sheet name="Fig. G-26" sheetId="5" state="visible" r:id="rId6"/>
    <sheet name="Fig. G-27" sheetId="6" state="visible" r:id="rId7"/>
    <sheet name="Fig. G-28" sheetId="7" state="visible" r:id="rId8"/>
    <sheet name="Fig. G-29" sheetId="8" state="visible" r:id="rId9"/>
    <sheet name="Fig. G-30" sheetId="9" state="visible" r:id="rId10"/>
    <sheet name="Fig. G-31" sheetId="10" state="visible" r:id="rId11"/>
    <sheet name="Fig. G-32" sheetId="11" state="visible" r:id="rId12"/>
    <sheet name="Fig. G-33" sheetId="12" state="visible" r:id="rId13"/>
    <sheet name="Table G-52" sheetId="13" state="visible" r:id="rId14"/>
    <sheet name="Table G-53" sheetId="14" state="visible" r:id="rId15"/>
    <sheet name="Fig. G-34, 35" sheetId="15" state="visible" r:id="rId16"/>
    <sheet name="NEW_RETRO" sheetId="16" state="visible" r:id="rId17"/>
  </sheets>
  <definedNames>
    <definedName function="false" hidden="false" name="Macro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6</xdr:row>
                <xdr:rowOff>2</xdr:rowOff>
              </xdr:from>
              <xdr:to>
                <xdr:col>7</xdr:col>
                <xdr:colOff>22</xdr:colOff>
                <xdr:row>18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420">
  <si>
    <t xml:space="preserve">ELECTRIC RATE EQUIVALENT:</t>
  </si>
  <si>
    <t xml:space="preserve">MWa:</t>
  </si>
  <si>
    <t xml:space="preserve">Cum Sav:</t>
  </si>
  <si>
    <t xml:space="preserve">Sav Ratio:</t>
  </si>
  <si>
    <t xml:space="preserve">MWa R&amp;R:</t>
  </si>
  <si>
    <t xml:space="preserve">PROTO</t>
  </si>
  <si>
    <t xml:space="preserve">CAT</t>
  </si>
  <si>
    <t xml:space="preserve">MEASURE</t>
  </si>
  <si>
    <t xml:space="preserve">SAVE</t>
  </si>
  <si>
    <t xml:space="preserve">COST</t>
  </si>
  <si>
    <t xml:space="preserve">PV COST</t>
  </si>
  <si>
    <t xml:space="preserve">ADMIN</t>
  </si>
  <si>
    <t xml:space="preserve">PV+ADMIN</t>
  </si>
  <si>
    <t xml:space="preserve">LEVELIZED COST</t>
  </si>
  <si>
    <t xml:space="preserve">B/C RATIO</t>
  </si>
  <si>
    <t xml:space="preserve">PAYBACK</t>
  </si>
  <si>
    <t xml:space="preserve">WGTD SAVINGS</t>
  </si>
  <si>
    <t xml:space="preserve">WEIGHTED FIRST COST</t>
  </si>
  <si>
    <t xml:space="preserve">WEIGHTED TOTAL PV</t>
  </si>
  <si>
    <t xml:space="preserve">Cum Savings</t>
  </si>
  <si>
    <t xml:space="preserve">Cum MWa</t>
  </si>
  <si>
    <t xml:space="preserve">Cum MW New+ R&amp;R</t>
  </si>
  <si>
    <t xml:space="preserve">NGROCR</t>
  </si>
  <si>
    <t xml:space="preserve">REF</t>
  </si>
  <si>
    <t xml:space="preserve">Floating Head Press</t>
  </si>
  <si>
    <t xml:space="preserve">NHOTEL</t>
  </si>
  <si>
    <t xml:space="preserve">LGT</t>
  </si>
  <si>
    <t xml:space="preserve">Compact Fluorescents</t>
  </si>
  <si>
    <t xml:space="preserve">NLGRET</t>
  </si>
  <si>
    <t xml:space="preserve">Efficient Exit Signs</t>
  </si>
  <si>
    <t xml:space="preserve">NWAREH</t>
  </si>
  <si>
    <t xml:space="preserve">NSMOFF</t>
  </si>
  <si>
    <t xml:space="preserve">NSMRET</t>
  </si>
  <si>
    <t xml:space="preserve">Anti-Sweat Timer</t>
  </si>
  <si>
    <t xml:space="preserve">NLGOFF</t>
  </si>
  <si>
    <t xml:space="preserve">NSCHOL</t>
  </si>
  <si>
    <t xml:space="preserve">HVC</t>
  </si>
  <si>
    <t xml:space="preserve">Heat Pump</t>
  </si>
  <si>
    <t xml:space="preserve">NFASTF</t>
  </si>
  <si>
    <t xml:space="preserve">Hot Gas defrost</t>
  </si>
  <si>
    <t xml:space="preserve">NHOSPT</t>
  </si>
  <si>
    <t xml:space="preserve">ALL</t>
  </si>
  <si>
    <t xml:space="preserve">Building Commissioning</t>
  </si>
  <si>
    <t xml:space="preserve">Daylight Dimming</t>
  </si>
  <si>
    <t xml:space="preserve">Occupancy Sensors</t>
  </si>
  <si>
    <t xml:space="preserve">ENV</t>
  </si>
  <si>
    <t xml:space="preserve">R-11 Wall Insul.</t>
  </si>
  <si>
    <t xml:space="preserve">Effic. Evap Fans</t>
  </si>
  <si>
    <t xml:space="preserve">Variable Speed Drives</t>
  </si>
  <si>
    <t xml:space="preserve">Mech. Subcooling</t>
  </si>
  <si>
    <t xml:space="preserve">Ref. Case Covers</t>
  </si>
  <si>
    <t xml:space="preserve">Add R-5 Wall Insul.</t>
  </si>
  <si>
    <t xml:space="preserve">Windows U-0.60 to U-0.45</t>
  </si>
  <si>
    <t xml:space="preserve">90W Halogen to 60WHIR</t>
  </si>
  <si>
    <t xml:space="preserve">T12EEM to T8Elect.</t>
  </si>
  <si>
    <t xml:space="preserve">Ambient/Task Design</t>
  </si>
  <si>
    <t xml:space="preserve">R-19 to R-25 Roof/Ceil.</t>
  </si>
  <si>
    <t xml:space="preserve">R-19 Wall Insul.</t>
  </si>
  <si>
    <t xml:space="preserve">R-25 to R-30 Roof/Ceil.</t>
  </si>
  <si>
    <t xml:space="preserve">R-30 to R-38 Roof/Ceil.</t>
  </si>
  <si>
    <t xml:space="preserve">Economizer</t>
  </si>
  <si>
    <t xml:space="preserve">Liq. Press. Amp.</t>
  </si>
  <si>
    <t xml:space="preserve">Evaporative Cooling</t>
  </si>
  <si>
    <t xml:space="preserve">TOTAL</t>
  </si>
  <si>
    <t xml:space="preserve">RETRO</t>
  </si>
  <si>
    <t xml:space="preserve">NEW</t>
  </si>
  <si>
    <t xml:space="preserve">1F</t>
  </si>
  <si>
    <t xml:space="preserve">1NA</t>
  </si>
  <si>
    <t xml:space="preserve">1NAF</t>
  </si>
  <si>
    <t xml:space="preserve">1NAR</t>
  </si>
  <si>
    <t xml:space="preserve">EXISTING</t>
  </si>
  <si>
    <t xml:space="preserve">R&amp;R</t>
  </si>
  <si>
    <t xml:space="preserve">RUN</t>
  </si>
  <si>
    <t xml:space="preserve">Existing</t>
  </si>
  <si>
    <t xml:space="preserve">New</t>
  </si>
  <si>
    <t xml:space="preserve">1991 Plan</t>
  </si>
  <si>
    <t xml:space="preserve">'91 Plan extend  to 2015</t>
  </si>
  <si>
    <t xml:space="preserve">'96 Forecast Model</t>
  </si>
  <si>
    <t xml:space="preserve">2F</t>
  </si>
  <si>
    <t xml:space="preserve">2NA</t>
  </si>
  <si>
    <t xml:space="preserve">2NAF</t>
  </si>
  <si>
    <t xml:space="preserve">2NAR</t>
  </si>
  <si>
    <t xml:space="preserve">1996 Forecast Fuel Shares</t>
  </si>
  <si>
    <t xml:space="preserve">New Codes</t>
  </si>
  <si>
    <t xml:space="preserve">1991-1996 Cons.</t>
  </si>
  <si>
    <t xml:space="preserve">1996 Cost Effectiveness</t>
  </si>
  <si>
    <t xml:space="preserve">3f</t>
  </si>
  <si>
    <t xml:space="preserve">3na</t>
  </si>
  <si>
    <t xml:space="preserve">3naf</t>
  </si>
  <si>
    <t xml:space="preserve">3NAR</t>
  </si>
  <si>
    <t xml:space="preserve">4f</t>
  </si>
  <si>
    <t xml:space="preserve">4na</t>
  </si>
  <si>
    <t xml:space="preserve">4naf</t>
  </si>
  <si>
    <t xml:space="preserve">4nar</t>
  </si>
  <si>
    <t xml:space="preserve">5f</t>
  </si>
  <si>
    <t xml:space="preserve">5na</t>
  </si>
  <si>
    <t xml:space="preserve">5naf</t>
  </si>
  <si>
    <t xml:space="preserve">5nar</t>
  </si>
  <si>
    <t xml:space="preserve">6f</t>
  </si>
  <si>
    <t xml:space="preserve">6na</t>
  </si>
  <si>
    <t xml:space="preserve">6naf</t>
  </si>
  <si>
    <t xml:space="preserve">6nar</t>
  </si>
  <si>
    <t xml:space="preserve">7f</t>
  </si>
  <si>
    <t xml:space="preserve">7na</t>
  </si>
  <si>
    <t xml:space="preserve">7naf</t>
  </si>
  <si>
    <t xml:space="preserve">7nar</t>
  </si>
  <si>
    <t xml:space="preserve">8f</t>
  </si>
  <si>
    <t xml:space="preserve">8na</t>
  </si>
  <si>
    <t xml:space="preserve">8naf</t>
  </si>
  <si>
    <t xml:space="preserve">8nar</t>
  </si>
  <si>
    <t xml:space="preserve">Heat</t>
  </si>
  <si>
    <t xml:space="preserve">Cooling</t>
  </si>
  <si>
    <t xml:space="preserve">NET</t>
  </si>
  <si>
    <t xml:space="preserve">Resistance</t>
  </si>
  <si>
    <t xml:space="preserve">Gas</t>
  </si>
  <si>
    <t xml:space="preserve">LGOFF</t>
  </si>
  <si>
    <t xml:space="preserve">SMOFF</t>
  </si>
  <si>
    <t xml:space="preserve">FASTF</t>
  </si>
  <si>
    <t xml:space="preserve">LGRET</t>
  </si>
  <si>
    <t xml:space="preserve">SMRET</t>
  </si>
  <si>
    <t xml:space="preserve">GROCR</t>
  </si>
  <si>
    <t xml:space="preserve">WAREH</t>
  </si>
  <si>
    <t xml:space="preserve">SCHOL</t>
  </si>
  <si>
    <t xml:space="preserve">HOSPT</t>
  </si>
  <si>
    <t xml:space="preserve">HOTEL</t>
  </si>
  <si>
    <t xml:space="preserve">LGRT</t>
  </si>
  <si>
    <t xml:space="preserve">SMRT</t>
  </si>
  <si>
    <t xml:space="preserve">OFFC</t>
  </si>
  <si>
    <t xml:space="preserve">REST</t>
  </si>
  <si>
    <t xml:space="preserve">RETL</t>
  </si>
  <si>
    <t xml:space="preserve">GROC</t>
  </si>
  <si>
    <t xml:space="preserve">WARE</t>
  </si>
  <si>
    <t xml:space="preserve">SCHL</t>
  </si>
  <si>
    <t xml:space="preserve">COLL</t>
  </si>
  <si>
    <t xml:space="preserve">HLTH</t>
  </si>
  <si>
    <t xml:space="preserve">HOTL</t>
  </si>
  <si>
    <t xml:space="preserve">MISC</t>
  </si>
  <si>
    <t xml:space="preserve">1996 CODE</t>
  </si>
  <si>
    <t xml:space="preserve">HEAT</t>
  </si>
  <si>
    <t xml:space="preserve">COOL</t>
  </si>
  <si>
    <t xml:space="preserve">AUX</t>
  </si>
  <si>
    <t xml:space="preserve">WATER</t>
  </si>
  <si>
    <t xml:space="preserve">COOK</t>
  </si>
  <si>
    <t xml:space="preserve">REFR</t>
  </si>
  <si>
    <t xml:space="preserve">LIGHT</t>
  </si>
  <si>
    <t xml:space="preserve">OTHER</t>
  </si>
  <si>
    <t xml:space="preserve">1997 PROG.</t>
  </si>
  <si>
    <t xml:space="preserve">95d2mjhn</t>
  </si>
  <si>
    <t xml:space="preserve">95d2mfjhn</t>
  </si>
  <si>
    <t xml:space="preserve">OFFICE</t>
  </si>
  <si>
    <t xml:space="preserve">RETAIL</t>
  </si>
  <si>
    <t xml:space="preserve">GROCERY</t>
  </si>
  <si>
    <t xml:space="preserve">WAREHSE</t>
  </si>
  <si>
    <t xml:space="preserve">ELEM/SEC</t>
  </si>
  <si>
    <t xml:space="preserve">COLLEGES</t>
  </si>
  <si>
    <t xml:space="preserve">HEALTH</t>
  </si>
  <si>
    <t xml:space="preserve">LODGING</t>
  </si>
  <si>
    <t xml:space="preserve">new</t>
  </si>
  <si>
    <t xml:space="preserve">newf</t>
  </si>
  <si>
    <t xml:space="preserve">WAREHOUSE</t>
  </si>
  <si>
    <t xml:space="preserve">95d2mjh-pub</t>
  </si>
  <si>
    <t xml:space="preserve">95d2mf-pub</t>
  </si>
  <si>
    <t xml:space="preserve">95d2mjh-pri</t>
  </si>
  <si>
    <t xml:space="preserve">95d2mfjh-pri</t>
  </si>
  <si>
    <t xml:space="preserve">95d2m</t>
  </si>
  <si>
    <t xml:space="preserve">95d2mf</t>
  </si>
  <si>
    <t xml:space="preserve">VENT</t>
  </si>
  <si>
    <t xml:space="preserve">WATR</t>
  </si>
  <si>
    <t xml:space="preserve">LGHT</t>
  </si>
  <si>
    <t xml:space="preserve">Existing Only</t>
  </si>
  <si>
    <t xml:space="preserve">HVAC AUX</t>
  </si>
  <si>
    <t xml:space="preserve">HOT WATER</t>
  </si>
  <si>
    <t xml:space="preserve">PROTOTYPE</t>
  </si>
  <si>
    <t xml:space="preserve">END-USE</t>
  </si>
  <si>
    <t xml:space="preserve">MEASURE DESCRIPTION</t>
  </si>
  <si>
    <t xml:space="preserve">ANNUAL SAVINGS kWh/ft2</t>
  </si>
  <si>
    <t xml:space="preserve">FIRST COST $/ft2</t>
  </si>
  <si>
    <t xml:space="preserve">PV COST $/ft2</t>
  </si>
  <si>
    <t xml:space="preserve">LEVELIZED COST mills /kWh</t>
  </si>
  <si>
    <t xml:space="preserve">SIMPLE PAYBACK years</t>
  </si>
  <si>
    <t xml:space="preserve">CUMULATIVE WEIGHTED SAVINGS  kWh /ft2</t>
  </si>
  <si>
    <t xml:space="preserve">CUMULATIVE WEIGHTED FIRST COST $/ft2</t>
  </si>
  <si>
    <t xml:space="preserve">CUMULATIVE WEIGHTED PV COST $/ft2</t>
  </si>
  <si>
    <t xml:space="preserve">PROTO-TYPE</t>
  </si>
  <si>
    <t xml:space="preserve">Reduce Minimum Outside Air</t>
  </si>
  <si>
    <t xml:space="preserve">100W Incand. to 34W Fluor.</t>
  </si>
  <si>
    <t xml:space="preserve">Temp Reset, Multi Zone</t>
  </si>
  <si>
    <t xml:space="preserve">Incand. to 34W Fluor.</t>
  </si>
  <si>
    <t xml:space="preserve">Roof Insulation R-6 to R-19</t>
  </si>
  <si>
    <t xml:space="preserve">Reduce Min. Out. Air</t>
  </si>
  <si>
    <t xml:space="preserve">Efficient Incand.</t>
  </si>
  <si>
    <t xml:space="preserve">Roof Insulation</t>
  </si>
  <si>
    <t xml:space="preserve">Re-Commissioning</t>
  </si>
  <si>
    <t xml:space="preserve">Roof Insul. (Sales)</t>
  </si>
  <si>
    <t xml:space="preserve">DHW</t>
  </si>
  <si>
    <t xml:space="preserve">Tank Insulation</t>
  </si>
  <si>
    <t xml:space="preserve">DHW Tank Insulation</t>
  </si>
  <si>
    <t xml:space="preserve">T-8 EEM Bal &amp; Parab. Fixt</t>
  </si>
  <si>
    <t xml:space="preserve">T-8 Elect. (Sales)</t>
  </si>
  <si>
    <t xml:space="preserve">T-8 Elect. (Storage)</t>
  </si>
  <si>
    <t xml:space="preserve">2T T-8 Elect.(Stor)</t>
  </si>
  <si>
    <t xml:space="preserve">T-8 Elec. (Sales)</t>
  </si>
  <si>
    <t xml:space="preserve">Heat Pump (Repl)</t>
  </si>
  <si>
    <t xml:space="preserve">Variable Air Volume</t>
  </si>
  <si>
    <t xml:space="preserve">T-8 Add Electronic Ballasts</t>
  </si>
  <si>
    <t xml:space="preserve">Caulking &amp; Weather.</t>
  </si>
  <si>
    <t xml:space="preserve">Daylight Photocell Dimming</t>
  </si>
  <si>
    <t xml:space="preserve">T-8 &amp; Elect. Ballast</t>
  </si>
  <si>
    <t xml:space="preserve">Low-e Glass</t>
  </si>
  <si>
    <t xml:space="preserve">Roof Insul.(Storage)</t>
  </si>
  <si>
    <t xml:space="preserve">Optimum Start timer</t>
  </si>
  <si>
    <t xml:space="preserve">Heat Pump @ AC repl.</t>
  </si>
  <si>
    <t xml:space="preserve">Wall Insulation</t>
  </si>
  <si>
    <t xml:space="preserve">Low-E Wind. (Sales)</t>
  </si>
  <si>
    <t xml:space="preserve">DHW Cock Timer</t>
  </si>
  <si>
    <t xml:space="preserve">3 Tube Parabolic Fixtures</t>
  </si>
  <si>
    <t xml:space="preserve">Heat Recov. Exhaust</t>
  </si>
  <si>
    <t xml:space="preserve">Radiant Heaters</t>
  </si>
  <si>
    <t xml:space="preserve">****</t>
  </si>
  <si>
    <t xml:space="preserve">******</t>
  </si>
  <si>
    <t xml:space="preserve">*****</t>
  </si>
  <si>
    <t xml:space="preserve">Set</t>
  </si>
  <si>
    <t xml:space="preserve">ID:NEW</t>
  </si>
  <si>
    <t xml:space="preserve">COMM</t>
  </si>
  <si>
    <t xml:space="preserve">*** c</t>
  </si>
  <si>
    <t xml:space="preserve">:\96pl</t>
  </si>
  <si>
    <t xml:space="preserve">an\isa</t>
  </si>
  <si>
    <t xml:space="preserve">ac\NEW</t>
  </si>
  <si>
    <t xml:space="preserve">COMM.t</t>
  </si>
  <si>
    <t xml:space="preserve">xt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***************************************************************************</t>
  </si>
  <si>
    <t xml:space="preserve">ID:EXCOMM</t>
  </si>
  <si>
    <t xml:space="preserve">***</t>
  </si>
  <si>
    <t xml:space="preserve">c:\96plan\isaac\excomm.txt</t>
  </si>
  <si>
    <t xml:space="preserve">----------------------</t>
  </si>
  <si>
    <t xml:space="preserve">ISAAC</t>
  </si>
  <si>
    <t xml:space="preserve">Chronological</t>
  </si>
  <si>
    <t xml:space="preserve">Mapping</t>
  </si>
  <si>
    <t xml:space="preserve">Data</t>
  </si>
  <si>
    <t xml:space="preserve">------------------------</t>
  </si>
  <si>
    <t xml:space="preserve">Comments</t>
  </si>
  <si>
    <t xml:space="preserve">as</t>
  </si>
  <si>
    <t xml:space="preserve">needed</t>
  </si>
  <si>
    <t xml:space="preserve">...</t>
  </si>
  <si>
    <t xml:space="preserve">hour</t>
  </si>
  <si>
    <t xml:space="preserve">to</t>
  </si>
  <si>
    <t xml:space="preserve">load</t>
  </si>
  <si>
    <t xml:space="preserve">segment</t>
  </si>
  <si>
    <t xml:space="preserve">mapping.</t>
  </si>
  <si>
    <t xml:space="preserve">Hour</t>
  </si>
  <si>
    <t xml:space="preserve">is</t>
  </si>
  <si>
    <t xml:space="preserve">Midnight</t>
  </si>
  <si>
    <t xml:space="preserve">1AM,</t>
  </si>
  <si>
    <t xml:space="preserve">etc.</t>
  </si>
  <si>
    <t xml:space="preserve">********************************************************************************</t>
  </si>
  <si>
    <t xml:space="preserve">Day</t>
  </si>
  <si>
    <t xml:space="preserve">Type/Load</t>
  </si>
  <si>
    <t xml:space="preserve">Segment</t>
  </si>
  <si>
    <t xml:space="preserve">Definition</t>
  </si>
  <si>
    <t xml:space="preserve">-----------------------------------------------------------------------</t>
  </si>
  <si>
    <t xml:space="preserve">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Types</t>
  </si>
  <si>
    <t xml:space="preserve">for</t>
  </si>
  <si>
    <t xml:space="preserve">of</t>
  </si>
  <si>
    <t xml:space="preserve">Week</t>
  </si>
  <si>
    <t xml:space="preserve">--------------------------</t>
  </si>
  <si>
    <t xml:space="preserve">MONDAY</t>
  </si>
  <si>
    <t xml:space="preserve">|TYPE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|TYPE2</t>
  </si>
  <si>
    <t xml:space="preserve">SUNDAY</t>
  </si>
  <si>
    <t xml:space="preserve">52 weeks</t>
  </si>
  <si>
    <t xml:space="preserve">-9 Day</t>
  </si>
  <si>
    <t xml:space="preserve">HOLIDAY</t>
  </si>
  <si>
    <t xml:space="preserve">|TYPE3</t>
  </si>
  <si>
    <t xml:space="preserve">10 days</t>
  </si>
  <si>
    <t xml:space="preserve">PENET.</t>
  </si>
  <si>
    <t xml:space="preserve">HISTORIC</t>
  </si>
  <si>
    <t xml:space="preserve">ACCOMPLISHMENTS</t>
  </si>
  <si>
    <t xml:space="preserve">95d2h - PUB</t>
  </si>
  <si>
    <t xml:space="preserve">       TOTAL       1057.3 1110.6 1165.2 1193.3 1213.3 1243.8 1287.9 1332.9 1384.0 1451.5 1518.2 1605.8 1665.2 1726.8 1760.9</t>
  </si>
  <si>
    <t xml:space="preserve">95d2hf - PUB</t>
  </si>
  <si>
    <t xml:space="preserve">SAVINGS:</t>
  </si>
  <si>
    <t xml:space="preserve">       TOTAL       2214.2 2249.8 2290.6 2336.6 2387.9 2445.3 2476.5</t>
  </si>
  <si>
    <t xml:space="preserve">95d2h - PRI</t>
  </si>
  <si>
    <t xml:space="preserve">       TOTAL       1572.3 1620.3 1706.7 1766.6 1825.4 1858.5 1933.6 1999.1 2055.6 2148.6 2273.6 2382.1 2443.5 2519.5 2580.2</t>
  </si>
  <si>
    <t xml:space="preserve">95d2hf - PRI</t>
  </si>
  <si>
    <t xml:space="preserve">       TOTAL       3426.1 3504.7 3575.6 3655.9 3752.0 3847.3 3913.1</t>
  </si>
  <si>
    <t xml:space="preserve">1991-1995 Retrofits:</t>
  </si>
  <si>
    <t xml:space="preserve">95d2hna - PUB</t>
  </si>
  <si>
    <t xml:space="preserve">95d2hnaf - PUB</t>
  </si>
  <si>
    <t xml:space="preserve">95d2hna - PRI</t>
  </si>
  <si>
    <t xml:space="preserve">95d2hnaf - PRI</t>
  </si>
  <si>
    <t xml:space="preserve">92d2hna RNR - PUB</t>
  </si>
  <si>
    <t xml:space="preserve">92d2hna RNR - PRI</t>
  </si>
  <si>
    <t xml:space="preserve">95d2hex - PUB</t>
  </si>
  <si>
    <t xml:space="preserve">95d2hex - PRI</t>
  </si>
  <si>
    <t xml:space="preserve">95d2hnew - PUB</t>
  </si>
  <si>
    <t xml:space="preserve">95d2hnew - PRI</t>
  </si>
  <si>
    <t xml:space="preserve">new -ann MWa  - PUB</t>
  </si>
  <si>
    <t xml:space="preserve">new -ann MWa  - PRI</t>
  </si>
  <si>
    <t xml:space="preserve">       TOTAL       1799.3 1831.7 1869.0 1884.0 1863.9 1838.6 1799.6 1761.7 1725.7 1689.8 1657.1 1623.8 1589.0 1557.5 1525.5</t>
  </si>
  <si>
    <t xml:space="preserve">       TOTAL       1494.1 1461.2 1431.2 1406.8 1386.3 1368.2 1325.4</t>
  </si>
  <si>
    <t xml:space="preserve">95d2mh - PUB</t>
  </si>
  <si>
    <t xml:space="preserve">       TOTAL       1057.3 1110.6 1165.2 1193.3 1213.3 1243.8 1287.9 1332.9 1384.0 1451.5 1518.2 1605.8 1665.2 1726.8 1765.6</t>
  </si>
  <si>
    <t xml:space="preserve">95d2mhf - PUB</t>
  </si>
  <si>
    <t xml:space="preserve">95d2mh - PRI</t>
  </si>
  <si>
    <t xml:space="preserve">       TOTAL       1572.3 1620.3 1706.7 1766.6 1825.4 1858.5 1933.6 1999.1 2055.6 2148.6 2273.6 2382.1 2443.5 2519.5 2582.2</t>
  </si>
  <si>
    <t xml:space="preserve">95d2mhf - PRI</t>
  </si>
  <si>
    <t xml:space="preserve">95d2mhna - PUB</t>
  </si>
  <si>
    <t xml:space="preserve">95d2mhnaf - PUB</t>
  </si>
  <si>
    <t xml:space="preserve">95d2mhna - PRI</t>
  </si>
  <si>
    <t xml:space="preserve">95d2mhnaf - PRI</t>
  </si>
  <si>
    <t xml:space="preserve">92d2mhna RNR - PUB</t>
  </si>
  <si>
    <t xml:space="preserve">92d2mhna RNR - PRI</t>
  </si>
  <si>
    <t xml:space="preserve">95d2mhex - PUB</t>
  </si>
  <si>
    <t xml:space="preserve">95d2mhex - PRI</t>
  </si>
  <si>
    <t xml:space="preserve">95d2mhnew - PUB</t>
  </si>
  <si>
    <t xml:space="preserve">95d2mhnew - PRI</t>
  </si>
  <si>
    <t xml:space="preserve">       TOTAL       1450.8 1418.0 1387.0 1360.1 1336.7 1316.5 1285.3</t>
  </si>
  <si>
    <t xml:space="preserve">95d2m - PUB</t>
  </si>
  <si>
    <t xml:space="preserve">       TOTAL       1057.3 1110.6 1165.2 1193.3 1213.3 1243.8 1287.9 1332.9 1384.0 1451.4 1518.5 1606.1 1665.5 1727.1 1766.5</t>
  </si>
  <si>
    <t xml:space="preserve">95d2mf - PUB</t>
  </si>
  <si>
    <t xml:space="preserve">95d2m - PRI</t>
  </si>
  <si>
    <t xml:space="preserve">       TOTAL       1572.3 1620.3 1706.7 1766.6 1825.5 1858.8 1934.0 2000.6 2056.7 2149.4 2274.4 2382.9 2444.2 2520.2 2583.7</t>
  </si>
  <si>
    <t xml:space="preserve">95d2mf - PRI</t>
  </si>
  <si>
    <t xml:space="preserve">95d2mna - PUB</t>
  </si>
  <si>
    <t xml:space="preserve">95d2mnaf - PUB</t>
  </si>
  <si>
    <t xml:space="preserve">95d2mna - PRI</t>
  </si>
  <si>
    <t xml:space="preserve">95d2mnaf - PRI</t>
  </si>
  <si>
    <t xml:space="preserve">92d2mna RNR - PUB</t>
  </si>
  <si>
    <t xml:space="preserve">92d2mna RNR - PRI</t>
  </si>
  <si>
    <t xml:space="preserve">95d2mex - PUB</t>
  </si>
  <si>
    <t xml:space="preserve">95d2mex - PRI</t>
  </si>
  <si>
    <t xml:space="preserve">95d2mnew - PUB</t>
  </si>
  <si>
    <t xml:space="preserve">95d2mnew - PRI</t>
  </si>
  <si>
    <t xml:space="preserve">       TOTAL       1789.2 1806.1 1826.1 1844.0 1817.5 1789.8 1746.9 1705.9 1666.5 1625.3 1588.1 1550.0 1510.8 1476.0 1439.5</t>
  </si>
  <si>
    <t xml:space="preserve">       TOTAL       1406.0 1371.7 1339.1 1308.5 1282.7 1260.5 1229.2</t>
  </si>
  <si>
    <t xml:space="preserve">95d2ml - PUB</t>
  </si>
  <si>
    <t xml:space="preserve">       TOTAL       1057.3 1110.6 1165.2 1193.3 1213.3 1243.8 1287.9 1332.9 1384.0 1451.5 1518.2 1605.8 1665.2 1726.8 1768.3</t>
  </si>
  <si>
    <t xml:space="preserve">95d2mlf - PUB</t>
  </si>
  <si>
    <t xml:space="preserve">95d2ml - PRI</t>
  </si>
  <si>
    <t xml:space="preserve">       TOTAL       1572.3 1620.3 1706.7 1766.6 1825.4 1858.5 1933.6 1999.1 2055.6 2148.6 2273.6 2382.1 2443.5 2519.5 2584.1</t>
  </si>
  <si>
    <t xml:space="preserve">95d2mlf - PRI</t>
  </si>
  <si>
    <t xml:space="preserve">95d2mlna - PUB</t>
  </si>
  <si>
    <t xml:space="preserve">95d2mlnaf - PUB</t>
  </si>
  <si>
    <t xml:space="preserve">95d2mlna - PRI</t>
  </si>
  <si>
    <t xml:space="preserve">95d2mlnaf - PRI</t>
  </si>
  <si>
    <t xml:space="preserve">92d2mlna RNR - PUB</t>
  </si>
  <si>
    <t xml:space="preserve">92d2mlna RNR - PRI</t>
  </si>
  <si>
    <t xml:space="preserve">95d2mlex - PUB</t>
  </si>
  <si>
    <t xml:space="preserve">95d2mlex - PRI</t>
  </si>
  <si>
    <t xml:space="preserve">95d2mlnew - PUB</t>
  </si>
  <si>
    <t xml:space="preserve">95d2mlnew - PRI</t>
  </si>
  <si>
    <t xml:space="preserve">       TOTAL       1789.2 1804.5 1819.9 1837.3 1809.1 1780.1 1736.2 1695.6 1656.2 1615.4 1577.4 1538.4 1496.7 1461.0 1424.6</t>
  </si>
  <si>
    <t xml:space="preserve">       TOTAL       1390.0 1354.4 1320.3 1288.0 1260.2 1237.1 1206.4</t>
  </si>
  <si>
    <t xml:space="preserve">95d2l - PUB</t>
  </si>
  <si>
    <t xml:space="preserve">       TOTAL       1057.3 1110.6 1165.2 1193.3 1213.3 1243.8 1287.9 1332.9 1384.0 1451.5 1518.2 1605.8 1665.2 1726.8 1770.1</t>
  </si>
  <si>
    <t xml:space="preserve">95d2lf - PUB</t>
  </si>
  <si>
    <t xml:space="preserve">95d2l - PRI</t>
  </si>
  <si>
    <t xml:space="preserve">       TOTAL       1572.3 1620.3 1706.7 1766.6 1825.4 1858.5 1933.6 1999.1 2055.6 2148.6 2273.6 2382.1 2443.5 2519.5 2585.2</t>
  </si>
  <si>
    <t xml:space="preserve">95d2lf - PRI</t>
  </si>
  <si>
    <t xml:space="preserve">95d2lna - PUB</t>
  </si>
  <si>
    <t xml:space="preserve">95d2lnaf - PUB</t>
  </si>
  <si>
    <t xml:space="preserve">95d2lna - PRI</t>
  </si>
  <si>
    <t xml:space="preserve">95d2lnaf - PRI</t>
  </si>
  <si>
    <t xml:space="preserve">92d2lna RNR - PUB</t>
  </si>
  <si>
    <t xml:space="preserve">92d2lna RNR - PRI</t>
  </si>
  <si>
    <t xml:space="preserve">95d2lex - PUB</t>
  </si>
  <si>
    <t xml:space="preserve">95d2lex - PRI</t>
  </si>
  <si>
    <t xml:space="preserve">95d2lnew - PUB</t>
  </si>
  <si>
    <t xml:space="preserve">95d2lnew - PRI</t>
  </si>
  <si>
    <t xml:space="preserve">       TOTAL       1821.2 1854.6 1892.8 1940.2 1966.2 1986.8 1988.5 1986.6 1988.3 1988.4 1994.6 2000.9 2005.0 2014.4 2024.9</t>
  </si>
  <si>
    <t xml:space="preserve">       TOTAL       2040.5 2056.9 2078.0 2101.1 2131.6 2168.1 2201.9</t>
  </si>
  <si>
    <t xml:space="preserve">       TOTAL       2658.6 2703.2 2748.8 2796.9 2825.9 2848.2 2854.5 2861.0 2874.7 2881.0 2900.4 2925.5 2941.7 2960.3 2984.5</t>
  </si>
  <si>
    <t xml:space="preserve">       TOTAL       3018.1 3051.9 3074.2 3106.1 3151.4 3195.3 3240.8</t>
  </si>
  <si>
    <t xml:space="preserve">95d2mf91jh1 - PUB</t>
  </si>
  <si>
    <t xml:space="preserve">       TOTAL       1057.3 1110.6 1165.2 1193.3 1213.3 1243.8 1287.9 1332.9 1384.0 1451.4 1518.5 1606.1 1665.5 1733.3 1782.3</t>
  </si>
  <si>
    <t xml:space="preserve">95d2mf91jh1 - PRI</t>
  </si>
  <si>
    <t xml:space="preserve">       TOTAL       1572.3 1620.3 1706.7 1766.6 1825.5 1858.8 1934.0 2000.6 2056.7 2149.4 2274.4 2382.9 2444.2 2530.8 2606.6</t>
  </si>
  <si>
    <t xml:space="preserve">95d2mnaf91jh1 - PUB</t>
  </si>
  <si>
    <t xml:space="preserve">       TOTAL       1057.3 1110.6 1165.2 1193.3 1213.3 1243.8 1287.9 1332.9 1384.0 1451.4 1518.5 1606.1 1665.5 1669.9 1659.5</t>
  </si>
  <si>
    <t xml:space="preserve">95d2mna91jh1 - PUB</t>
  </si>
  <si>
    <t xml:space="preserve">       TOTAL       1179.4 1146.4 1113.6 1081.4 1051.9 1025.1  994.5</t>
  </si>
  <si>
    <t xml:space="preserve">95d2mnaf91jh1 - PRI</t>
  </si>
  <si>
    <t xml:space="preserve">       TOTAL       1572.3 1620.3 1706.7 1766.6 1825.5 1858.8 1934.0 2000.6 2056.7 2149.4 2274.4 2382.9 2444.2 2431.5 2409.2</t>
  </si>
  <si>
    <t xml:space="preserve">95d2mna91jh1 - PRI</t>
  </si>
  <si>
    <t xml:space="preserve">       TOTAL       1605.3 1562.2 1518.3 1476.8 1439.7 1401.4 1361.3</t>
  </si>
  <si>
    <t xml:space="preserve">       TOTAL       1644.3 1621.5 1598.4 1579.6 1544.8 1510.4 1461.4 1415.7 1371.8 1326.2 1283.3 1239.1 1198.8 1164.2 1127.7</t>
  </si>
  <si>
    <t xml:space="preserve">       TOTAL       1093.3 1059.3 1025.7  992.5  960.9  931.7  899.5</t>
  </si>
  <si>
    <t xml:space="preserve">95d2mnajh1pr97 - PUB</t>
  </si>
  <si>
    <t xml:space="preserve">95d2mnajh1pr97 - PRI</t>
  </si>
  <si>
    <t xml:space="preserve">       TOTAL       2369.1 2322.8 2271.7 2219.8 2163.4 2104.1 2033.0 1964.9 1903.9 1835.2 1774.5 1723.1 1668.9 1612.7 1559.0</t>
  </si>
  <si>
    <t xml:space="preserve">       TOTAL       1057.3 1110.6 1165.2 1193.3 1213.3 1243.8 1287.9 1332.9 1384.0 1451.4 1518.5 1606.1 1665.5 1676.2 1675.2</t>
  </si>
  <si>
    <t xml:space="preserve">95d2mnafjh1pr97 - PUB</t>
  </si>
  <si>
    <t xml:space="preserve">95d2mnafjh1pr97 - P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0%"/>
    <numFmt numFmtId="170" formatCode="0.0%"/>
  </numFmts>
  <fonts count="22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color rgb="FF000000"/>
      <name val="Arial Narrow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D0F0F0"/>
      </patternFill>
    </fill>
    <fill>
      <patternFill patternType="solid">
        <fgColor rgb="FF00FF00"/>
        <bgColor rgb="FF00FFFF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D0F0F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ProData" xfId="21"/>
  </cellStyles>
  <colors>
    <indexedColors>
      <rgbColor rgb="FF000000"/>
      <rgbColor rgb="FFFFFFC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87070"/>
      <rgbColor rgb="FF800080"/>
      <rgbColor rgb="FF008080"/>
      <rgbColor rgb="FFC0C0C0"/>
      <rgbColor rgb="FF808080"/>
      <rgbColor rgb="FF8888FF"/>
      <rgbColor rgb="FF903C74"/>
      <rgbColor rgb="FFFFFFD0"/>
      <rgbColor rgb="FFD0F0F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E3E3E3"/>
      <rgbColor rgb="FFE0FFE0"/>
      <rgbColor rgb="FFFFFF80"/>
      <rgbColor rgb="FFA6CAF0"/>
      <rgbColor rgb="FFDD9CB3"/>
      <rgbColor rgb="FFB38FEE"/>
      <rgbColor rgb="FFB0B0B0"/>
      <rgbColor rgb="FF8080FF"/>
      <rgbColor rgb="FF69FFFF"/>
      <rgbColor rgb="FFA0E0E0"/>
      <rgbColor rgb="FFFFCC00"/>
      <rgbColor rgb="FFFF9900"/>
      <rgbColor rgb="FFFF4040"/>
      <rgbColor rgb="FFA05888"/>
      <rgbColor rgb="FFA0A0A0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049330747765"/>
          <c:y val="0.0657132931912923"/>
          <c:w val="0.876365700231755"/>
          <c:h val="0.883568781843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12643303"/>
        <c:axId val="40067408"/>
      </c:scatterChart>
      <c:valAx>
        <c:axId val="1264330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67408"/>
        <c:crossesAt val="0"/>
        <c:crossBetween val="midCat"/>
        <c:majorUnit val="10"/>
      </c:valAx>
      <c:valAx>
        <c:axId val="40067408"/>
        <c:scaling>
          <c:orientation val="minMax"/>
          <c:max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43303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84353741497"/>
          <c:y val="0.0197597217831173"/>
          <c:w val="0.914897959183673"/>
          <c:h val="0.93653177363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7075283"/>
        <c:axId val="86175314"/>
      </c:barChart>
      <c:catAx>
        <c:axId val="97075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75314"/>
        <c:crossesAt val="0"/>
        <c:auto val="1"/>
        <c:lblAlgn val="ctr"/>
        <c:lblOffset val="100"/>
        <c:noMultiLvlLbl val="0"/>
      </c:catAx>
      <c:valAx>
        <c:axId val="861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752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938775510204"/>
          <c:y val="0.294973126778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CHANGES - NEW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38430089943"/>
          <c:y val="0.155931399668063"/>
          <c:w val="0.915576451349142"/>
          <c:h val="0.80036355014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8589078"/>
        <c:axId val="98423896"/>
      </c:barChart>
      <c:catAx>
        <c:axId val="48589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23896"/>
        <c:crossesAt val="0"/>
        <c:auto val="1"/>
        <c:lblAlgn val="ctr"/>
        <c:lblOffset val="100"/>
        <c:noMultiLvlLbl val="0"/>
      </c:catAx>
      <c:valAx>
        <c:axId val="984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890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467702371218"/>
          <c:y val="0.384019600094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17546848382"/>
          <c:y val="0.0198066867374426"/>
          <c:w val="0.915366269165247"/>
          <c:h val="0.936460148946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6780106"/>
        <c:axId val="22512490"/>
      </c:barChart>
      <c:catAx>
        <c:axId val="6780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12490"/>
        <c:crossesAt val="0"/>
        <c:auto val="1"/>
        <c:lblAlgn val="ctr"/>
        <c:lblOffset val="100"/>
        <c:noMultiLvlLbl val="0"/>
      </c:catAx>
      <c:valAx>
        <c:axId val="225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01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393526405451"/>
          <c:y val="0.272856916495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OAD FORECAST CHANGES - EXISTING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49575837796"/>
          <c:y val="0.19816011934361"/>
          <c:w val="0.923831297755851"/>
          <c:h val="0.764545002486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77748476"/>
        <c:axId val="23385441"/>
      </c:barChart>
      <c:catAx>
        <c:axId val="77748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85441"/>
        <c:crossesAt val="0"/>
        <c:auto val="1"/>
        <c:lblAlgn val="ctr"/>
        <c:lblOffset val="100"/>
        <c:noMultiLvlLbl val="0"/>
      </c:catAx>
      <c:valAx>
        <c:axId val="2338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484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6252331388"/>
          <c:y val="0.405022376926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9395088182"/>
          <c:y val="0.217677311326396"/>
          <c:w val="0.970990604911818"/>
          <c:h val="0.654706374835546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BUILDING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70045323445"/>
          <c:y val="0.203540679113863"/>
          <c:w val="0.970992995467656"/>
          <c:h val="0.692463964399729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39903211614606"/>
          <c:w val="1"/>
          <c:h val="0.7510998680158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XISTING COMMERCIAL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218103827540695"/>
          <c:w val="1"/>
          <c:h val="0.6728992520897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66481687014"/>
          <c:y val="0.0369167158889545"/>
          <c:w val="0.878838327783944"/>
          <c:h val="0.818074424099232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42699996"/>
        <c:axId val="75097101"/>
      </c:areaChart>
      <c:catAx>
        <c:axId val="4269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97101"/>
        <c:crossesAt val="0"/>
        <c:auto val="1"/>
        <c:lblAlgn val="ctr"/>
        <c:lblOffset val="100"/>
        <c:noMultiLvlLbl val="0"/>
      </c:catAx>
      <c:valAx>
        <c:axId val="750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999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PENETRATION R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397609105052"/>
          <c:y val="0.193961232604374"/>
          <c:w val="0.892491607303693"/>
          <c:h val="0.6836481113320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45440744"/>
        <c:axId val="88311361"/>
      </c:areaChart>
      <c:catAx>
        <c:axId val="4544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11361"/>
        <c:crossesAt val="0"/>
        <c:auto val="1"/>
        <c:lblAlgn val="ctr"/>
        <c:lblOffset val="100"/>
        <c:noMultiLvlLbl val="0"/>
      </c:catAx>
      <c:valAx>
        <c:axId val="883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40744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591354112472"/>
          <c:y val="0.0525706345530338"/>
          <c:w val="0.925696447996973"/>
          <c:h val="0.8945113478462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78336074"/>
        <c:axId val="24074407"/>
      </c:scatterChart>
      <c:valAx>
        <c:axId val="7833607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74407"/>
        <c:crossesAt val="0"/>
        <c:crossBetween val="midCat"/>
        <c:majorUnit val="10"/>
      </c:valAx>
      <c:valAx>
        <c:axId val="24074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3607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769872296065"/>
          <c:y val="0.0512524719841793"/>
          <c:w val="0.833828511858223"/>
          <c:h val="0.9182597231377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5:$M$5</c:f>
              <c:numCache>
                <c:formatCode>General</c:formatCode>
                <c:ptCount val="12"/>
                <c:pt idx="0">
                  <c:v>3.91</c:v>
                </c:pt>
                <c:pt idx="1">
                  <c:v>3.44</c:v>
                </c:pt>
                <c:pt idx="2">
                  <c:v>3.48</c:v>
                </c:pt>
                <c:pt idx="3">
                  <c:v>3.4</c:v>
                </c:pt>
                <c:pt idx="4">
                  <c:v>2.95</c:v>
                </c:pt>
                <c:pt idx="5">
                  <c:v>2.68</c:v>
                </c:pt>
                <c:pt idx="6">
                  <c:v>2.89</c:v>
                </c:pt>
                <c:pt idx="7">
                  <c:v>3.1</c:v>
                </c:pt>
                <c:pt idx="8">
                  <c:v>2.66</c:v>
                </c:pt>
                <c:pt idx="9">
                  <c:v>3.4</c:v>
                </c:pt>
                <c:pt idx="10">
                  <c:v>3.24</c:v>
                </c:pt>
                <c:pt idx="11">
                  <c:v>3.8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6:$M$6</c:f>
              <c:numCache>
                <c:formatCode>General</c:formatCode>
                <c:ptCount val="12"/>
                <c:pt idx="0">
                  <c:v>3.75</c:v>
                </c:pt>
                <c:pt idx="1">
                  <c:v>3.68</c:v>
                </c:pt>
                <c:pt idx="2">
                  <c:v>4.06</c:v>
                </c:pt>
                <c:pt idx="3">
                  <c:v>3.64</c:v>
                </c:pt>
                <c:pt idx="4">
                  <c:v>3.26</c:v>
                </c:pt>
                <c:pt idx="5">
                  <c:v>2.86</c:v>
                </c:pt>
                <c:pt idx="6">
                  <c:v>2.94</c:v>
                </c:pt>
                <c:pt idx="7">
                  <c:v>2.9</c:v>
                </c:pt>
                <c:pt idx="8">
                  <c:v>2.96</c:v>
                </c:pt>
                <c:pt idx="9">
                  <c:v>3.63</c:v>
                </c:pt>
                <c:pt idx="10">
                  <c:v>3.64</c:v>
                </c:pt>
                <c:pt idx="11">
                  <c:v>3.75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7:$M$7</c:f>
              <c:numCache>
                <c:formatCode>General</c:formatCode>
                <c:ptCount val="12"/>
                <c:pt idx="0">
                  <c:v>1.25</c:v>
                </c:pt>
                <c:pt idx="1">
                  <c:v>0.95</c:v>
                </c:pt>
                <c:pt idx="2">
                  <c:v>0.89</c:v>
                </c:pt>
                <c:pt idx="3">
                  <c:v>0.98</c:v>
                </c:pt>
                <c:pt idx="4">
                  <c:v>0.73</c:v>
                </c:pt>
                <c:pt idx="5">
                  <c:v>1.44</c:v>
                </c:pt>
                <c:pt idx="6">
                  <c:v>0.95</c:v>
                </c:pt>
                <c:pt idx="7">
                  <c:v>0.7</c:v>
                </c:pt>
                <c:pt idx="8">
                  <c:v>0.68</c:v>
                </c:pt>
                <c:pt idx="9">
                  <c:v>1.39</c:v>
                </c:pt>
                <c:pt idx="10">
                  <c:v>1.16</c:v>
                </c:pt>
                <c:pt idx="11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8:$M$8</c:f>
              <c:numCache>
                <c:formatCode>General</c:formatCode>
                <c:ptCount val="12"/>
                <c:pt idx="0">
                  <c:v>0.68</c:v>
                </c:pt>
                <c:pt idx="1">
                  <c:v>0.7</c:v>
                </c:pt>
                <c:pt idx="2">
                  <c:v>0.65</c:v>
                </c:pt>
                <c:pt idx="3">
                  <c:v>0.66</c:v>
                </c:pt>
                <c:pt idx="4">
                  <c:v>0.53</c:v>
                </c:pt>
                <c:pt idx="5">
                  <c:v>0.58</c:v>
                </c:pt>
                <c:pt idx="6">
                  <c:v>0.58</c:v>
                </c:pt>
                <c:pt idx="7">
                  <c:v>0.5</c:v>
                </c:pt>
                <c:pt idx="8">
                  <c:v>0.58</c:v>
                </c:pt>
                <c:pt idx="9">
                  <c:v>0.57</c:v>
                </c:pt>
                <c:pt idx="10">
                  <c:v>0.63</c:v>
                </c:pt>
                <c:pt idx="11">
                  <c:v>0.95</c:v>
                </c:pt>
              </c:numCache>
            </c:numRef>
          </c:val>
        </c:ser>
        <c:gapWidth val="150"/>
        <c:overlap val="100"/>
        <c:axId val="47523404"/>
        <c:axId val="84906608"/>
      </c:barChart>
      <c:catAx>
        <c:axId val="47523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06608"/>
        <c:crossesAt val="0"/>
        <c:auto val="1"/>
        <c:lblAlgn val="ctr"/>
        <c:lblOffset val="100"/>
        <c:noMultiLvlLbl val="0"/>
      </c:catAx>
      <c:valAx>
        <c:axId val="84906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234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468855876987"/>
          <c:y val="0.729152933421226"/>
          <c:w val="0.689549126922075"/>
          <c:h val="0.0785266974291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505100978555"/>
          <c:y val="0.0509183338799606"/>
          <c:w val="0.833853841349157"/>
          <c:h val="0.918579862249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5:$M$15</c:f>
              <c:numCache>
                <c:formatCode>General</c:formatCode>
                <c:ptCount val="12"/>
                <c:pt idx="0">
                  <c:v>4.25</c:v>
                </c:pt>
                <c:pt idx="1">
                  <c:v>3.57</c:v>
                </c:pt>
                <c:pt idx="2">
                  <c:v>3.61</c:v>
                </c:pt>
                <c:pt idx="3">
                  <c:v>3.53</c:v>
                </c:pt>
                <c:pt idx="4">
                  <c:v>3.14</c:v>
                </c:pt>
                <c:pt idx="5">
                  <c:v>2.86</c:v>
                </c:pt>
                <c:pt idx="6">
                  <c:v>3.03</c:v>
                </c:pt>
                <c:pt idx="7">
                  <c:v>3.28</c:v>
                </c:pt>
                <c:pt idx="8">
                  <c:v>2.76</c:v>
                </c:pt>
                <c:pt idx="9">
                  <c:v>3.54</c:v>
                </c:pt>
                <c:pt idx="10">
                  <c:v>3.39</c:v>
                </c:pt>
                <c:pt idx="11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6:$M$16</c:f>
              <c:numCache>
                <c:formatCode>General</c:formatCode>
                <c:ptCount val="12"/>
                <c:pt idx="0">
                  <c:v>3.88</c:v>
                </c:pt>
                <c:pt idx="1">
                  <c:v>3.6</c:v>
                </c:pt>
                <c:pt idx="2">
                  <c:v>3.89</c:v>
                </c:pt>
                <c:pt idx="3">
                  <c:v>3.53</c:v>
                </c:pt>
                <c:pt idx="4">
                  <c:v>3.15</c:v>
                </c:pt>
                <c:pt idx="5">
                  <c:v>2.82</c:v>
                </c:pt>
                <c:pt idx="6">
                  <c:v>2.87</c:v>
                </c:pt>
                <c:pt idx="7">
                  <c:v>2.83</c:v>
                </c:pt>
                <c:pt idx="8">
                  <c:v>2.89</c:v>
                </c:pt>
                <c:pt idx="9">
                  <c:v>3.46</c:v>
                </c:pt>
                <c:pt idx="10">
                  <c:v>3.56</c:v>
                </c:pt>
                <c:pt idx="11">
                  <c:v>3.99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7:$M$17</c:f>
              <c:numCache>
                <c:formatCode>General</c:formatCode>
                <c:ptCount val="12"/>
                <c:pt idx="0">
                  <c:v>1.24</c:v>
                </c:pt>
                <c:pt idx="1">
                  <c:v>0.92</c:v>
                </c:pt>
                <c:pt idx="2">
                  <c:v>0.83</c:v>
                </c:pt>
                <c:pt idx="3">
                  <c:v>0.92</c:v>
                </c:pt>
                <c:pt idx="4">
                  <c:v>0.66</c:v>
                </c:pt>
                <c:pt idx="5">
                  <c:v>1.27</c:v>
                </c:pt>
                <c:pt idx="6">
                  <c:v>0.87</c:v>
                </c:pt>
                <c:pt idx="7">
                  <c:v>0.65</c:v>
                </c:pt>
                <c:pt idx="8">
                  <c:v>0.66</c:v>
                </c:pt>
                <c:pt idx="9">
                  <c:v>1.21</c:v>
                </c:pt>
                <c:pt idx="10">
                  <c:v>1.1</c:v>
                </c:pt>
                <c:pt idx="11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8:$M$18</c:f>
              <c:numCache>
                <c:formatCode>General</c:formatCode>
                <c:ptCount val="12"/>
                <c:pt idx="0">
                  <c:v>0.62</c:v>
                </c:pt>
                <c:pt idx="1">
                  <c:v>0.63</c:v>
                </c:pt>
                <c:pt idx="2">
                  <c:v>0.57</c:v>
                </c:pt>
                <c:pt idx="3">
                  <c:v>0.57</c:v>
                </c:pt>
                <c:pt idx="4">
                  <c:v>0.48</c:v>
                </c:pt>
                <c:pt idx="5">
                  <c:v>0.48</c:v>
                </c:pt>
                <c:pt idx="6">
                  <c:v>0.49</c:v>
                </c:pt>
                <c:pt idx="7">
                  <c:v>0.42</c:v>
                </c:pt>
                <c:pt idx="8">
                  <c:v>0.51</c:v>
                </c:pt>
                <c:pt idx="9">
                  <c:v>0.49</c:v>
                </c:pt>
                <c:pt idx="10">
                  <c:v>0.58</c:v>
                </c:pt>
                <c:pt idx="11">
                  <c:v>0.85</c:v>
                </c:pt>
              </c:numCache>
            </c:numRef>
          </c:val>
        </c:ser>
        <c:gapWidth val="150"/>
        <c:overlap val="100"/>
        <c:axId val="45803303"/>
        <c:axId val="6664483"/>
      </c:barChart>
      <c:catAx>
        <c:axId val="45803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4483"/>
        <c:crossesAt val="0"/>
        <c:auto val="1"/>
        <c:lblAlgn val="ctr"/>
        <c:lblOffset val="100"/>
        <c:noMultiLvlLbl val="0"/>
      </c:catAx>
      <c:valAx>
        <c:axId val="666448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033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48990214449"/>
          <c:y val="0.729911446375861"/>
          <c:w val="0.688580054132834"/>
          <c:h val="0.078140373893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isposition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175136825645"/>
          <c:y val="0.140549367236251"/>
          <c:w val="0.882251759186865"/>
          <c:h val="0.8419548609086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XISTING"</c:f>
              <c:strCache>
                <c:ptCount val="1"/>
                <c:pt idx="0">
                  <c:v>EXISTING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L$6:$L$12</c:f>
              <c:numCache>
                <c:formatCode>General</c:formatCode>
                <c:ptCount val="7"/>
                <c:pt idx="0">
                  <c:v>626.7</c:v>
                </c:pt>
                <c:pt idx="1">
                  <c:v>582.3</c:v>
                </c:pt>
                <c:pt idx="2">
                  <c:v>524.4</c:v>
                </c:pt>
                <c:pt idx="3">
                  <c:v>428.8</c:v>
                </c:pt>
                <c:pt idx="4">
                  <c:v>426</c:v>
                </c:pt>
              </c:numCache>
            </c:numRef>
          </c:val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M$6:$M$12</c:f>
              <c:numCache>
                <c:formatCode>General</c:formatCode>
                <c:ptCount val="7"/>
                <c:pt idx="0">
                  <c:v>424.2</c:v>
                </c:pt>
                <c:pt idx="1">
                  <c:v>505.3</c:v>
                </c:pt>
                <c:pt idx="2">
                  <c:v>553.199999999999</c:v>
                </c:pt>
                <c:pt idx="3">
                  <c:v>415.500000000001</c:v>
                </c:pt>
                <c:pt idx="4">
                  <c:v>218.700000000001</c:v>
                </c:pt>
                <c:pt idx="5">
                  <c:v>218.700000000001</c:v>
                </c:pt>
              </c:numCache>
            </c:numRef>
          </c:val>
        </c:ser>
        <c:gapWidth val="150"/>
        <c:overlap val="100"/>
        <c:axId val="82525795"/>
        <c:axId val="82107320"/>
      </c:barChart>
      <c:catAx>
        <c:axId val="82525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7320"/>
        <c:crossesAt val="0"/>
        <c:auto val="1"/>
        <c:lblAlgn val="ctr"/>
        <c:lblOffset val="100"/>
        <c:noMultiLvlLbl val="0"/>
      </c:catAx>
      <c:valAx>
        <c:axId val="8210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25795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058378941882"/>
          <c:y val="0.299061060243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87977144671"/>
          <c:y val="0.201986151603499"/>
          <c:w val="0.499246091580033"/>
          <c:h val="0.66800291545189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0b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a0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LATIVE IMPACTS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51487977144671"/>
          <c:y val="0.202441690962099"/>
          <c:w val="0.499246091580033"/>
          <c:h val="0.667547376093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01371742112"/>
          <c:y val="0.0282581666101503"/>
          <c:w val="0.902122165738724"/>
          <c:h val="0.89273199954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52345889"/>
        <c:axId val="60367635"/>
      </c:barChart>
      <c:catAx>
        <c:axId val="52345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67635"/>
        <c:crossesAt val="0"/>
        <c:auto val="1"/>
        <c:lblAlgn val="ctr"/>
        <c:lblOffset val="100"/>
        <c:noMultiLvlLbl val="0"/>
      </c:catAx>
      <c:valAx>
        <c:axId val="6036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458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NET HVAC INTERACTIONS FOR CHANGES IN INTERNAL GAIN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01371742112"/>
          <c:y val="0.296861889578788"/>
          <c:w val="0.902122165738724"/>
          <c:h val="0.63626447390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57335917"/>
        <c:axId val="81769250"/>
      </c:barChart>
      <c:catAx>
        <c:axId val="57335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69250"/>
        <c:crossesAt val="0"/>
        <c:auto val="1"/>
        <c:lblAlgn val="ctr"/>
        <c:lblOffset val="100"/>
        <c:noMultiLvlLbl val="0"/>
      </c:catAx>
      <c:valAx>
        <c:axId val="817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359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30210984784"/>
          <c:y val="0.0236921910538287"/>
          <c:w val="0.938740879008994"/>
          <c:h val="0.97630780894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39204815"/>
        <c:axId val="2113628"/>
      </c:barChart>
      <c:catAx>
        <c:axId val="3920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3628"/>
        <c:crossesAt val="0"/>
        <c:auto val="1"/>
        <c:lblAlgn val="ctr"/>
        <c:lblOffset val="100"/>
        <c:noMultiLvlLbl val="0"/>
      </c:catAx>
      <c:valAx>
        <c:axId val="2113628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048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433395554047"/>
          <c:y val="0.157031842304776"/>
          <c:w val="0.145653034673907"/>
          <c:h val="0.210670962850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EFFICIENCY INPUTS FOR NEW COMMERCIAL BUIL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95694921171"/>
          <c:y val="0.170321361058601"/>
          <c:w val="0.938623538309384"/>
          <c:h val="0.829678638941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14155804"/>
        <c:axId val="74208436"/>
      </c:barChart>
      <c:catAx>
        <c:axId val="1415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08436"/>
        <c:crossesAt val="0"/>
        <c:auto val="1"/>
        <c:lblAlgn val="ctr"/>
        <c:lblOffset val="100"/>
        <c:noMultiLvlLbl val="0"/>
      </c:catAx>
      <c:valAx>
        <c:axId val="74208436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558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061900052359"/>
          <c:y val="0.268052930056711"/>
          <c:w val="0.149805107917854"/>
          <c:h val="0.21011342155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5280</xdr:colOff>
      <xdr:row>0</xdr:row>
      <xdr:rowOff>32760</xdr:rowOff>
    </xdr:from>
    <xdr:to>
      <xdr:col>15</xdr:col>
      <xdr:colOff>28440</xdr:colOff>
      <xdr:row>22</xdr:row>
      <xdr:rowOff>185760</xdr:rowOff>
    </xdr:to>
    <xdr:graphicFrame>
      <xdr:nvGraphicFramePr>
        <xdr:cNvPr id="26" name="Chart 1"/>
        <xdr:cNvGraphicFramePr/>
      </xdr:nvGraphicFramePr>
      <xdr:xfrm>
        <a:off x="2544120" y="32760"/>
        <a:ext cx="5291640" cy="45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8080</xdr:colOff>
      <xdr:row>0</xdr:row>
      <xdr:rowOff>131400</xdr:rowOff>
    </xdr:from>
    <xdr:to>
      <xdr:col>27</xdr:col>
      <xdr:colOff>84960</xdr:colOff>
      <xdr:row>23</xdr:row>
      <xdr:rowOff>99000</xdr:rowOff>
    </xdr:to>
    <xdr:graphicFrame>
      <xdr:nvGraphicFramePr>
        <xdr:cNvPr id="27" name="Chart 2"/>
        <xdr:cNvGraphicFramePr/>
      </xdr:nvGraphicFramePr>
      <xdr:xfrm>
        <a:off x="8880480" y="131400"/>
        <a:ext cx="5283000" cy="45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960</xdr:colOff>
      <xdr:row>0</xdr:row>
      <xdr:rowOff>21960</xdr:rowOff>
    </xdr:from>
    <xdr:to>
      <xdr:col>14</xdr:col>
      <xdr:colOff>429840</xdr:colOff>
      <xdr:row>22</xdr:row>
      <xdr:rowOff>164160</xdr:rowOff>
    </xdr:to>
    <xdr:graphicFrame>
      <xdr:nvGraphicFramePr>
        <xdr:cNvPr id="28" name="Chart 2"/>
        <xdr:cNvGraphicFramePr/>
      </xdr:nvGraphicFramePr>
      <xdr:xfrm>
        <a:off x="2431800" y="21960"/>
        <a:ext cx="5282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2960</xdr:colOff>
      <xdr:row>0</xdr:row>
      <xdr:rowOff>65520</xdr:rowOff>
    </xdr:from>
    <xdr:to>
      <xdr:col>27</xdr:col>
      <xdr:colOff>84960</xdr:colOff>
      <xdr:row>29</xdr:row>
      <xdr:rowOff>153360</xdr:rowOff>
    </xdr:to>
    <xdr:graphicFrame>
      <xdr:nvGraphicFramePr>
        <xdr:cNvPr id="29" name="Chart 3"/>
        <xdr:cNvGraphicFramePr/>
      </xdr:nvGraphicFramePr>
      <xdr:xfrm>
        <a:off x="8180280" y="65520"/>
        <a:ext cx="59832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640</xdr:colOff>
      <xdr:row>25</xdr:row>
      <xdr:rowOff>43560</xdr:rowOff>
    </xdr:from>
    <xdr:to>
      <xdr:col>9</xdr:col>
      <xdr:colOff>429480</xdr:colOff>
      <xdr:row>41</xdr:row>
      <xdr:rowOff>76320</xdr:rowOff>
    </xdr:to>
    <xdr:graphicFrame>
      <xdr:nvGraphicFramePr>
        <xdr:cNvPr id="30" name="Chart 2"/>
        <xdr:cNvGraphicFramePr/>
      </xdr:nvGraphicFramePr>
      <xdr:xfrm>
        <a:off x="973440" y="5002920"/>
        <a:ext cx="43678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85280</xdr:colOff>
      <xdr:row>21</xdr:row>
      <xdr:rowOff>87120</xdr:rowOff>
    </xdr:from>
    <xdr:to>
      <xdr:col>20</xdr:col>
      <xdr:colOff>150120</xdr:colOff>
      <xdr:row>41</xdr:row>
      <xdr:rowOff>87120</xdr:rowOff>
    </xdr:to>
    <xdr:graphicFrame>
      <xdr:nvGraphicFramePr>
        <xdr:cNvPr id="31" name="Chart 3"/>
        <xdr:cNvGraphicFramePr/>
      </xdr:nvGraphicFramePr>
      <xdr:xfrm>
        <a:off x="6442200" y="4302360"/>
        <a:ext cx="4368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800</xdr:colOff>
      <xdr:row>15</xdr:row>
      <xdr:rowOff>43560</xdr:rowOff>
    </xdr:from>
    <xdr:to>
      <xdr:col>10</xdr:col>
      <xdr:colOff>485640</xdr:colOff>
      <xdr:row>32</xdr:row>
      <xdr:rowOff>153360</xdr:rowOff>
    </xdr:to>
    <xdr:graphicFrame>
      <xdr:nvGraphicFramePr>
        <xdr:cNvPr id="32" name="Chart 1"/>
        <xdr:cNvGraphicFramePr/>
      </xdr:nvGraphicFramePr>
      <xdr:xfrm>
        <a:off x="1352880" y="3142440"/>
        <a:ext cx="435888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640</xdr:colOff>
      <xdr:row>15</xdr:row>
      <xdr:rowOff>43560</xdr:rowOff>
    </xdr:from>
    <xdr:to>
      <xdr:col>21</xdr:col>
      <xdr:colOff>159480</xdr:colOff>
      <xdr:row>32</xdr:row>
      <xdr:rowOff>153360</xdr:rowOff>
    </xdr:to>
    <xdr:graphicFrame>
      <xdr:nvGraphicFramePr>
        <xdr:cNvPr id="33" name="Chart 2"/>
        <xdr:cNvGraphicFramePr/>
      </xdr:nvGraphicFramePr>
      <xdr:xfrm>
        <a:off x="6774840" y="3142440"/>
        <a:ext cx="435924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233640</xdr:colOff>
      <xdr:row>15</xdr:row>
      <xdr:rowOff>174960</xdr:rowOff>
    </xdr:to>
    <xdr:graphicFrame>
      <xdr:nvGraphicFramePr>
        <xdr:cNvPr id="34" name="Chart 1"/>
        <xdr:cNvGraphicFramePr/>
      </xdr:nvGraphicFramePr>
      <xdr:xfrm>
        <a:off x="0" y="836280"/>
        <a:ext cx="3891960" cy="24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9</xdr:col>
      <xdr:colOff>215280</xdr:colOff>
      <xdr:row>18</xdr:row>
      <xdr:rowOff>76320</xdr:rowOff>
    </xdr:to>
    <xdr:graphicFrame>
      <xdr:nvGraphicFramePr>
        <xdr:cNvPr id="35" name="Chart 2"/>
        <xdr:cNvGraphicFramePr/>
      </xdr:nvGraphicFramePr>
      <xdr:xfrm>
        <a:off x="5748480" y="836280"/>
        <a:ext cx="4396320" cy="289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27</xdr:col>
      <xdr:colOff>112320</xdr:colOff>
      <xdr:row>20</xdr:row>
      <xdr:rowOff>32760</xdr:rowOff>
    </xdr:to>
    <xdr:graphicFrame>
      <xdr:nvGraphicFramePr>
        <xdr:cNvPr id="36" name="Chart 1"/>
        <xdr:cNvGraphicFramePr/>
      </xdr:nvGraphicFramePr>
      <xdr:xfrm>
        <a:off x="7862400" y="0"/>
        <a:ext cx="6906240" cy="43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67760</xdr:colOff>
      <xdr:row>0</xdr:row>
      <xdr:rowOff>0</xdr:rowOff>
    </xdr:from>
    <xdr:to>
      <xdr:col>41</xdr:col>
      <xdr:colOff>289800</xdr:colOff>
      <xdr:row>20</xdr:row>
      <xdr:rowOff>54360</xdr:rowOff>
    </xdr:to>
    <xdr:graphicFrame>
      <xdr:nvGraphicFramePr>
        <xdr:cNvPr id="37" name="Chart 2"/>
        <xdr:cNvGraphicFramePr/>
      </xdr:nvGraphicFramePr>
      <xdr:xfrm>
        <a:off x="15346800" y="0"/>
        <a:ext cx="6915960" cy="43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4920</xdr:colOff>
      <xdr:row>6</xdr:row>
      <xdr:rowOff>21600</xdr:rowOff>
    </xdr:from>
    <xdr:to>
      <xdr:col>22</xdr:col>
      <xdr:colOff>327240</xdr:colOff>
      <xdr:row>39</xdr:row>
      <xdr:rowOff>54360</xdr:rowOff>
    </xdr:to>
    <xdr:graphicFrame>
      <xdr:nvGraphicFramePr>
        <xdr:cNvPr id="2" name="Chart 1"/>
        <xdr:cNvGraphicFramePr/>
      </xdr:nvGraphicFramePr>
      <xdr:xfrm>
        <a:off x="4918320" y="1416240"/>
        <a:ext cx="690624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20328381548</cdr:x>
      <cdr:y>0.190762232460489</cdr:y>
    </cdr:from>
    <cdr:to>
      <cdr:x>0.162001563721658</cdr:x>
      <cdr:y>0.223246048871523</cdr:y>
    </cdr:to>
    <cdr:sp>
      <cdr:nvSpPr>
        <cdr:cNvPr id="3" name="Text 1"/>
        <cdr:cNvSpPr/>
      </cdr:nvSpPr>
      <cdr:spPr>
        <a:xfrm>
          <a:off x="732240" y="11775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51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99739379723743</cdr:x>
      <cdr:y>0.432262203300869</cdr:y>
    </cdr:from>
    <cdr:to>
      <cdr:x>0.655772739119104</cdr:x>
      <cdr:y>0.464746019711903</cdr:y>
    </cdr:to>
    <cdr:sp>
      <cdr:nvSpPr>
        <cdr:cNvPr id="4" name="Text 2"/>
        <cdr:cNvSpPr/>
      </cdr:nvSpPr>
      <cdr:spPr>
        <a:xfrm>
          <a:off x="4142160" y="2668320"/>
          <a:ext cx="38700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645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1261402137086</cdr:x>
      <cdr:y>0.30926692715927</cdr:y>
    </cdr:from>
    <cdr:to>
      <cdr:x>0.537242637477196</cdr:x>
      <cdr:y>0.341750743570304</cdr:y>
    </cdr:to>
    <cdr:sp>
      <cdr:nvSpPr>
        <cdr:cNvPr id="5" name="Text 3"/>
        <cdr:cNvSpPr/>
      </cdr:nvSpPr>
      <cdr:spPr>
        <a:xfrm>
          <a:off x="3323880" y="190908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84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5027365129007</cdr:x>
      <cdr:y>0.161252697264828</cdr:y>
    </cdr:from>
    <cdr:to>
      <cdr:x>0.40625488663018</cdr:x>
      <cdr:y>0.193736513675862</cdr:y>
    </cdr:to>
    <cdr:sp>
      <cdr:nvSpPr>
        <cdr:cNvPr id="6" name="Text 4"/>
        <cdr:cNvSpPr/>
      </cdr:nvSpPr>
      <cdr:spPr>
        <a:xfrm>
          <a:off x="2419200" y="9954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7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237008079228564</cdr:x>
      <cdr:y>0.163002274450341</cdr:y>
    </cdr:from>
    <cdr:to>
      <cdr:x>0.292989314568673</cdr:x>
      <cdr:y>0.195486090861375</cdr:y>
    </cdr:to>
    <cdr:sp>
      <cdr:nvSpPr>
        <cdr:cNvPr id="7" name="Text 5"/>
        <cdr:cNvSpPr/>
      </cdr:nvSpPr>
      <cdr:spPr>
        <a:xfrm>
          <a:off x="1636920" y="10062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8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840761011206672</cdr:x>
      <cdr:y>0.626990144048522</cdr:y>
    </cdr:from>
    <cdr:to>
      <cdr:x>0.896742246546781</cdr:x>
      <cdr:y>0.659473960459556</cdr:y>
    </cdr:to>
    <cdr:sp>
      <cdr:nvSpPr>
        <cdr:cNvPr id="8" name="Text 6"/>
        <cdr:cNvSpPr/>
      </cdr:nvSpPr>
      <cdr:spPr>
        <a:xfrm>
          <a:off x="5806800" y="38703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379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23273390669794</cdr:x>
      <cdr:y>0.49897941330845</cdr:y>
    </cdr:from>
    <cdr:to>
      <cdr:x>0.779254626009904</cdr:x>
      <cdr:y>0.531521548959002</cdr:y>
    </cdr:to>
    <cdr:sp>
      <cdr:nvSpPr>
        <cdr:cNvPr id="9" name="Text 7"/>
        <cdr:cNvSpPr/>
      </cdr:nvSpPr>
      <cdr:spPr>
        <a:xfrm>
          <a:off x="4995360" y="3080160"/>
          <a:ext cx="386640" cy="200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547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10</xdr:row>
      <xdr:rowOff>174960</xdr:rowOff>
    </xdr:from>
    <xdr:to>
      <xdr:col>10</xdr:col>
      <xdr:colOff>65880</xdr:colOff>
      <xdr:row>32</xdr:row>
      <xdr:rowOff>32760</xdr:rowOff>
    </xdr:to>
    <xdr:graphicFrame>
      <xdr:nvGraphicFramePr>
        <xdr:cNvPr id="10" name="Chart 1"/>
        <xdr:cNvGraphicFramePr/>
      </xdr:nvGraphicFramePr>
      <xdr:xfrm>
        <a:off x="756000" y="231372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1680</xdr:colOff>
      <xdr:row>10</xdr:row>
      <xdr:rowOff>142200</xdr:rowOff>
    </xdr:from>
    <xdr:to>
      <xdr:col>20</xdr:col>
      <xdr:colOff>476640</xdr:colOff>
      <xdr:row>31</xdr:row>
      <xdr:rowOff>186120</xdr:rowOff>
    </xdr:to>
    <xdr:graphicFrame>
      <xdr:nvGraphicFramePr>
        <xdr:cNvPr id="11" name="Chart 2"/>
        <xdr:cNvGraphicFramePr/>
      </xdr:nvGraphicFramePr>
      <xdr:xfrm>
        <a:off x="6392880" y="228096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1320</xdr:colOff>
      <xdr:row>4</xdr:row>
      <xdr:rowOff>32760</xdr:rowOff>
    </xdr:from>
    <xdr:to>
      <xdr:col>19</xdr:col>
      <xdr:colOff>401760</xdr:colOff>
      <xdr:row>21</xdr:row>
      <xdr:rowOff>54360</xdr:rowOff>
    </xdr:to>
    <xdr:graphicFrame>
      <xdr:nvGraphicFramePr>
        <xdr:cNvPr id="12" name="Chart 1"/>
        <xdr:cNvGraphicFramePr/>
      </xdr:nvGraphicFramePr>
      <xdr:xfrm>
        <a:off x="6078240" y="1055160"/>
        <a:ext cx="4461120" cy="31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54600</xdr:colOff>
      <xdr:row>4</xdr:row>
      <xdr:rowOff>0</xdr:rowOff>
    </xdr:from>
    <xdr:to>
      <xdr:col>31</xdr:col>
      <xdr:colOff>112320</xdr:colOff>
      <xdr:row>27</xdr:row>
      <xdr:rowOff>10800</xdr:rowOff>
    </xdr:to>
    <xdr:graphicFrame>
      <xdr:nvGraphicFramePr>
        <xdr:cNvPr id="18" name="Chart 2"/>
        <xdr:cNvGraphicFramePr/>
      </xdr:nvGraphicFramePr>
      <xdr:xfrm>
        <a:off x="12060360" y="1022400"/>
        <a:ext cx="446112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972645848463</cdr:x>
      <cdr:y>0.961794958743077</cdr:y>
    </cdr:from>
    <cdr:to>
      <cdr:x>0.934963285725813</cdr:x>
      <cdr:y>1.03153611393693</cdr:y>
    </cdr:to>
    <cdr:grpSp>
      <cdr:nvGrpSpPr>
        <cdr:cNvPr id="13" name="Group 5"/>
        <cdr:cNvGrpSpPr/>
      </cdr:nvGrpSpPr>
      <cdr:grpSpPr>
        <a:xfrm>
          <a:off x="548640" y="3063240"/>
          <a:ext cx="3622680" cy="222120"/>
          <a:chOff x="548640" y="3063240"/>
          <a:chExt cx="3622680" cy="222120"/>
        </a:xfrm>
      </cdr:grpSpPr>
      <cdr:sp>
        <cdr:nvSpPr>
          <cdr:cNvPr id="14" name="Line 1"/>
          <cdr:cNvSpPr/>
        </cdr:nvSpPr>
        <cdr:spPr>
          <a:xfrm>
            <a:off x="548640" y="3063240"/>
            <a:ext cx="23958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Text 2"/>
          <cdr:cNvSpPr/>
        </cdr:nvSpPr>
        <cdr:spPr>
          <a:xfrm>
            <a:off x="1339560" y="3082320"/>
            <a:ext cx="118908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16" name="Line 3"/>
          <cdr:cNvSpPr/>
        </cdr:nvSpPr>
        <cdr:spPr>
          <a:xfrm>
            <a:off x="3311640" y="3063240"/>
            <a:ext cx="85968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4"/>
          <cdr:cNvSpPr/>
        </cdr:nvSpPr>
        <cdr:spPr>
          <a:xfrm>
            <a:off x="3489840" y="3076560"/>
            <a:ext cx="62820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139514241911</cdr:x>
      <cdr:y>0.977009565363316</cdr:y>
    </cdr:from>
    <cdr:to>
      <cdr:x>0.943516501250706</cdr:x>
      <cdr:y>1.00948145662024</cdr:y>
    </cdr:to>
    <cdr:grpSp>
      <cdr:nvGrpSpPr>
        <cdr:cNvPr id="19" name="Group 5"/>
        <cdr:cNvGrpSpPr/>
      </cdr:nvGrpSpPr>
      <cdr:grpSpPr>
        <a:xfrm>
          <a:off x="288720" y="4191840"/>
          <a:ext cx="3920760" cy="139320"/>
          <a:chOff x="288720" y="4191840"/>
          <a:chExt cx="3920760" cy="139320"/>
        </a:xfrm>
      </cdr:grpSpPr>
      <cdr:sp>
        <cdr:nvSpPr>
          <cdr:cNvPr id="20" name="Line 1"/>
          <cdr:cNvSpPr/>
        </cdr:nvSpPr>
        <cdr:spPr>
          <a:xfrm>
            <a:off x="288720" y="4191840"/>
            <a:ext cx="25956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Text 2"/>
          <cdr:cNvSpPr/>
        </cdr:nvSpPr>
        <cdr:spPr>
          <a:xfrm>
            <a:off x="1146600" y="4208040"/>
            <a:ext cx="61776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22" name="Line 3"/>
          <cdr:cNvSpPr/>
        </cdr:nvSpPr>
        <cdr:spPr>
          <a:xfrm>
            <a:off x="3278160" y="4191840"/>
            <a:ext cx="93132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Text 4"/>
          <cdr:cNvSpPr/>
        </cdr:nvSpPr>
        <cdr:spPr>
          <a:xfrm>
            <a:off x="3471120" y="4203720"/>
            <a:ext cx="32328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000</xdr:colOff>
      <xdr:row>28</xdr:row>
      <xdr:rowOff>54360</xdr:rowOff>
    </xdr:from>
    <xdr:to>
      <xdr:col>13</xdr:col>
      <xdr:colOff>187560</xdr:colOff>
      <xdr:row>48</xdr:row>
      <xdr:rowOff>131760</xdr:rowOff>
    </xdr:to>
    <xdr:graphicFrame>
      <xdr:nvGraphicFramePr>
        <xdr:cNvPr id="24" name="Chart 2"/>
        <xdr:cNvGraphicFramePr/>
      </xdr:nvGraphicFramePr>
      <xdr:xfrm>
        <a:off x="1933560" y="1850760"/>
        <a:ext cx="6364080" cy="37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8760</xdr:colOff>
      <xdr:row>29</xdr:row>
      <xdr:rowOff>0</xdr:rowOff>
    </xdr:from>
    <xdr:to>
      <xdr:col>32</xdr:col>
      <xdr:colOff>75240</xdr:colOff>
      <xdr:row>49</xdr:row>
      <xdr:rowOff>87480</xdr:rowOff>
    </xdr:to>
    <xdr:graphicFrame>
      <xdr:nvGraphicFramePr>
        <xdr:cNvPr id="25" name="Chart 3"/>
        <xdr:cNvGraphicFramePr/>
      </xdr:nvGraphicFramePr>
      <xdr:xfrm>
        <a:off x="11927160" y="1982520"/>
        <a:ext cx="618768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M37" activeCellId="0" sqref="M37 M37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1" customFormat="false" ht="14.65" hidden="false" customHeight="false" outlineLevel="0" collapsed="false">
      <c r="B1" s="17" t="s">
        <v>160</v>
      </c>
      <c r="C1" s="0" t="s">
        <v>161</v>
      </c>
      <c r="F1" s="17" t="s">
        <v>162</v>
      </c>
      <c r="G1" s="17" t="s">
        <v>163</v>
      </c>
      <c r="K1" s="0" t="s">
        <v>63</v>
      </c>
    </row>
    <row r="2" customFormat="false" ht="36.55" hidden="false" customHeight="false" outlineLevel="0" collapsed="false">
      <c r="A2" s="0" t="s">
        <v>63</v>
      </c>
      <c r="J2" s="0" t="s">
        <v>164</v>
      </c>
      <c r="K2" s="0" t="s">
        <v>165</v>
      </c>
    </row>
    <row r="3" customFormat="false" ht="14.65" hidden="false" customHeight="false" outlineLevel="0" collapsed="false">
      <c r="A3" s="0" t="s">
        <v>138</v>
      </c>
      <c r="B3" s="0" t="n">
        <v>772.1</v>
      </c>
      <c r="C3" s="0" t="n">
        <v>832.4</v>
      </c>
      <c r="D3" s="0" t="n">
        <f aca="false">C3-B3</f>
        <v>60.3</v>
      </c>
      <c r="F3" s="0" t="n">
        <v>556.5</v>
      </c>
      <c r="G3" s="0" t="n">
        <v>648.1</v>
      </c>
      <c r="H3" s="0" t="n">
        <f aca="false">G3-F3</f>
        <v>91.6</v>
      </c>
      <c r="J3" s="0" t="n">
        <f aca="false">F3+B3</f>
        <v>1328.6</v>
      </c>
      <c r="K3" s="0" t="n">
        <f aca="false">G3+C3</f>
        <v>1480.5</v>
      </c>
      <c r="L3" s="0" t="n">
        <f aca="false">H3+D3</f>
        <v>151.9</v>
      </c>
    </row>
    <row r="4" customFormat="false" ht="17" hidden="false" customHeight="false" outlineLevel="0" collapsed="false">
      <c r="A4" s="0" t="s">
        <v>139</v>
      </c>
      <c r="B4" s="0" t="n">
        <v>141.1</v>
      </c>
      <c r="C4" s="0" t="n">
        <v>171.4</v>
      </c>
      <c r="D4" s="0" t="n">
        <f aca="false">C4-B4</f>
        <v>30.3</v>
      </c>
      <c r="F4" s="0" t="n">
        <v>216.7</v>
      </c>
      <c r="G4" s="0" t="n">
        <v>250.6</v>
      </c>
      <c r="H4" s="0" t="n">
        <f aca="false">G4-F4</f>
        <v>33.9</v>
      </c>
      <c r="J4" s="0" t="n">
        <f aca="false">F4+B4</f>
        <v>357.8</v>
      </c>
      <c r="K4" s="0" t="n">
        <f aca="false">G4+C4</f>
        <v>422</v>
      </c>
      <c r="L4" s="0" t="n">
        <f aca="false">H4+D4</f>
        <v>64.2</v>
      </c>
    </row>
    <row r="5" customFormat="false" ht="14.65" hidden="false" customHeight="false" outlineLevel="0" collapsed="false">
      <c r="A5" s="0" t="s">
        <v>166</v>
      </c>
      <c r="B5" s="0" t="n">
        <v>303.9</v>
      </c>
      <c r="C5" s="0" t="n">
        <v>319.3</v>
      </c>
      <c r="D5" s="0" t="n">
        <f aca="false">C5-B5</f>
        <v>15.4</v>
      </c>
      <c r="F5" s="0" t="n">
        <v>513.2</v>
      </c>
      <c r="G5" s="0" t="n">
        <v>529.2</v>
      </c>
      <c r="H5" s="0" t="n">
        <f aca="false">G5-F5</f>
        <v>16</v>
      </c>
      <c r="J5" s="0" t="n">
        <f aca="false">F5+B5</f>
        <v>817.1</v>
      </c>
      <c r="K5" s="0" t="n">
        <f aca="false">G5+C5</f>
        <v>848.5</v>
      </c>
      <c r="L5" s="0" t="n">
        <f aca="false">H5+D5</f>
        <v>31.4</v>
      </c>
    </row>
    <row r="6" customFormat="false" ht="14.65" hidden="false" customHeight="false" outlineLevel="0" collapsed="false">
      <c r="A6" s="0" t="s">
        <v>167</v>
      </c>
      <c r="B6" s="0" t="n">
        <v>79.9</v>
      </c>
      <c r="C6" s="0" t="n">
        <v>78.2</v>
      </c>
      <c r="D6" s="0" t="n">
        <f aca="false">C6-B6</f>
        <v>-1.7</v>
      </c>
      <c r="F6" s="0" t="n">
        <v>81.8</v>
      </c>
      <c r="G6" s="0" t="n">
        <v>83.2</v>
      </c>
      <c r="H6" s="0" t="n">
        <f aca="false">G6-F6</f>
        <v>1.40000000000001</v>
      </c>
      <c r="J6" s="0" t="n">
        <f aca="false">F6+B6</f>
        <v>161.7</v>
      </c>
      <c r="K6" s="0" t="n">
        <f aca="false">G6+C6</f>
        <v>161.4</v>
      </c>
      <c r="L6" s="0" t="n">
        <f aca="false">H6+D6</f>
        <v>-0.299999999999997</v>
      </c>
    </row>
    <row r="7" customFormat="false" ht="14.65" hidden="false" customHeight="false" outlineLevel="0" collapsed="false">
      <c r="A7" s="0" t="s">
        <v>142</v>
      </c>
      <c r="B7" s="0" t="n">
        <v>6</v>
      </c>
      <c r="C7" s="0" t="n">
        <v>6</v>
      </c>
      <c r="D7" s="0" t="n">
        <f aca="false">C7-B7</f>
        <v>0</v>
      </c>
      <c r="F7" s="0" t="n">
        <v>12</v>
      </c>
      <c r="G7" s="0" t="n">
        <v>12.1</v>
      </c>
      <c r="H7" s="0" t="n">
        <f aca="false">G7-F7</f>
        <v>0.0999999999999996</v>
      </c>
      <c r="J7" s="0" t="n">
        <f aca="false">F7+B7</f>
        <v>18</v>
      </c>
      <c r="K7" s="0" t="n">
        <f aca="false">G7+C7</f>
        <v>18.1</v>
      </c>
      <c r="L7" s="0" t="n">
        <f aca="false">H7+D7</f>
        <v>0.0999999999999996</v>
      </c>
    </row>
    <row r="8" customFormat="false" ht="14.65" hidden="false" customHeight="false" outlineLevel="0" collapsed="false">
      <c r="A8" s="0" t="s">
        <v>143</v>
      </c>
      <c r="B8" s="0" t="n">
        <v>109.2</v>
      </c>
      <c r="C8" s="0" t="n">
        <v>129.7</v>
      </c>
      <c r="D8" s="0" t="n">
        <f aca="false">C8-B8</f>
        <v>20.5</v>
      </c>
      <c r="F8" s="0" t="n">
        <v>249.3</v>
      </c>
      <c r="G8" s="0" t="n">
        <v>303</v>
      </c>
      <c r="H8" s="0" t="n">
        <f aca="false">G8-F8</f>
        <v>53.7</v>
      </c>
      <c r="J8" s="0" t="n">
        <f aca="false">F8+B8</f>
        <v>358.5</v>
      </c>
      <c r="K8" s="0" t="n">
        <f aca="false">G8+C8</f>
        <v>432.7</v>
      </c>
      <c r="L8" s="0" t="n">
        <f aca="false">H8+D8</f>
        <v>74.2</v>
      </c>
    </row>
    <row r="9" customFormat="false" ht="14.65" hidden="false" customHeight="false" outlineLevel="0" collapsed="false">
      <c r="A9" s="0" t="s">
        <v>168</v>
      </c>
      <c r="B9" s="0" t="n">
        <v>576.4</v>
      </c>
      <c r="C9" s="0" t="n">
        <v>661.7</v>
      </c>
      <c r="D9" s="0" t="n">
        <f aca="false">C9-B9</f>
        <v>85.3000000000001</v>
      </c>
      <c r="F9" s="0" t="n">
        <v>1081.6</v>
      </c>
      <c r="G9" s="0" t="n">
        <v>1224.2</v>
      </c>
      <c r="H9" s="0" t="n">
        <f aca="false">G9-F9</f>
        <v>142.6</v>
      </c>
      <c r="J9" s="0" t="n">
        <f aca="false">F9+B9</f>
        <v>1658</v>
      </c>
      <c r="K9" s="0" t="n">
        <f aca="false">G9+C9</f>
        <v>1885.9</v>
      </c>
      <c r="L9" s="0" t="n">
        <f aca="false">H9+D9</f>
        <v>227.9</v>
      </c>
    </row>
    <row r="10" customFormat="false" ht="14.65" hidden="false" customHeight="false" outlineLevel="0" collapsed="false">
      <c r="A10" s="0" t="s">
        <v>136</v>
      </c>
      <c r="B10" s="0" t="n">
        <v>213.5</v>
      </c>
      <c r="C10" s="0" t="n">
        <v>213.9</v>
      </c>
      <c r="D10" s="0" t="n">
        <f aca="false">C10-B10</f>
        <v>0.400000000000006</v>
      </c>
      <c r="F10" s="0" t="n">
        <v>372.6</v>
      </c>
      <c r="G10" s="0" t="n">
        <v>373.2</v>
      </c>
      <c r="H10" s="0" t="n">
        <f aca="false">G10-F10</f>
        <v>0.599999999999966</v>
      </c>
      <c r="J10" s="0" t="n">
        <f aca="false">F10+B10</f>
        <v>586.1</v>
      </c>
      <c r="K10" s="0" t="n">
        <f aca="false">G10+C10</f>
        <v>587.1</v>
      </c>
      <c r="L10" s="0" t="n">
        <f aca="false">H10+D10</f>
        <v>0.999999999999972</v>
      </c>
    </row>
    <row r="12" customFormat="false" ht="14.65" hidden="false" customHeight="false" outlineLevel="0" collapsed="false">
      <c r="A12" s="0" t="s">
        <v>63</v>
      </c>
      <c r="B12" s="0" t="n">
        <v>2202</v>
      </c>
      <c r="C12" s="0" t="n">
        <v>2412.6</v>
      </c>
      <c r="D12" s="0" t="n">
        <f aca="false">SUM(D3:D10)</f>
        <v>210.5</v>
      </c>
      <c r="F12" s="0" t="n">
        <v>3083.7</v>
      </c>
      <c r="G12" s="0" t="n">
        <v>3423.6</v>
      </c>
      <c r="H12" s="0" t="n">
        <f aca="false">SUM(H3:H10)</f>
        <v>339.9</v>
      </c>
      <c r="J12" s="0" t="n">
        <f aca="false">SUM(J3:J11)</f>
        <v>5285.8</v>
      </c>
      <c r="K12" s="0" t="n">
        <f aca="false">SUM(K3:K11)</f>
        <v>5836.2</v>
      </c>
      <c r="L12" s="0" t="n">
        <f aca="false">SUM(L3:L11)</f>
        <v>550.4</v>
      </c>
    </row>
    <row r="14" customFormat="false" ht="14.65" hidden="false" customHeight="false" outlineLevel="0" collapsed="false">
      <c r="A14" s="0" t="s">
        <v>169</v>
      </c>
    </row>
    <row r="15" customFormat="false" ht="14.65" hidden="false" customHeight="false" outlineLevel="0" collapsed="false">
      <c r="A15" s="0" t="s">
        <v>138</v>
      </c>
      <c r="B15" s="0" t="n">
        <v>478.9</v>
      </c>
      <c r="C15" s="0" t="n">
        <v>519.5</v>
      </c>
      <c r="D15" s="0" t="n">
        <f aca="false">C15-B15</f>
        <v>40.6</v>
      </c>
      <c r="F15" s="0" t="n">
        <v>321.1</v>
      </c>
      <c r="G15" s="0" t="n">
        <v>380.8</v>
      </c>
      <c r="H15" s="0" t="n">
        <f aca="false">G15-F15</f>
        <v>59.7</v>
      </c>
      <c r="J15" s="0" t="n">
        <f aca="false">F15+B15</f>
        <v>800</v>
      </c>
      <c r="K15" s="0" t="n">
        <f aca="false">G15+C15</f>
        <v>900.3</v>
      </c>
      <c r="L15" s="0" t="n">
        <f aca="false">H15+D15</f>
        <v>100.3</v>
      </c>
    </row>
    <row r="16" customFormat="false" ht="14.65" hidden="false" customHeight="false" outlineLevel="0" collapsed="false">
      <c r="A16" s="0" t="s">
        <v>139</v>
      </c>
      <c r="B16" s="0" t="n">
        <v>89.6</v>
      </c>
      <c r="C16" s="0" t="n">
        <v>112.7</v>
      </c>
      <c r="D16" s="0" t="n">
        <f aca="false">C16-B16</f>
        <v>23.1</v>
      </c>
      <c r="F16" s="0" t="n">
        <v>137.1</v>
      </c>
      <c r="G16" s="0" t="n">
        <v>156.1</v>
      </c>
      <c r="H16" s="0" t="n">
        <f aca="false">G16-F16</f>
        <v>19</v>
      </c>
      <c r="J16" s="0" t="n">
        <f aca="false">F16+B16</f>
        <v>226.7</v>
      </c>
      <c r="K16" s="0" t="n">
        <f aca="false">G16+C16</f>
        <v>268.8</v>
      </c>
      <c r="L16" s="0" t="n">
        <f aca="false">H16+D16</f>
        <v>42.1</v>
      </c>
    </row>
    <row r="17" customFormat="false" ht="14.65" hidden="false" customHeight="false" outlineLevel="0" collapsed="false">
      <c r="A17" s="17" t="s">
        <v>170</v>
      </c>
      <c r="B17" s="0" t="n">
        <v>175.6</v>
      </c>
      <c r="C17" s="0" t="n">
        <v>182.9</v>
      </c>
      <c r="D17" s="0" t="n">
        <f aca="false">C17-B17</f>
        <v>7.30000000000001</v>
      </c>
      <c r="F17" s="0" t="n">
        <v>286.3</v>
      </c>
      <c r="G17" s="0" t="n">
        <v>287.5</v>
      </c>
      <c r="H17" s="0" t="n">
        <f aca="false">G17-F17</f>
        <v>1.19999999999999</v>
      </c>
      <c r="J17" s="0" t="n">
        <f aca="false">F17+B17</f>
        <v>461.9</v>
      </c>
      <c r="K17" s="0" t="n">
        <f aca="false">G17+C17</f>
        <v>470.4</v>
      </c>
      <c r="L17" s="0" t="n">
        <f aca="false">H17+D17</f>
        <v>8.5</v>
      </c>
    </row>
    <row r="18" customFormat="false" ht="14.65" hidden="false" customHeight="false" outlineLevel="0" collapsed="false">
      <c r="A18" s="0" t="s">
        <v>171</v>
      </c>
      <c r="B18" s="0" t="n">
        <v>38.7</v>
      </c>
      <c r="C18" s="0" t="n">
        <v>38.5</v>
      </c>
      <c r="D18" s="0" t="n">
        <f aca="false">C18-B18</f>
        <v>-0.200000000000003</v>
      </c>
      <c r="F18" s="0" t="n">
        <v>36.7</v>
      </c>
      <c r="G18" s="0" t="n">
        <v>38.4</v>
      </c>
      <c r="H18" s="0" t="n">
        <f aca="false">G18-F18</f>
        <v>1.7</v>
      </c>
      <c r="J18" s="0" t="n">
        <f aca="false">F18+B18</f>
        <v>75.4</v>
      </c>
      <c r="K18" s="0" t="n">
        <f aca="false">G18+C18</f>
        <v>76.9</v>
      </c>
      <c r="L18" s="0" t="n">
        <f aca="false">H18+D18</f>
        <v>1.49999999999999</v>
      </c>
    </row>
    <row r="19" customFormat="false" ht="14.65" hidden="false" customHeight="false" outlineLevel="0" collapsed="false">
      <c r="A19" s="0" t="s">
        <v>142</v>
      </c>
      <c r="B19" s="0" t="n">
        <v>3</v>
      </c>
      <c r="C19" s="0" t="n">
        <v>3.1</v>
      </c>
      <c r="D19" s="0" t="n">
        <f aca="false">C19-B19</f>
        <v>0.1</v>
      </c>
      <c r="F19" s="0" t="n">
        <v>6</v>
      </c>
      <c r="G19" s="0" t="n">
        <v>6</v>
      </c>
      <c r="H19" s="0" t="n">
        <f aca="false">G19-F19</f>
        <v>0</v>
      </c>
      <c r="J19" s="0" t="n">
        <f aca="false">F19+B19</f>
        <v>9</v>
      </c>
      <c r="K19" s="0" t="n">
        <f aca="false">G19+C19</f>
        <v>9.1</v>
      </c>
      <c r="L19" s="0" t="n">
        <f aca="false">H19+D19</f>
        <v>0.1</v>
      </c>
    </row>
    <row r="20" customFormat="false" ht="14.65" hidden="false" customHeight="false" outlineLevel="0" collapsed="false">
      <c r="A20" s="0" t="s">
        <v>143</v>
      </c>
      <c r="B20" s="0" t="n">
        <v>56.4</v>
      </c>
      <c r="C20" s="0" t="n">
        <v>67.6</v>
      </c>
      <c r="D20" s="0" t="n">
        <f aca="false">C20-B20</f>
        <v>11.2</v>
      </c>
      <c r="F20" s="0" t="n">
        <v>123.5</v>
      </c>
      <c r="G20" s="0" t="n">
        <v>150.8</v>
      </c>
      <c r="H20" s="0" t="n">
        <f aca="false">G20-F20</f>
        <v>27.3</v>
      </c>
      <c r="J20" s="0" t="n">
        <f aca="false">F20+B20</f>
        <v>179.9</v>
      </c>
      <c r="K20" s="0" t="n">
        <f aca="false">G20+C20</f>
        <v>218.4</v>
      </c>
      <c r="L20" s="0" t="n">
        <f aca="false">H20+D20</f>
        <v>38.5</v>
      </c>
    </row>
    <row r="21" customFormat="false" ht="14.65" hidden="false" customHeight="false" outlineLevel="0" collapsed="false">
      <c r="A21" s="0" t="s">
        <v>144</v>
      </c>
      <c r="B21" s="0" t="n">
        <v>356.3</v>
      </c>
      <c r="C21" s="0" t="n">
        <v>391.2</v>
      </c>
      <c r="D21" s="0" t="n">
        <f aca="false">C21-B21</f>
        <v>34.9</v>
      </c>
      <c r="F21" s="0" t="n">
        <v>640.9</v>
      </c>
      <c r="G21" s="0" t="n">
        <v>690.9</v>
      </c>
      <c r="H21" s="0" t="n">
        <f aca="false">G21-F21</f>
        <v>50</v>
      </c>
      <c r="J21" s="0" t="n">
        <f aca="false">F21+B21</f>
        <v>997.2</v>
      </c>
      <c r="K21" s="0" t="n">
        <f aca="false">G21+C21</f>
        <v>1082.1</v>
      </c>
      <c r="L21" s="0" t="n">
        <f aca="false">H21+D21</f>
        <v>84.9</v>
      </c>
    </row>
    <row r="22" customFormat="false" ht="14.65" hidden="false" customHeight="false" outlineLevel="0" collapsed="false">
      <c r="A22" s="0" t="s">
        <v>136</v>
      </c>
      <c r="B22" s="0" t="n">
        <v>117.8</v>
      </c>
      <c r="C22" s="0" t="n">
        <v>118.2</v>
      </c>
      <c r="D22" s="0" t="n">
        <f aca="false">C22-B22</f>
        <v>0.400000000000006</v>
      </c>
      <c r="F22" s="0" t="n">
        <v>203.7</v>
      </c>
      <c r="G22" s="0" t="n">
        <v>204.3</v>
      </c>
      <c r="H22" s="0" t="n">
        <f aca="false">G22-F22</f>
        <v>0.600000000000023</v>
      </c>
      <c r="J22" s="0" t="n">
        <f aca="false">F22+B22</f>
        <v>321.5</v>
      </c>
      <c r="K22" s="0" t="n">
        <f aca="false">G22+C22</f>
        <v>322.5</v>
      </c>
      <c r="L22" s="0" t="n">
        <f aca="false">H22+D22</f>
        <v>1.00000000000003</v>
      </c>
    </row>
    <row r="24" customFormat="false" ht="14.65" hidden="false" customHeight="false" outlineLevel="0" collapsed="false">
      <c r="A24" s="0" t="s">
        <v>63</v>
      </c>
      <c r="B24" s="0" t="n">
        <v>1316.4</v>
      </c>
      <c r="C24" s="0" t="n">
        <v>1433.7</v>
      </c>
      <c r="D24" s="0" t="n">
        <f aca="false">SUM(D15:D22)</f>
        <v>117.4</v>
      </c>
      <c r="F24" s="0" t="n">
        <v>1755.3</v>
      </c>
      <c r="G24" s="0" t="n">
        <v>1914.8</v>
      </c>
      <c r="H24" s="0" t="n">
        <f aca="false">SUM(H15:H22)</f>
        <v>159.5</v>
      </c>
      <c r="J24" s="0" t="n">
        <f aca="false">SUM(J15:J23)</f>
        <v>3071.6</v>
      </c>
      <c r="K24" s="0" t="n">
        <f aca="false">SUM(K15:K23)</f>
        <v>3348.5</v>
      </c>
      <c r="L24" s="0" t="n">
        <f aca="false">SUM(L15:L23)</f>
        <v>276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30" activeCellId="0" sqref="N30 N3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0" t="s">
        <v>74</v>
      </c>
    </row>
    <row r="2" customFormat="false" ht="36.55" hidden="false" customHeight="false" outlineLevel="0" collapsed="false">
      <c r="A2" s="0" t="s">
        <v>138</v>
      </c>
      <c r="B2" s="0" t="n">
        <v>293.2</v>
      </c>
      <c r="C2" s="0" t="n">
        <v>312.9</v>
      </c>
      <c r="D2" s="0" t="n">
        <v>19.6999999999999</v>
      </c>
      <c r="F2" s="0" t="n">
        <v>235.4</v>
      </c>
      <c r="G2" s="0" t="n">
        <v>267.3</v>
      </c>
      <c r="H2" s="0" t="n">
        <v>31.9</v>
      </c>
      <c r="J2" s="0" t="n">
        <v>528.6</v>
      </c>
      <c r="K2" s="0" t="n">
        <v>580.2</v>
      </c>
      <c r="L2" s="0" t="n">
        <v>51.6</v>
      </c>
    </row>
    <row r="3" customFormat="false" ht="14.65" hidden="false" customHeight="false" outlineLevel="0" collapsed="false">
      <c r="A3" s="0" t="s">
        <v>139</v>
      </c>
      <c r="B3" s="0" t="n">
        <v>51.5</v>
      </c>
      <c r="C3" s="0" t="n">
        <v>58.7</v>
      </c>
      <c r="D3" s="0" t="n">
        <v>7.2</v>
      </c>
      <c r="F3" s="0" t="n">
        <v>79.6</v>
      </c>
      <c r="G3" s="0" t="n">
        <v>94.5</v>
      </c>
      <c r="H3" s="0" t="n">
        <v>14.9</v>
      </c>
      <c r="J3" s="0" t="n">
        <v>131.1</v>
      </c>
      <c r="K3" s="0" t="n">
        <v>153.2</v>
      </c>
      <c r="L3" s="0" t="n">
        <v>22.1</v>
      </c>
    </row>
    <row r="4" customFormat="false" ht="17" hidden="false" customHeight="false" outlineLevel="0" collapsed="false">
      <c r="A4" s="17" t="s">
        <v>170</v>
      </c>
      <c r="B4" s="0" t="n">
        <v>128.3</v>
      </c>
      <c r="C4" s="0" t="n">
        <v>136.4</v>
      </c>
      <c r="D4" s="0" t="n">
        <v>8.10000000000002</v>
      </c>
      <c r="F4" s="0" t="n">
        <v>226.9</v>
      </c>
      <c r="G4" s="0" t="n">
        <v>241.7</v>
      </c>
      <c r="H4" s="0" t="n">
        <v>14.8</v>
      </c>
      <c r="J4" s="0" t="n">
        <v>355.2</v>
      </c>
      <c r="K4" s="0" t="n">
        <v>378.1</v>
      </c>
      <c r="L4" s="0" t="n">
        <v>22.9</v>
      </c>
    </row>
    <row r="5" customFormat="false" ht="14.65" hidden="false" customHeight="false" outlineLevel="0" collapsed="false">
      <c r="A5" s="0" t="s">
        <v>171</v>
      </c>
      <c r="B5" s="0" t="n">
        <v>41.2</v>
      </c>
      <c r="C5" s="0" t="n">
        <v>39.7</v>
      </c>
      <c r="D5" s="0" t="n">
        <v>-1.5</v>
      </c>
      <c r="F5" s="0" t="n">
        <v>45.1</v>
      </c>
      <c r="G5" s="0" t="n">
        <v>44.8</v>
      </c>
      <c r="H5" s="0" t="n">
        <v>-0.29999999999999</v>
      </c>
      <c r="J5" s="0" t="n">
        <v>86.3</v>
      </c>
      <c r="K5" s="0" t="n">
        <v>84.5</v>
      </c>
      <c r="L5" s="0" t="n">
        <v>-1.79999999999999</v>
      </c>
    </row>
    <row r="6" customFormat="false" ht="14.65" hidden="false" customHeight="false" outlineLevel="0" collapsed="false">
      <c r="A6" s="0" t="s">
        <v>142</v>
      </c>
      <c r="B6" s="0" t="n">
        <v>3</v>
      </c>
      <c r="C6" s="0" t="n">
        <v>2.9</v>
      </c>
      <c r="D6" s="0" t="n">
        <v>-0.1</v>
      </c>
      <c r="F6" s="0" t="n">
        <v>6</v>
      </c>
      <c r="G6" s="0" t="n">
        <v>6.1</v>
      </c>
      <c r="H6" s="0" t="n">
        <v>0.0999999999999996</v>
      </c>
      <c r="J6" s="0" t="n">
        <v>9</v>
      </c>
      <c r="K6" s="0" t="n">
        <v>9</v>
      </c>
      <c r="L6" s="0" t="n">
        <v>-4.44089209850063E-016</v>
      </c>
    </row>
    <row r="7" customFormat="false" ht="14.65" hidden="false" customHeight="false" outlineLevel="0" collapsed="false">
      <c r="A7" s="0" t="s">
        <v>143</v>
      </c>
      <c r="B7" s="0" t="n">
        <v>52.8</v>
      </c>
      <c r="C7" s="0" t="n">
        <v>62.1</v>
      </c>
      <c r="D7" s="0" t="n">
        <v>9.29999999999999</v>
      </c>
      <c r="F7" s="0" t="n">
        <v>125.8</v>
      </c>
      <c r="G7" s="0" t="n">
        <v>152.2</v>
      </c>
      <c r="H7" s="0" t="n">
        <v>26.4</v>
      </c>
      <c r="J7" s="0" t="n">
        <v>178.6</v>
      </c>
      <c r="K7" s="0" t="n">
        <v>214.3</v>
      </c>
      <c r="L7" s="0" t="n">
        <v>35.7</v>
      </c>
    </row>
    <row r="8" customFormat="false" ht="14.65" hidden="false" customHeight="false" outlineLevel="0" collapsed="false">
      <c r="A8" s="0" t="s">
        <v>144</v>
      </c>
      <c r="B8" s="0" t="n">
        <v>220.1</v>
      </c>
      <c r="C8" s="0" t="n">
        <v>270.5</v>
      </c>
      <c r="D8" s="0" t="n">
        <v>50.4000000000001</v>
      </c>
      <c r="F8" s="0" t="n">
        <v>440.7</v>
      </c>
      <c r="G8" s="0" t="n">
        <v>533.3</v>
      </c>
      <c r="H8" s="0" t="n">
        <v>92.6000000000001</v>
      </c>
      <c r="J8" s="0" t="n">
        <v>660.8</v>
      </c>
      <c r="K8" s="0" t="n">
        <v>803.8</v>
      </c>
      <c r="L8" s="0" t="n">
        <v>143</v>
      </c>
    </row>
    <row r="9" customFormat="false" ht="14.65" hidden="false" customHeight="false" outlineLevel="0" collapsed="false">
      <c r="A9" s="0" t="s">
        <v>136</v>
      </c>
      <c r="B9" s="0" t="n">
        <v>95.7</v>
      </c>
      <c r="C9" s="0" t="n">
        <v>95.7</v>
      </c>
      <c r="D9" s="0" t="n">
        <v>0</v>
      </c>
      <c r="F9" s="0" t="n">
        <v>168.9</v>
      </c>
      <c r="G9" s="0" t="n">
        <v>168.9</v>
      </c>
      <c r="H9" s="0" t="n">
        <v>-5.6843418860808E-014</v>
      </c>
      <c r="J9" s="0" t="n">
        <v>264.6</v>
      </c>
      <c r="K9" s="0" t="n">
        <v>264.6</v>
      </c>
      <c r="L9" s="0" t="n">
        <v>-5.6843418860808E-014</v>
      </c>
    </row>
    <row r="11" customFormat="false" ht="14.65" hidden="false" customHeight="false" outlineLevel="0" collapsed="false">
      <c r="A11" s="0" t="s">
        <v>63</v>
      </c>
      <c r="B11" s="0" t="n">
        <v>885.6</v>
      </c>
      <c r="C11" s="0" t="n">
        <v>978.9</v>
      </c>
      <c r="D11" s="0" t="n">
        <v>93.1000000000001</v>
      </c>
      <c r="F11" s="0" t="n">
        <v>1328.4</v>
      </c>
      <c r="G11" s="0" t="n">
        <v>1508.8</v>
      </c>
      <c r="H11" s="0" t="n">
        <v>180.4</v>
      </c>
      <c r="J11" s="0" t="n">
        <v>2214.2</v>
      </c>
      <c r="K11" s="0" t="n">
        <v>2487.7</v>
      </c>
      <c r="L11" s="0" t="n">
        <v>27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 L4"/>
    </sheetView>
  </sheetViews>
  <sheetFormatPr defaultColWidth="9.046875" defaultRowHeight="14.65" zeroHeight="false" outlineLevelRow="0" outlineLevelCol="0"/>
  <sheetData>
    <row r="2" customFormat="false" ht="36.55" hidden="false" customHeight="false" outlineLevel="0" collapsed="false">
      <c r="A2" s="0" t="n">
        <v>1997</v>
      </c>
      <c r="B2" s="0" t="n">
        <v>1998</v>
      </c>
      <c r="C2" s="0" t="n">
        <v>1999</v>
      </c>
      <c r="D2" s="0" t="n">
        <v>2000</v>
      </c>
      <c r="E2" s="0" t="n">
        <v>2001</v>
      </c>
      <c r="F2" s="0" t="n">
        <v>2002</v>
      </c>
    </row>
    <row r="3" customFormat="false" ht="14.65" hidden="false" customHeight="false" outlineLevel="0" collapsed="false">
      <c r="A3" s="21" t="n">
        <f aca="false">0.25</f>
        <v>0.25</v>
      </c>
      <c r="B3" s="21" t="n">
        <f aca="false">0.2</f>
        <v>0.2</v>
      </c>
      <c r="C3" s="21" t="n">
        <f aca="false">0.45</f>
        <v>0.45</v>
      </c>
      <c r="D3" s="21" t="n">
        <f aca="false">0.7</f>
        <v>0.7</v>
      </c>
      <c r="E3" s="21" t="n">
        <f aca="false">0.85</f>
        <v>0.85</v>
      </c>
      <c r="F3" s="21" t="n">
        <f aca="false">0.85</f>
        <v>0.85</v>
      </c>
    </row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 S26"/>
    </sheetView>
  </sheetViews>
  <sheetFormatPr defaultColWidth="9.320312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tru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true" hidden="true" outlineLevel="0" max="12" min="12" style="22" width="8.99"/>
    <col collapsed="false" customWidth="false" hidden="true" outlineLevel="0" max="14" min="13" style="22" width="9.32"/>
    <col collapsed="false" customWidth="true" hidden="false" outlineLevel="0" max="15" min="15" style="24" width="14.99"/>
    <col collapsed="false" customWidth="true" hidden="true" outlineLevel="0" max="16" min="16" style="22" width="13.65"/>
    <col collapsed="false" customWidth="true" hidden="true" outlineLevel="0" max="17" min="17" style="22" width="12.82"/>
    <col collapsed="false" customWidth="false" hidden="false" outlineLevel="0" max="257" min="18" style="22" width="9.32"/>
  </cols>
  <sheetData>
    <row r="1" s="31" customFormat="true" ht="51" hidden="false" customHeight="true" outlineLevel="0" collapsed="false">
      <c r="A1" s="26" t="s">
        <v>172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7" t="s">
        <v>181</v>
      </c>
      <c r="Q1" s="30" t="s">
        <v>182</v>
      </c>
    </row>
    <row r="2" customFormat="false" ht="36.55" hidden="false" customHeight="false" outlineLevel="0" collapsed="false">
      <c r="A2" s="32" t="s">
        <v>117</v>
      </c>
      <c r="B2" s="33" t="s">
        <v>26</v>
      </c>
      <c r="C2" s="34" t="s">
        <v>29</v>
      </c>
      <c r="D2" s="35" t="n">
        <v>0.190043808675862</v>
      </c>
      <c r="E2" s="35" t="n">
        <v>0.0457317068634827</v>
      </c>
      <c r="F2" s="35" t="n">
        <v>-0.000724507834629545</v>
      </c>
      <c r="G2" s="36" t="n">
        <v>0.00914634137269653</v>
      </c>
      <c r="H2" s="36" t="n">
        <v>0.00842183353806699</v>
      </c>
      <c r="I2" s="37" t="n">
        <v>2.40266080548599</v>
      </c>
      <c r="J2" s="38" t="n">
        <v>-114.269248962402</v>
      </c>
      <c r="K2" s="38" t="n">
        <v>9.6255082447915</v>
      </c>
      <c r="L2" s="36" t="n">
        <v>0.0155391238334417</v>
      </c>
      <c r="M2" s="36" t="n">
        <v>0.00373929917011062</v>
      </c>
      <c r="N2" s="36" t="n">
        <v>0.000688619719655605</v>
      </c>
      <c r="O2" s="35" t="n">
        <f aca="false">L2</f>
        <v>0.0155391238334417</v>
      </c>
      <c r="P2" s="36" t="e">
        <f aca="false">P1+M2</f>
        <v>#VALUE!</v>
      </c>
      <c r="Q2" s="39" t="e">
        <f aca="false">Q1+N2</f>
        <v>#VALUE!</v>
      </c>
    </row>
    <row r="3" customFormat="false" ht="14.65" hidden="false" customHeight="false" outlineLevel="0" collapsed="false">
      <c r="A3" s="40" t="s">
        <v>116</v>
      </c>
      <c r="B3" s="41" t="s">
        <v>26</v>
      </c>
      <c r="C3" s="42" t="s">
        <v>29</v>
      </c>
      <c r="D3" s="43" t="n">
        <v>0.170021051497019</v>
      </c>
      <c r="E3" s="43" t="n">
        <v>0.0368852455357926</v>
      </c>
      <c r="F3" s="43" t="n">
        <v>-0.00189154106580137</v>
      </c>
      <c r="G3" s="44" t="n">
        <v>0.00737704910715851</v>
      </c>
      <c r="H3" s="44" t="n">
        <v>0.00548550804135714</v>
      </c>
      <c r="I3" s="45" t="n">
        <v>1.74925729819325</v>
      </c>
      <c r="J3" s="46" t="n">
        <v>-40.913230895996</v>
      </c>
      <c r="K3" s="46" t="n">
        <v>8.67780658015899</v>
      </c>
      <c r="L3" s="44" t="n">
        <v>0.0208965603870777</v>
      </c>
      <c r="M3" s="44" t="n">
        <v>0.00453340779829485</v>
      </c>
      <c r="N3" s="44" t="n">
        <v>0.000674200335962688</v>
      </c>
      <c r="O3" s="43" t="n">
        <f aca="false">O2+L3</f>
        <v>0.0364356842205194</v>
      </c>
      <c r="P3" s="44" t="e">
        <f aca="false">P2+M3</f>
        <v>#VALUE!</v>
      </c>
      <c r="Q3" s="47" t="e">
        <f aca="false">Q2+N3</f>
        <v>#VALUE!</v>
      </c>
    </row>
    <row r="4" customFormat="false" ht="17" hidden="false" customHeight="false" outlineLevel="0" collapsed="false">
      <c r="A4" s="40" t="s">
        <v>121</v>
      </c>
      <c r="B4" s="41" t="s">
        <v>26</v>
      </c>
      <c r="C4" s="42" t="s">
        <v>29</v>
      </c>
      <c r="D4" s="43" t="n">
        <v>0.0909047434119282</v>
      </c>
      <c r="E4" s="43" t="n">
        <v>0.0199722605508647</v>
      </c>
      <c r="F4" s="43" t="n">
        <v>-0.00115973540004532</v>
      </c>
      <c r="G4" s="44" t="n">
        <v>0.00399445211017293</v>
      </c>
      <c r="H4" s="44" t="n">
        <v>0.00283471671012761</v>
      </c>
      <c r="I4" s="45" t="n">
        <v>1.69068482554212</v>
      </c>
      <c r="J4" s="46" t="n">
        <v>-39.1269073486328</v>
      </c>
      <c r="K4" s="46" t="n">
        <v>8.78821478555941</v>
      </c>
      <c r="L4" s="44" t="n">
        <v>0.00606700955411848</v>
      </c>
      <c r="M4" s="44" t="n">
        <v>0.00133295459655343</v>
      </c>
      <c r="N4" s="44" t="n">
        <v>0.000189189834524155</v>
      </c>
      <c r="O4" s="43" t="n">
        <f aca="false">O3+L4</f>
        <v>0.0425026937746379</v>
      </c>
      <c r="P4" s="44" t="e">
        <f aca="false">P3+M4</f>
        <v>#VALUE!</v>
      </c>
      <c r="Q4" s="47" t="e">
        <f aca="false">Q3+N4</f>
        <v>#VALUE!</v>
      </c>
    </row>
    <row r="5" customFormat="false" ht="14.65" hidden="false" customHeight="false" outlineLevel="0" collapsed="false">
      <c r="A5" s="40" t="s">
        <v>120</v>
      </c>
      <c r="B5" s="41" t="s">
        <v>26</v>
      </c>
      <c r="C5" s="42" t="s">
        <v>29</v>
      </c>
      <c r="D5" s="43" t="n">
        <v>0.0916246199390406</v>
      </c>
      <c r="E5" s="43" t="n">
        <v>0.0207277750132045</v>
      </c>
      <c r="F5" s="43" t="n">
        <v>-0.00144001240709807</v>
      </c>
      <c r="G5" s="44" t="n">
        <v>0.0041455550026409</v>
      </c>
      <c r="H5" s="44" t="n">
        <v>0.00270554259554283</v>
      </c>
      <c r="I5" s="45" t="n">
        <v>1.60096458812745</v>
      </c>
      <c r="J5" s="46" t="n">
        <v>-31.7348537445068</v>
      </c>
      <c r="K5" s="46" t="n">
        <v>9.04899784277506</v>
      </c>
      <c r="L5" s="44" t="n">
        <v>0.00261819786675794</v>
      </c>
      <c r="M5" s="44" t="n">
        <v>0.000592301680032253</v>
      </c>
      <c r="N5" s="44" t="n">
        <v>7.73115987469943E-005</v>
      </c>
      <c r="O5" s="43" t="n">
        <f aca="false">O4+L5</f>
        <v>0.0451208916413958</v>
      </c>
      <c r="P5" s="44" t="e">
        <f aca="false">P4+M5</f>
        <v>#VALUE!</v>
      </c>
      <c r="Q5" s="47" t="e">
        <f aca="false">Q4+N5</f>
        <v>#VALUE!</v>
      </c>
    </row>
    <row r="6" customFormat="false" ht="14.65" hidden="false" customHeight="false" outlineLevel="0" collapsed="false">
      <c r="A6" s="40" t="s">
        <v>119</v>
      </c>
      <c r="B6" s="41" t="s">
        <v>26</v>
      </c>
      <c r="C6" s="42" t="s">
        <v>29</v>
      </c>
      <c r="D6" s="43" t="n">
        <v>0.0724214449609964</v>
      </c>
      <c r="E6" s="43" t="n">
        <v>0.0182871074077687</v>
      </c>
      <c r="F6" s="43" t="n">
        <v>-0.00120254442313328</v>
      </c>
      <c r="G6" s="44" t="n">
        <v>0.00365742148155375</v>
      </c>
      <c r="H6" s="44" t="n">
        <v>0.00245487705842046</v>
      </c>
      <c r="I6" s="45" t="n">
        <v>1.83781629502587</v>
      </c>
      <c r="J6" s="46" t="n">
        <v>-30.1390056610107</v>
      </c>
      <c r="K6" s="46" t="n">
        <v>10.1003823633281</v>
      </c>
      <c r="L6" s="44" t="n">
        <v>0.00703238757017516</v>
      </c>
      <c r="M6" s="44" t="n">
        <v>0.00177574511110779</v>
      </c>
      <c r="N6" s="44" t="n">
        <v>0.000238377554068989</v>
      </c>
      <c r="O6" s="43" t="n">
        <f aca="false">O5+L6</f>
        <v>0.052153279211571</v>
      </c>
      <c r="P6" s="44" t="e">
        <f aca="false">P5+M6</f>
        <v>#VALUE!</v>
      </c>
      <c r="Q6" s="47" t="e">
        <f aca="false">Q5+N6</f>
        <v>#VALUE!</v>
      </c>
    </row>
    <row r="7" customFormat="false" ht="14.65" hidden="false" customHeight="false" outlineLevel="0" collapsed="false">
      <c r="A7" s="40" t="s">
        <v>118</v>
      </c>
      <c r="B7" s="41" t="s">
        <v>26</v>
      </c>
      <c r="C7" s="42" t="s">
        <v>29</v>
      </c>
      <c r="D7" s="43" t="n">
        <v>0.0937656208333363</v>
      </c>
      <c r="E7" s="43" t="n">
        <v>0.0199999998016297</v>
      </c>
      <c r="F7" s="43" t="n">
        <v>-0.00182839584578382</v>
      </c>
      <c r="G7" s="44" t="n">
        <v>0.00399999996032595</v>
      </c>
      <c r="H7" s="44" t="n">
        <v>0.00217160411454213</v>
      </c>
      <c r="I7" s="45" t="n">
        <v>1.2556730076142</v>
      </c>
      <c r="J7" s="46" t="n">
        <v>-25.7247352600097</v>
      </c>
      <c r="K7" s="46" t="n">
        <v>8.531911515482</v>
      </c>
      <c r="L7" s="44" t="n">
        <v>0.00606999038392887</v>
      </c>
      <c r="M7" s="44" t="n">
        <v>0.00129471554068046</v>
      </c>
      <c r="N7" s="44" t="n">
        <v>0.000140580481159515</v>
      </c>
      <c r="O7" s="43" t="n">
        <f aca="false">O6+L7</f>
        <v>0.0582232695954999</v>
      </c>
      <c r="P7" s="44" t="e">
        <f aca="false">P6+M7</f>
        <v>#VALUE!</v>
      </c>
      <c r="Q7" s="47" t="e">
        <f aca="false">Q6+N7</f>
        <v>#VALUE!</v>
      </c>
    </row>
    <row r="8" customFormat="false" ht="14.65" hidden="false" customHeight="false" outlineLevel="0" collapsed="false">
      <c r="A8" s="40" t="s">
        <v>115</v>
      </c>
      <c r="B8" s="41" t="s">
        <v>26</v>
      </c>
      <c r="C8" s="42" t="s">
        <v>29</v>
      </c>
      <c r="D8" s="43" t="n">
        <v>0.133469495249997</v>
      </c>
      <c r="E8" s="43" t="n">
        <v>0.0399999996032595</v>
      </c>
      <c r="F8" s="43" t="n">
        <v>-0.00289817453183235</v>
      </c>
      <c r="G8" s="44" t="n">
        <v>0.0079999999206519</v>
      </c>
      <c r="H8" s="44" t="n">
        <v>0.00510182538881955</v>
      </c>
      <c r="I8" s="45" t="n">
        <v>2.07244545385619</v>
      </c>
      <c r="J8" s="46" t="n">
        <v>-23.0217952728271</v>
      </c>
      <c r="K8" s="46" t="n">
        <v>11.9877576317466</v>
      </c>
      <c r="L8" s="44" t="n">
        <v>0.0170737223594347</v>
      </c>
      <c r="M8" s="44" t="n">
        <v>0.00511689121416352</v>
      </c>
      <c r="N8" s="44" t="n">
        <v>0.000652637144179368</v>
      </c>
      <c r="O8" s="43" t="n">
        <f aca="false">O7+L8</f>
        <v>0.0752969919549346</v>
      </c>
      <c r="P8" s="44" t="e">
        <f aca="false">P7+M8</f>
        <v>#VALUE!</v>
      </c>
      <c r="Q8" s="47" t="e">
        <f aca="false">Q7+N8</f>
        <v>#VALUE!</v>
      </c>
    </row>
    <row r="9" customFormat="false" ht="14.65" hidden="false" customHeight="false" outlineLevel="0" collapsed="false">
      <c r="A9" s="40" t="s">
        <v>122</v>
      </c>
      <c r="B9" s="41" t="s">
        <v>26</v>
      </c>
      <c r="C9" s="42" t="s">
        <v>29</v>
      </c>
      <c r="D9" s="43" t="n">
        <v>0.119328885478735</v>
      </c>
      <c r="E9" s="43" t="n">
        <v>0.0398324084329638</v>
      </c>
      <c r="F9" s="43" t="n">
        <v>-0.00305786996942678</v>
      </c>
      <c r="G9" s="44" t="n">
        <v>0.00796648168659276</v>
      </c>
      <c r="H9" s="44" t="n">
        <v>0.00490861171716597</v>
      </c>
      <c r="I9" s="45" t="n">
        <v>2.23024529382255</v>
      </c>
      <c r="J9" s="46" t="n">
        <v>-19.6490802764892</v>
      </c>
      <c r="K9" s="46" t="n">
        <v>13.3521427539061</v>
      </c>
      <c r="L9" s="44" t="n">
        <v>0.0190401519254834</v>
      </c>
      <c r="M9" s="44" t="n">
        <v>0.00635567075883474</v>
      </c>
      <c r="N9" s="44" t="n">
        <v>0.000783219523614029</v>
      </c>
      <c r="O9" s="43" t="n">
        <f aca="false">O8+L9</f>
        <v>0.094337143880418</v>
      </c>
      <c r="P9" s="44" t="e">
        <f aca="false">P8+M9</f>
        <v>#VALUE!</v>
      </c>
      <c r="Q9" s="47" t="e">
        <f aca="false">Q8+N9</f>
        <v>#VALUE!</v>
      </c>
    </row>
    <row r="10" customFormat="false" ht="14.65" hidden="false" customHeight="false" outlineLevel="0" collapsed="false">
      <c r="A10" s="40" t="s">
        <v>124</v>
      </c>
      <c r="B10" s="41" t="s">
        <v>26</v>
      </c>
      <c r="C10" s="42" t="s">
        <v>27</v>
      </c>
      <c r="D10" s="43" t="n">
        <v>0.922349999999999</v>
      </c>
      <c r="E10" s="43" t="n">
        <v>0.0736349942054583</v>
      </c>
      <c r="F10" s="43" t="n">
        <v>-0.066720924731968</v>
      </c>
      <c r="G10" s="44" t="n">
        <v>0.0147269988410917</v>
      </c>
      <c r="H10" s="44" t="n">
        <v>-0.0519939258908763</v>
      </c>
      <c r="I10" s="45" t="n">
        <v>-3.05630291023853</v>
      </c>
      <c r="J10" s="46" t="n">
        <v>-6.81748151779174</v>
      </c>
      <c r="K10" s="46" t="n">
        <v>3.19336447588059</v>
      </c>
      <c r="L10" s="44" t="n">
        <v>0.0835764195945113</v>
      </c>
      <c r="M10" s="44" t="n">
        <v>0.00667224933328433</v>
      </c>
      <c r="N10" s="44" t="n">
        <v>-0.00471129849473823</v>
      </c>
      <c r="O10" s="43" t="n">
        <f aca="false">O9+L10</f>
        <v>0.177913563474929</v>
      </c>
      <c r="P10" s="44" t="e">
        <f aca="false">P9+M10</f>
        <v>#VALUE!</v>
      </c>
      <c r="Q10" s="47" t="e">
        <f aca="false">Q9+N10</f>
        <v>#VALUE!</v>
      </c>
    </row>
    <row r="11" customFormat="false" ht="14.65" hidden="false" customHeight="false" outlineLevel="0" collapsed="false">
      <c r="A11" s="40" t="s">
        <v>120</v>
      </c>
      <c r="B11" s="41" t="s">
        <v>23</v>
      </c>
      <c r="C11" s="42" t="s">
        <v>24</v>
      </c>
      <c r="D11" s="43" t="n">
        <v>3.06375000000001</v>
      </c>
      <c r="E11" s="43" t="n">
        <v>-0.298714221704396</v>
      </c>
      <c r="F11" s="43" t="n">
        <v>-0.818940564775371</v>
      </c>
      <c r="G11" s="44" t="n">
        <v>-0.0597428443408792</v>
      </c>
      <c r="H11" s="44" t="n">
        <v>-0.87868340911625</v>
      </c>
      <c r="I11" s="45" t="n">
        <v>-15.5495791141699</v>
      </c>
      <c r="J11" s="46" t="n">
        <v>-1.87162482738494</v>
      </c>
      <c r="K11" s="46" t="n">
        <v>-3.8999816206049</v>
      </c>
      <c r="L11" s="44" t="n">
        <v>0.0875474705337549</v>
      </c>
      <c r="M11" s="44" t="n">
        <v>-0.00853583827749623</v>
      </c>
      <c r="N11" s="44" t="n">
        <v>-0.0251086119520535</v>
      </c>
      <c r="O11" s="43" t="n">
        <f aca="false">O10+L11</f>
        <v>0.265461034008684</v>
      </c>
      <c r="P11" s="44" t="n">
        <f aca="false">M11</f>
        <v>-0.00853583827749623</v>
      </c>
      <c r="Q11" s="47" t="n">
        <f aca="false">N11</f>
        <v>-0.0251086119520535</v>
      </c>
    </row>
    <row r="12" customFormat="false" ht="14.65" hidden="false" customHeight="false" outlineLevel="0" collapsed="false">
      <c r="A12" s="40" t="s">
        <v>124</v>
      </c>
      <c r="B12" s="41" t="s">
        <v>26</v>
      </c>
      <c r="C12" s="42" t="s">
        <v>29</v>
      </c>
      <c r="D12" s="43" t="n">
        <v>0.145807229437229</v>
      </c>
      <c r="E12" s="43" t="n">
        <v>0.0400432896461202</v>
      </c>
      <c r="F12" s="43" t="n">
        <v>0.000339431611166587</v>
      </c>
      <c r="G12" s="44" t="n">
        <v>0.00800865792922404</v>
      </c>
      <c r="H12" s="44" t="n">
        <v>0.00834808954039062</v>
      </c>
      <c r="I12" s="45" t="n">
        <v>3.10418486477522</v>
      </c>
      <c r="J12" s="46" t="n">
        <v>211.844421386718</v>
      </c>
      <c r="K12" s="46" t="n">
        <v>10.9852684819493</v>
      </c>
      <c r="L12" s="44" t="n">
        <v>0.0132119544504354</v>
      </c>
      <c r="M12" s="44" t="n">
        <v>0.00362842172430064</v>
      </c>
      <c r="N12" s="44" t="n">
        <v>0.000756441084447594</v>
      </c>
      <c r="O12" s="43" t="n">
        <f aca="false">O11+L12</f>
        <v>0.27867298845912</v>
      </c>
      <c r="P12" s="44" t="n">
        <f aca="false">P11+M12</f>
        <v>-0.00490741655319559</v>
      </c>
      <c r="Q12" s="47" t="n">
        <f aca="false">Q11+N12</f>
        <v>-0.0243521708676059</v>
      </c>
    </row>
    <row r="13" customFormat="false" ht="14.65" hidden="false" customHeight="false" outlineLevel="0" collapsed="false">
      <c r="A13" s="40" t="s">
        <v>116</v>
      </c>
      <c r="B13" s="41" t="s">
        <v>36</v>
      </c>
      <c r="C13" s="42" t="s">
        <v>37</v>
      </c>
      <c r="D13" s="43" t="n">
        <v>0.530970902760846</v>
      </c>
      <c r="E13" s="43" t="n">
        <v>0.0485624412083235</v>
      </c>
      <c r="F13" s="43" t="n">
        <v>0.0398966369069134</v>
      </c>
      <c r="G13" s="44" t="n">
        <v>0.0097124882416647</v>
      </c>
      <c r="H13" s="44" t="n">
        <v>0.0496091251485781</v>
      </c>
      <c r="I13" s="45" t="n">
        <v>5.06559404047335</v>
      </c>
      <c r="J13" s="46" t="n">
        <v>20.759069442749</v>
      </c>
      <c r="K13" s="46" t="n">
        <v>3.65838807604564</v>
      </c>
      <c r="L13" s="44" t="n">
        <v>0.0652593630943266</v>
      </c>
      <c r="M13" s="44" t="n">
        <v>0.00596860198380454</v>
      </c>
      <c r="N13" s="44" t="n">
        <v>0.00609724543101965</v>
      </c>
      <c r="O13" s="43" t="n">
        <f aca="false">O12+L13</f>
        <v>0.343932351553446</v>
      </c>
      <c r="P13" s="44" t="n">
        <f aca="false">P12+M13</f>
        <v>0.00106118543060895</v>
      </c>
      <c r="Q13" s="47" t="n">
        <f aca="false">Q12+N13</f>
        <v>-0.0182549254365863</v>
      </c>
    </row>
    <row r="14" customFormat="false" ht="14.65" hidden="false" customHeight="false" outlineLevel="0" collapsed="false">
      <c r="A14" s="40" t="s">
        <v>117</v>
      </c>
      <c r="B14" s="41" t="s">
        <v>36</v>
      </c>
      <c r="C14" s="42" t="s">
        <v>37</v>
      </c>
      <c r="D14" s="43" t="n">
        <v>1.50102602827962</v>
      </c>
      <c r="E14" s="43" t="n">
        <v>0.126425541164581</v>
      </c>
      <c r="F14" s="43" t="n">
        <v>0.124818336589014</v>
      </c>
      <c r="G14" s="44" t="n">
        <v>0.0252851082329161</v>
      </c>
      <c r="H14" s="44" t="n">
        <v>0.15010344482193</v>
      </c>
      <c r="I14" s="45" t="n">
        <v>5.42178101366147</v>
      </c>
      <c r="J14" s="46" t="n">
        <v>18.7426376342773</v>
      </c>
      <c r="K14" s="46" t="n">
        <v>3.36904322506903</v>
      </c>
      <c r="L14" s="44" t="n">
        <v>0.122732908234009</v>
      </c>
      <c r="M14" s="44" t="n">
        <v>0.0103373119785082</v>
      </c>
      <c r="N14" s="44" t="n">
        <v>0.0122733596698876</v>
      </c>
      <c r="O14" s="43" t="n">
        <f aca="false">O13+L14</f>
        <v>0.466665259787455</v>
      </c>
      <c r="P14" s="44" t="n">
        <f aca="false">P13+M14</f>
        <v>0.0113984974091172</v>
      </c>
      <c r="Q14" s="47" t="n">
        <f aca="false">Q13+N14</f>
        <v>-0.00598156576669866</v>
      </c>
    </row>
    <row r="15" customFormat="false" ht="14.65" hidden="false" customHeight="false" outlineLevel="0" collapsed="false">
      <c r="A15" s="40" t="s">
        <v>120</v>
      </c>
      <c r="B15" s="41" t="s">
        <v>23</v>
      </c>
      <c r="C15" s="42" t="s">
        <v>33</v>
      </c>
      <c r="D15" s="43" t="n">
        <v>4.72999999999999</v>
      </c>
      <c r="E15" s="43" t="n">
        <v>0.0950478437472905</v>
      </c>
      <c r="F15" s="43" t="n">
        <v>0.146810843505816</v>
      </c>
      <c r="G15" s="44" t="n">
        <v>0.0190095687494581</v>
      </c>
      <c r="H15" s="44" t="n">
        <v>0.165820412255274</v>
      </c>
      <c r="I15" s="45" t="n">
        <v>1.90071230387947</v>
      </c>
      <c r="J15" s="46" t="n">
        <v>16.1183605194091</v>
      </c>
      <c r="K15" s="46" t="n">
        <v>0.803787250156173</v>
      </c>
      <c r="L15" s="44" t="n">
        <v>0.135161007139832</v>
      </c>
      <c r="M15" s="44" t="n">
        <v>0.00271601739690341</v>
      </c>
      <c r="N15" s="44" t="n">
        <v>0.00473836235195877</v>
      </c>
      <c r="O15" s="43" t="n">
        <f aca="false">O14+L15</f>
        <v>0.601826266927287</v>
      </c>
      <c r="P15" s="44" t="n">
        <f aca="false">P14+M15</f>
        <v>0.0141145148060206</v>
      </c>
      <c r="Q15" s="47" t="n">
        <f aca="false">Q14+N15</f>
        <v>-0.00124320341473989</v>
      </c>
    </row>
    <row r="16" customFormat="false" ht="14.65" hidden="false" customHeight="false" outlineLevel="0" collapsed="false">
      <c r="A16" s="40" t="s">
        <v>121</v>
      </c>
      <c r="B16" s="41" t="s">
        <v>36</v>
      </c>
      <c r="C16" s="42" t="s">
        <v>37</v>
      </c>
      <c r="D16" s="43" t="n">
        <v>0.852656541707624</v>
      </c>
      <c r="E16" s="43" t="n">
        <v>0.0382576539122943</v>
      </c>
      <c r="F16" s="43" t="n">
        <v>0.0288085175423318</v>
      </c>
      <c r="G16" s="44" t="n">
        <v>0.00765153078245885</v>
      </c>
      <c r="H16" s="44" t="n">
        <v>0.0364600483247906</v>
      </c>
      <c r="I16" s="45" t="n">
        <v>2.31836946335455</v>
      </c>
      <c r="J16" s="46" t="n">
        <v>15.4852199554443</v>
      </c>
      <c r="K16" s="46" t="n">
        <v>1.7947509446461</v>
      </c>
      <c r="L16" s="44" t="n">
        <v>0.0569065506458817</v>
      </c>
      <c r="M16" s="44" t="n">
        <v>0.00255332717625372</v>
      </c>
      <c r="N16" s="44" t="n">
        <v>0.00243335444584843</v>
      </c>
      <c r="O16" s="43" t="n">
        <f aca="false">O15+L16</f>
        <v>0.658732817573169</v>
      </c>
      <c r="P16" s="44" t="n">
        <f aca="false">P15+M16</f>
        <v>0.0166678419822743</v>
      </c>
      <c r="Q16" s="47" t="n">
        <f aca="false">Q15+N16</f>
        <v>0.00119015103110854</v>
      </c>
    </row>
    <row r="17" customFormat="false" ht="14.65" hidden="false" customHeight="false" outlineLevel="0" collapsed="false">
      <c r="A17" s="40" t="s">
        <v>123</v>
      </c>
      <c r="B17" s="41" t="s">
        <v>41</v>
      </c>
      <c r="C17" s="42" t="s">
        <v>42</v>
      </c>
      <c r="D17" s="43" t="n">
        <v>3.17739732231027</v>
      </c>
      <c r="E17" s="43" t="n">
        <v>0.287714540958405</v>
      </c>
      <c r="F17" s="43" t="n">
        <v>0.13499409547695</v>
      </c>
      <c r="G17" s="44" t="n">
        <v>0.0575429081916809</v>
      </c>
      <c r="H17" s="44" t="n">
        <v>0.192537003668631</v>
      </c>
      <c r="I17" s="45" t="n">
        <v>3.28535436203189</v>
      </c>
      <c r="J17" s="46" t="n">
        <v>12.1655445098876</v>
      </c>
      <c r="K17" s="46" t="n">
        <v>3.62201522171521</v>
      </c>
      <c r="L17" s="44" t="n">
        <v>0.508632084135277</v>
      </c>
      <c r="M17" s="44" t="n">
        <v>0.0460568294610679</v>
      </c>
      <c r="N17" s="44" t="n">
        <v>0.0308209794102591</v>
      </c>
      <c r="O17" s="43" t="n">
        <f aca="false">O16+L17</f>
        <v>1.16736490170845</v>
      </c>
      <c r="P17" s="44" t="n">
        <f aca="false">P16+M17</f>
        <v>0.0627246714433422</v>
      </c>
      <c r="Q17" s="47" t="n">
        <f aca="false">Q16+N17</f>
        <v>0.0320111304413676</v>
      </c>
    </row>
    <row r="18" customFormat="false" ht="14.65" hidden="false" customHeight="false" outlineLevel="0" collapsed="false">
      <c r="A18" s="40" t="s">
        <v>120</v>
      </c>
      <c r="B18" s="41" t="s">
        <v>23</v>
      </c>
      <c r="C18" s="42" t="s">
        <v>39</v>
      </c>
      <c r="D18" s="43" t="n">
        <v>2.59075</v>
      </c>
      <c r="E18" s="43" t="n">
        <v>0.0689136625050071</v>
      </c>
      <c r="F18" s="43" t="n">
        <v>0.116204288635818</v>
      </c>
      <c r="G18" s="44" t="n">
        <v>0.0137827325010014</v>
      </c>
      <c r="H18" s="44" t="n">
        <v>0.129987021136819</v>
      </c>
      <c r="I18" s="45" t="n">
        <v>2.72028258194482</v>
      </c>
      <c r="J18" s="46" t="n">
        <v>11.1537580490112</v>
      </c>
      <c r="K18" s="46" t="n">
        <v>1.06399554535348</v>
      </c>
      <c r="L18" s="44" t="n">
        <v>0.0740313698197716</v>
      </c>
      <c r="M18" s="44" t="n">
        <v>0.00196922622196009</v>
      </c>
      <c r="N18" s="44" t="n">
        <v>0.00371441367694696</v>
      </c>
      <c r="O18" s="43" t="n">
        <f aca="false">O17+L18</f>
        <v>1.24139627152822</v>
      </c>
      <c r="P18" s="44" t="n">
        <f aca="false">P17+M18</f>
        <v>0.0646938976653023</v>
      </c>
      <c r="Q18" s="47" t="n">
        <f aca="false">Q17+N18</f>
        <v>0.0357255441183146</v>
      </c>
    </row>
    <row r="19" customFormat="false" ht="14.65" hidden="false" customHeight="false" outlineLevel="0" collapsed="false">
      <c r="A19" s="40" t="s">
        <v>123</v>
      </c>
      <c r="B19" s="41" t="s">
        <v>26</v>
      </c>
      <c r="C19" s="42" t="s">
        <v>29</v>
      </c>
      <c r="D19" s="43" t="n">
        <v>0.0726909308823503</v>
      </c>
      <c r="E19" s="43" t="n">
        <v>0.0399264701922241</v>
      </c>
      <c r="F19" s="43" t="n">
        <v>0.00591125787684125</v>
      </c>
      <c r="G19" s="44" t="n">
        <v>0.00798529403844482</v>
      </c>
      <c r="H19" s="44" t="n">
        <v>0.0138965519152861</v>
      </c>
      <c r="I19" s="45" t="n">
        <v>10.3649296794348</v>
      </c>
      <c r="J19" s="46" t="n">
        <v>5.60729122161865</v>
      </c>
      <c r="K19" s="46" t="n">
        <v>21.9705369638994</v>
      </c>
      <c r="L19" s="44" t="n">
        <v>0.0116362342892454</v>
      </c>
      <c r="M19" s="44" t="n">
        <v>0.00639135798455014</v>
      </c>
      <c r="N19" s="44" t="n">
        <v>0.00222453519216374</v>
      </c>
      <c r="O19" s="43" t="n">
        <f aca="false">O18+L19</f>
        <v>1.25303250581746</v>
      </c>
      <c r="P19" s="44" t="n">
        <f aca="false">P18+M19</f>
        <v>0.0710852556498524</v>
      </c>
      <c r="Q19" s="47" t="n">
        <f aca="false">Q18+N19</f>
        <v>0.0379500793104784</v>
      </c>
    </row>
    <row r="20" customFormat="false" ht="14.65" hidden="false" customHeight="false" outlineLevel="0" collapsed="false">
      <c r="A20" s="40" t="s">
        <v>117</v>
      </c>
      <c r="B20" s="41" t="s">
        <v>41</v>
      </c>
      <c r="C20" s="42" t="s">
        <v>42</v>
      </c>
      <c r="D20" s="43" t="n">
        <v>2.59671795835671</v>
      </c>
      <c r="E20" s="43" t="n">
        <v>0.287714540958405</v>
      </c>
      <c r="F20" s="43" t="n">
        <v>0.330666631087317</v>
      </c>
      <c r="G20" s="44" t="n">
        <v>0.0575429081916809</v>
      </c>
      <c r="H20" s="44" t="n">
        <v>0.388209539278998</v>
      </c>
      <c r="I20" s="45" t="n">
        <v>8.10552141778364</v>
      </c>
      <c r="J20" s="46" t="n">
        <v>5.27880954742431</v>
      </c>
      <c r="K20" s="46" t="n">
        <v>4.4319720706703</v>
      </c>
      <c r="L20" s="44" t="n">
        <v>0.21232326481232</v>
      </c>
      <c r="M20" s="44" t="n">
        <v>0.0235252698405972</v>
      </c>
      <c r="N20" s="44" t="n">
        <v>0.0317423448109725</v>
      </c>
      <c r="O20" s="43" t="n">
        <f aca="false">O19+L20</f>
        <v>1.46535577062978</v>
      </c>
      <c r="P20" s="44" t="n">
        <f aca="false">P19+M20</f>
        <v>0.0946105254904496</v>
      </c>
      <c r="Q20" s="47" t="n">
        <f aca="false">Q19+N20</f>
        <v>0.0696924241214509</v>
      </c>
    </row>
    <row r="21" customFormat="false" ht="14.65" hidden="false" customHeight="false" outlineLevel="0" collapsed="false">
      <c r="A21" s="40" t="s">
        <v>119</v>
      </c>
      <c r="B21" s="41" t="s">
        <v>26</v>
      </c>
      <c r="C21" s="42" t="s">
        <v>43</v>
      </c>
      <c r="D21" s="43" t="n">
        <v>0.759901615134627</v>
      </c>
      <c r="E21" s="43" t="n">
        <v>0.078045090354459</v>
      </c>
      <c r="F21" s="43" t="n">
        <v>0.0913594655244408</v>
      </c>
      <c r="G21" s="44" t="n">
        <v>0.0156090180708918</v>
      </c>
      <c r="H21" s="44" t="n">
        <v>0.106968483595333</v>
      </c>
      <c r="I21" s="45" t="n">
        <v>7.63199378217356</v>
      </c>
      <c r="J21" s="46" t="n">
        <v>4.16261911392211</v>
      </c>
      <c r="K21" s="46" t="n">
        <v>4.10816809108478</v>
      </c>
      <c r="L21" s="44" t="n">
        <v>0.0737892301887489</v>
      </c>
      <c r="M21" s="44" t="n">
        <v>0.00757846413610612</v>
      </c>
      <c r="N21" s="44" t="n">
        <v>0.0103870315600777</v>
      </c>
      <c r="O21" s="43" t="n">
        <f aca="false">O20+L21</f>
        <v>1.53914500081853</v>
      </c>
      <c r="P21" s="44" t="n">
        <f aca="false">P20+M21</f>
        <v>0.102188989626556</v>
      </c>
      <c r="Q21" s="47" t="n">
        <f aca="false">Q20+N21</f>
        <v>0.0800794556815286</v>
      </c>
    </row>
    <row r="22" customFormat="false" ht="14.65" hidden="false" customHeight="false" outlineLevel="0" collapsed="false">
      <c r="A22" s="40" t="s">
        <v>124</v>
      </c>
      <c r="B22" s="41" t="s">
        <v>45</v>
      </c>
      <c r="C22" s="42" t="s">
        <v>46</v>
      </c>
      <c r="D22" s="43" t="n">
        <v>0.230049999999999</v>
      </c>
      <c r="E22" s="43" t="n">
        <v>0.0487163408889743</v>
      </c>
      <c r="F22" s="43" t="n">
        <v>0.036967725417784</v>
      </c>
      <c r="G22" s="44" t="n">
        <v>0.00974326817779486</v>
      </c>
      <c r="H22" s="44" t="n">
        <v>0.0467109935955789</v>
      </c>
      <c r="I22" s="45" t="n">
        <v>11.0087093058444</v>
      </c>
      <c r="J22" s="46" t="n">
        <v>3.25584459304809</v>
      </c>
      <c r="K22" s="46" t="n">
        <v>8.47056555758216</v>
      </c>
      <c r="L22" s="44" t="n">
        <v>0.0208454006914049</v>
      </c>
      <c r="M22" s="44" t="n">
        <v>0.00441430839404366</v>
      </c>
      <c r="N22" s="44" t="n">
        <v>0.00423259890542704</v>
      </c>
      <c r="O22" s="43" t="n">
        <f aca="false">O21+L22</f>
        <v>1.55999040150994</v>
      </c>
      <c r="P22" s="44" t="n">
        <f aca="false">P21+M22</f>
        <v>0.106603298020599</v>
      </c>
      <c r="Q22" s="47" t="n">
        <f aca="false">Q21+N22</f>
        <v>0.0843120545869556</v>
      </c>
    </row>
    <row r="23" customFormat="false" ht="14.65" hidden="false" customHeight="false" outlineLevel="0" collapsed="false">
      <c r="A23" s="40" t="s">
        <v>121</v>
      </c>
      <c r="B23" s="41" t="s">
        <v>26</v>
      </c>
      <c r="C23" s="42" t="s">
        <v>44</v>
      </c>
      <c r="D23" s="43" t="n">
        <v>0.610599999999999</v>
      </c>
      <c r="E23" s="43" t="n">
        <v>0.0483966983736967</v>
      </c>
      <c r="F23" s="43" t="n">
        <v>0.0983992961302061</v>
      </c>
      <c r="G23" s="44" t="n">
        <v>0.00967933967473934</v>
      </c>
      <c r="H23" s="44" t="n">
        <v>0.108078635804945</v>
      </c>
      <c r="I23" s="45" t="n">
        <v>9.59671484746687</v>
      </c>
      <c r="J23" s="46" t="n">
        <v>3.09750986099243</v>
      </c>
      <c r="K23" s="46" t="n">
        <v>3.17043548329707</v>
      </c>
      <c r="L23" s="44" t="n">
        <v>0.040751625214517</v>
      </c>
      <c r="M23" s="44" t="n">
        <v>0.00323001001268411</v>
      </c>
      <c r="N23" s="44" t="n">
        <v>0.00721320022931449</v>
      </c>
      <c r="O23" s="43" t="n">
        <f aca="false">O22+L23</f>
        <v>1.60074202672445</v>
      </c>
      <c r="P23" s="44" t="n">
        <f aca="false">P22+M23</f>
        <v>0.109833308033284</v>
      </c>
      <c r="Q23" s="47" t="n">
        <f aca="false">Q22+N23</f>
        <v>0.0915252548162701</v>
      </c>
    </row>
    <row r="24" customFormat="false" ht="14.65" hidden="false" customHeight="false" outlineLevel="0" collapsed="false">
      <c r="A24" s="40" t="s">
        <v>116</v>
      </c>
      <c r="B24" s="41" t="s">
        <v>41</v>
      </c>
      <c r="C24" s="42" t="s">
        <v>42</v>
      </c>
      <c r="D24" s="43" t="n">
        <v>0.710874814746587</v>
      </c>
      <c r="E24" s="43" t="n">
        <v>0.287714540958405</v>
      </c>
      <c r="F24" s="43" t="n">
        <v>0.246677179992138</v>
      </c>
      <c r="G24" s="44" t="n">
        <v>0.0575429081916809</v>
      </c>
      <c r="H24" s="44" t="n">
        <v>0.304220088183819</v>
      </c>
      <c r="I24" s="45" t="n">
        <v>23.2024740728774</v>
      </c>
      <c r="J24" s="46" t="n">
        <v>2.1959626674652</v>
      </c>
      <c r="K24" s="46" t="n">
        <v>16.189322266182</v>
      </c>
      <c r="L24" s="44" t="n">
        <v>0.0873705836024968</v>
      </c>
      <c r="M24" s="44" t="n">
        <v>0.0353617638900618</v>
      </c>
      <c r="N24" s="44" t="n">
        <v>0.0373903901177009</v>
      </c>
      <c r="O24" s="43" t="n">
        <f aca="false">O23+L24</f>
        <v>1.68811261032695</v>
      </c>
      <c r="P24" s="44" t="n">
        <f aca="false">P23+M24</f>
        <v>0.145195071923345</v>
      </c>
      <c r="Q24" s="47" t="n">
        <f aca="false">Q23+N24</f>
        <v>0.128915644933971</v>
      </c>
    </row>
    <row r="25" customFormat="false" ht="14.65" hidden="false" customHeight="false" outlineLevel="0" collapsed="false">
      <c r="A25" s="40" t="s">
        <v>118</v>
      </c>
      <c r="B25" s="41" t="s">
        <v>41</v>
      </c>
      <c r="C25" s="42" t="s">
        <v>42</v>
      </c>
      <c r="D25" s="43" t="n">
        <v>2.72711715224104</v>
      </c>
      <c r="E25" s="43" t="n">
        <v>0.287714540958405</v>
      </c>
      <c r="F25" s="43" t="n">
        <v>0.271500897822747</v>
      </c>
      <c r="G25" s="44" t="n">
        <v>0.0575429081916809</v>
      </c>
      <c r="H25" s="44" t="n">
        <v>0.329043806014427</v>
      </c>
      <c r="I25" s="45" t="n">
        <v>6.54168249212495</v>
      </c>
      <c r="J25" s="46" t="n">
        <v>2.08985972404479</v>
      </c>
      <c r="K25" s="46" t="n">
        <v>4.22005393401881</v>
      </c>
      <c r="L25" s="44" t="n">
        <v>0.17654204966417</v>
      </c>
      <c r="M25" s="44" t="n">
        <v>0.018625424557666</v>
      </c>
      <c r="N25" s="44" t="n">
        <v>0.0213009066718496</v>
      </c>
      <c r="O25" s="43" t="n">
        <f aca="false">O24+L25</f>
        <v>1.86465465999112</v>
      </c>
      <c r="P25" s="44" t="n">
        <f aca="false">P24+M25</f>
        <v>0.163820496481011</v>
      </c>
      <c r="Q25" s="47" t="n">
        <f aca="false">Q24+N25</f>
        <v>0.150216551605821</v>
      </c>
    </row>
    <row r="26" customFormat="false" ht="14.65" hidden="false" customHeight="false" outlineLevel="0" collapsed="false">
      <c r="A26" s="40" t="s">
        <v>124</v>
      </c>
      <c r="B26" s="41" t="s">
        <v>41</v>
      </c>
      <c r="C26" s="42" t="s">
        <v>42</v>
      </c>
      <c r="D26" s="43" t="n">
        <v>1.0386396831707</v>
      </c>
      <c r="E26" s="43" t="n">
        <v>0.287714540958405</v>
      </c>
      <c r="F26" s="43" t="n">
        <v>0.254757871020026</v>
      </c>
      <c r="G26" s="44" t="n">
        <v>0.0575429081916809</v>
      </c>
      <c r="H26" s="44" t="n">
        <v>0.312300779211707</v>
      </c>
      <c r="I26" s="45" t="n">
        <v>16.3022553893434</v>
      </c>
      <c r="J26" s="46" t="n">
        <v>2.07482433319091</v>
      </c>
      <c r="K26" s="46" t="n">
        <v>11.0804368957983</v>
      </c>
      <c r="L26" s="44" t="n">
        <v>0.0941137160168972</v>
      </c>
      <c r="M26" s="44" t="n">
        <v>0.026070527672339</v>
      </c>
      <c r="N26" s="44" t="n">
        <v>0.028298347658796</v>
      </c>
      <c r="O26" s="43" t="n">
        <f aca="false">O25+L26</f>
        <v>1.95876837600802</v>
      </c>
      <c r="P26" s="44" t="n">
        <f aca="false">P25+M26</f>
        <v>0.18989102415335</v>
      </c>
      <c r="Q26" s="47" t="n">
        <f aca="false">Q25+N26</f>
        <v>0.178514899264617</v>
      </c>
    </row>
    <row r="27" customFormat="false" ht="14.65" hidden="false" customHeight="false" outlineLevel="0" collapsed="false">
      <c r="A27" s="40" t="s">
        <v>122</v>
      </c>
      <c r="B27" s="41" t="s">
        <v>41</v>
      </c>
      <c r="C27" s="42" t="s">
        <v>42</v>
      </c>
      <c r="D27" s="43" t="n">
        <v>1.05415999733609</v>
      </c>
      <c r="E27" s="43" t="n">
        <v>0.287714540958405</v>
      </c>
      <c r="F27" s="43" t="n">
        <v>0.266921478860923</v>
      </c>
      <c r="G27" s="44" t="n">
        <v>0.0575429081916809</v>
      </c>
      <c r="H27" s="44" t="n">
        <v>0.324464387052604</v>
      </c>
      <c r="I27" s="45" t="n">
        <v>16.687836664432</v>
      </c>
      <c r="J27" s="46" t="n">
        <v>1.98179709911346</v>
      </c>
      <c r="K27" s="46" t="n">
        <v>10.9173005008041</v>
      </c>
      <c r="L27" s="44" t="n">
        <v>0.16820207800083</v>
      </c>
      <c r="M27" s="44" t="n">
        <v>0.0459078164439486</v>
      </c>
      <c r="N27" s="44" t="n">
        <v>0.0517716326529451</v>
      </c>
      <c r="O27" s="43" t="n">
        <f aca="false">O26+L27</f>
        <v>2.12697045400885</v>
      </c>
      <c r="P27" s="44" t="n">
        <f aca="false">P26+M27</f>
        <v>0.235798840597299</v>
      </c>
      <c r="Q27" s="47" t="n">
        <f aca="false">Q26+N27</f>
        <v>0.230286531917562</v>
      </c>
    </row>
    <row r="28" customFormat="false" ht="14.65" hidden="false" customHeight="false" outlineLevel="0" collapsed="false">
      <c r="A28" s="40" t="s">
        <v>124</v>
      </c>
      <c r="B28" s="41" t="s">
        <v>36</v>
      </c>
      <c r="C28" s="42" t="s">
        <v>48</v>
      </c>
      <c r="D28" s="43" t="n">
        <v>0.170118750000003</v>
      </c>
      <c r="E28" s="43" t="n">
        <v>0.0291451093438384</v>
      </c>
      <c r="F28" s="43" t="n">
        <v>0.0436066704920802</v>
      </c>
      <c r="G28" s="44" t="n">
        <v>0.00582902186876768</v>
      </c>
      <c r="H28" s="44" t="n">
        <v>0.0494356923608479</v>
      </c>
      <c r="I28" s="45" t="n">
        <v>15.7553470589201</v>
      </c>
      <c r="J28" s="46" t="n">
        <v>1.95774042606353</v>
      </c>
      <c r="K28" s="46" t="n">
        <v>6.85288574235159</v>
      </c>
      <c r="L28" s="44" t="n">
        <v>0.0154148815860509</v>
      </c>
      <c r="M28" s="44" t="n">
        <v>0.00264091059537979</v>
      </c>
      <c r="N28" s="44" t="n">
        <v>0.00447949061386177</v>
      </c>
      <c r="O28" s="43" t="n">
        <f aca="false">O27+L28</f>
        <v>2.1423853355949</v>
      </c>
      <c r="P28" s="44" t="n">
        <f aca="false">P27+M28</f>
        <v>0.238439751192679</v>
      </c>
      <c r="Q28" s="47" t="n">
        <f aca="false">Q27+N28</f>
        <v>0.234766022531423</v>
      </c>
    </row>
    <row r="29" customFormat="false" ht="14.65" hidden="false" customHeight="false" outlineLevel="0" collapsed="false">
      <c r="A29" s="40" t="s">
        <v>120</v>
      </c>
      <c r="B29" s="41" t="s">
        <v>23</v>
      </c>
      <c r="C29" s="42" t="s">
        <v>47</v>
      </c>
      <c r="D29" s="43" t="n">
        <v>2.0812</v>
      </c>
      <c r="E29" s="43" t="n">
        <v>0.265238084879848</v>
      </c>
      <c r="F29" s="43" t="n">
        <v>0.539074047087495</v>
      </c>
      <c r="G29" s="44" t="n">
        <v>0.0530476169759697</v>
      </c>
      <c r="H29" s="44" t="n">
        <v>0.592121664063465</v>
      </c>
      <c r="I29" s="45" t="n">
        <v>15.4254083593983</v>
      </c>
      <c r="J29" s="46" t="n">
        <v>1.93144905567169</v>
      </c>
      <c r="K29" s="46" t="n">
        <v>5.09779129209096</v>
      </c>
      <c r="L29" s="44" t="n">
        <v>0.059470843141526</v>
      </c>
      <c r="M29" s="44" t="n">
        <v>0.00757924877044408</v>
      </c>
      <c r="N29" s="44" t="n">
        <v>0.0169200339247634</v>
      </c>
      <c r="O29" s="43" t="n">
        <f aca="false">O28+L29</f>
        <v>2.20185617873643</v>
      </c>
      <c r="P29" s="44" t="n">
        <f aca="false">P28+M29</f>
        <v>0.246018999963123</v>
      </c>
      <c r="Q29" s="47" t="n">
        <f aca="false">Q28+N29</f>
        <v>0.251686056456187</v>
      </c>
    </row>
    <row r="30" customFormat="false" ht="14.65" hidden="false" customHeight="false" outlineLevel="0" collapsed="false">
      <c r="A30" s="40" t="s">
        <v>115</v>
      </c>
      <c r="B30" s="41" t="s">
        <v>41</v>
      </c>
      <c r="C30" s="42" t="s">
        <v>42</v>
      </c>
      <c r="D30" s="43" t="n">
        <v>1.10027319618232</v>
      </c>
      <c r="E30" s="43" t="n">
        <v>0.287714540958405</v>
      </c>
      <c r="F30" s="43" t="n">
        <v>0.288538561689255</v>
      </c>
      <c r="G30" s="44" t="n">
        <v>0.0575429081916809</v>
      </c>
      <c r="H30" s="44" t="n">
        <v>0.346081469880935</v>
      </c>
      <c r="I30" s="45" t="n">
        <v>17.053650163344</v>
      </c>
      <c r="J30" s="46" t="n">
        <v>1.87727379798889</v>
      </c>
      <c r="K30" s="46" t="n">
        <v>10.4597490030449</v>
      </c>
      <c r="L30" s="44" t="n">
        <v>0.140749457664148</v>
      </c>
      <c r="M30" s="44" t="n">
        <v>0.0368051005354806</v>
      </c>
      <c r="N30" s="44" t="n">
        <v>0.0442715312545716</v>
      </c>
      <c r="O30" s="43" t="n">
        <f aca="false">O29+L30</f>
        <v>2.34260563640057</v>
      </c>
      <c r="P30" s="44" t="n">
        <f aca="false">P29+M30</f>
        <v>0.282824100498603</v>
      </c>
      <c r="Q30" s="47" t="n">
        <f aca="false">Q29+N30</f>
        <v>0.295957587710759</v>
      </c>
    </row>
    <row r="31" customFormat="false" ht="14.65" hidden="false" customHeight="false" outlineLevel="0" collapsed="false">
      <c r="A31" s="40" t="s">
        <v>123</v>
      </c>
      <c r="B31" s="41" t="s">
        <v>45</v>
      </c>
      <c r="C31" s="42" t="s">
        <v>51</v>
      </c>
      <c r="D31" s="43" t="n">
        <v>0.31175</v>
      </c>
      <c r="E31" s="43" t="n">
        <v>0.113304524887134</v>
      </c>
      <c r="F31" s="43" t="n">
        <v>0.0997130899163322</v>
      </c>
      <c r="G31" s="44" t="n">
        <v>0.0226609049774268</v>
      </c>
      <c r="H31" s="44" t="n">
        <v>0.122373994893759</v>
      </c>
      <c r="I31" s="45" t="n">
        <v>21.2824789193822</v>
      </c>
      <c r="J31" s="46" t="n">
        <v>1.63575565814971</v>
      </c>
      <c r="K31" s="46" t="n">
        <v>14.537869857099</v>
      </c>
      <c r="L31" s="44" t="n">
        <v>0.0499043827839196</v>
      </c>
      <c r="M31" s="44" t="n">
        <v>0.0181375858255579</v>
      </c>
      <c r="N31" s="44" t="n">
        <v>0.0195894103736185</v>
      </c>
      <c r="O31" s="43" t="n">
        <f aca="false">O30+L31</f>
        <v>2.39251001918449</v>
      </c>
      <c r="P31" s="44" t="n">
        <f aca="false">P30+M31</f>
        <v>0.300961686324161</v>
      </c>
      <c r="Q31" s="47" t="n">
        <f aca="false">Q30+N31</f>
        <v>0.315546998084377</v>
      </c>
    </row>
    <row r="32" customFormat="false" ht="14.65" hidden="false" customHeight="false" outlineLevel="0" collapsed="false">
      <c r="A32" s="40" t="s">
        <v>123</v>
      </c>
      <c r="B32" s="41" t="s">
        <v>45</v>
      </c>
      <c r="C32" s="42" t="s">
        <v>52</v>
      </c>
      <c r="D32" s="43" t="n">
        <v>0.6665</v>
      </c>
      <c r="E32" s="43" t="n">
        <v>0.244400809255593</v>
      </c>
      <c r="F32" s="43" t="n">
        <v>0.215449845163865</v>
      </c>
      <c r="G32" s="44" t="n">
        <v>0.0488801618511186</v>
      </c>
      <c r="H32" s="44" t="n">
        <v>0.264330007014984</v>
      </c>
      <c r="I32" s="45" t="n">
        <v>21.5023462008588</v>
      </c>
      <c r="J32" s="46" t="n">
        <v>1.61852014064788</v>
      </c>
      <c r="K32" s="46" t="n">
        <v>14.6677152656406</v>
      </c>
      <c r="L32" s="44" t="n">
        <v>0.106692128710449</v>
      </c>
      <c r="M32" s="44" t="n">
        <v>0.0391232447082304</v>
      </c>
      <c r="N32" s="44" t="n">
        <v>0.0423134750644808</v>
      </c>
      <c r="O32" s="43" t="n">
        <f aca="false">O31+L32</f>
        <v>2.49920214789494</v>
      </c>
      <c r="P32" s="44" t="n">
        <f aca="false">P31+M32</f>
        <v>0.340084931032392</v>
      </c>
      <c r="Q32" s="47" t="n">
        <f aca="false">Q31+N32</f>
        <v>0.357860473148858</v>
      </c>
    </row>
    <row r="33" customFormat="false" ht="14.65" hidden="false" customHeight="false" outlineLevel="0" collapsed="false">
      <c r="A33" s="40" t="s">
        <v>115</v>
      </c>
      <c r="B33" s="41" t="s">
        <v>26</v>
      </c>
      <c r="C33" s="42" t="s">
        <v>44</v>
      </c>
      <c r="D33" s="43" t="n">
        <v>1.20099</v>
      </c>
      <c r="E33" s="43" t="n">
        <v>0.258528439435889</v>
      </c>
      <c r="F33" s="43" t="n">
        <v>0.390503646634028</v>
      </c>
      <c r="G33" s="44" t="n">
        <v>0.0517056878871777</v>
      </c>
      <c r="H33" s="44" t="n">
        <v>0.442209334521206</v>
      </c>
      <c r="I33" s="45" t="n">
        <v>19.9631031484567</v>
      </c>
      <c r="J33" s="46" t="n">
        <v>1.53743231296539</v>
      </c>
      <c r="K33" s="46" t="n">
        <v>8.61051084800087</v>
      </c>
      <c r="L33" s="44" t="n">
        <v>0.153633381006271</v>
      </c>
      <c r="M33" s="44" t="n">
        <v>0.0330715478370431</v>
      </c>
      <c r="N33" s="44" t="n">
        <v>0.056568427026891</v>
      </c>
      <c r="O33" s="43" t="n">
        <f aca="false">O32+L33</f>
        <v>2.65283552890121</v>
      </c>
      <c r="P33" s="44" t="n">
        <f aca="false">P32+M33</f>
        <v>0.373156478869435</v>
      </c>
      <c r="Q33" s="47" t="n">
        <f aca="false">Q32+N33</f>
        <v>0.414428900175749</v>
      </c>
    </row>
    <row r="34" customFormat="false" ht="14.65" hidden="false" customHeight="false" outlineLevel="0" collapsed="false">
      <c r="A34" s="40" t="s">
        <v>120</v>
      </c>
      <c r="B34" s="41" t="s">
        <v>23</v>
      </c>
      <c r="C34" s="42" t="s">
        <v>49</v>
      </c>
      <c r="D34" s="43" t="n">
        <v>0.739599999999993</v>
      </c>
      <c r="E34" s="43" t="n">
        <v>0.119088109859614</v>
      </c>
      <c r="F34" s="43" t="n">
        <v>0.244303852519268</v>
      </c>
      <c r="G34" s="44" t="n">
        <v>0.0238176219719228</v>
      </c>
      <c r="H34" s="44" t="n">
        <v>0.26812147449119</v>
      </c>
      <c r="I34" s="45" t="n">
        <v>19.655053614839</v>
      </c>
      <c r="J34" s="46" t="n">
        <v>1.51455283164978</v>
      </c>
      <c r="K34" s="46" t="n">
        <v>6.44067647837015</v>
      </c>
      <c r="L34" s="44" t="n">
        <v>0.0211342665709553</v>
      </c>
      <c r="M34" s="44" t="n">
        <v>0.00340297439048718</v>
      </c>
      <c r="N34" s="44" t="n">
        <v>0.00766164239493573</v>
      </c>
      <c r="O34" s="43" t="n">
        <f aca="false">O33+L34</f>
        <v>2.67396979547217</v>
      </c>
      <c r="P34" s="44" t="n">
        <f aca="false">P33+M34</f>
        <v>0.376559453259922</v>
      </c>
      <c r="Q34" s="47" t="n">
        <f aca="false">Q33+N34</f>
        <v>0.422090542570685</v>
      </c>
    </row>
    <row r="35" customFormat="false" ht="14.65" hidden="false" customHeight="false" outlineLevel="0" collapsed="false">
      <c r="A35" s="40" t="s">
        <v>120</v>
      </c>
      <c r="B35" s="41" t="s">
        <v>23</v>
      </c>
      <c r="C35" s="42" t="s">
        <v>50</v>
      </c>
      <c r="D35" s="43" t="n">
        <v>1.57810000000001</v>
      </c>
      <c r="E35" s="43" t="n">
        <v>0.280478606395379</v>
      </c>
      <c r="F35" s="43" t="n">
        <v>0.534817014588493</v>
      </c>
      <c r="G35" s="44" t="n">
        <v>0.0560957212790758</v>
      </c>
      <c r="H35" s="44" t="n">
        <v>0.590912735867569</v>
      </c>
      <c r="I35" s="45" t="n">
        <v>20.3015111880477</v>
      </c>
      <c r="J35" s="46" t="n">
        <v>1.47620666027069</v>
      </c>
      <c r="K35" s="46" t="n">
        <v>7.10927323277159</v>
      </c>
      <c r="L35" s="44" t="n">
        <v>0.0450946269275622</v>
      </c>
      <c r="M35" s="44" t="n">
        <v>0.00801475072337756</v>
      </c>
      <c r="N35" s="44" t="n">
        <v>0.0168854884802567</v>
      </c>
      <c r="O35" s="43" t="n">
        <f aca="false">O34+L35</f>
        <v>2.71906442239973</v>
      </c>
      <c r="P35" s="44" t="n">
        <f aca="false">P34+M35</f>
        <v>0.3845742039833</v>
      </c>
      <c r="Q35" s="47" t="n">
        <f aca="false">Q34+N35</f>
        <v>0.438976031050941</v>
      </c>
    </row>
    <row r="36" customFormat="false" ht="14.65" hidden="false" customHeight="false" outlineLevel="0" collapsed="false">
      <c r="A36" s="40" t="s">
        <v>120</v>
      </c>
      <c r="B36" s="41" t="s">
        <v>41</v>
      </c>
      <c r="C36" s="42" t="s">
        <v>42</v>
      </c>
      <c r="D36" s="43" t="n">
        <v>0.894550584477696</v>
      </c>
      <c r="E36" s="43" t="n">
        <v>0.287714540958405</v>
      </c>
      <c r="F36" s="43" t="n">
        <v>0.299078434514724</v>
      </c>
      <c r="G36" s="44" t="n">
        <v>0.0575429081916809</v>
      </c>
      <c r="H36" s="44" t="n">
        <v>0.356621342706405</v>
      </c>
      <c r="I36" s="45" t="n">
        <v>21.6143392285671</v>
      </c>
      <c r="J36" s="46" t="n">
        <v>1.46996617317199</v>
      </c>
      <c r="K36" s="46" t="n">
        <v>12.8652103822217</v>
      </c>
      <c r="L36" s="44" t="n">
        <v>0.0255620207051862</v>
      </c>
      <c r="M36" s="44" t="n">
        <v>0.00822151947668337</v>
      </c>
      <c r="N36" s="44" t="n">
        <v>0.0101905496506886</v>
      </c>
      <c r="O36" s="43" t="n">
        <f aca="false">O35+L36</f>
        <v>2.74462644310492</v>
      </c>
      <c r="P36" s="44" t="n">
        <f aca="false">P35+M36</f>
        <v>0.392795723459983</v>
      </c>
      <c r="Q36" s="47" t="n">
        <f aca="false">Q35+N36</f>
        <v>0.44916658070163</v>
      </c>
    </row>
    <row r="37" customFormat="false" ht="14.65" hidden="false" customHeight="false" outlineLevel="0" collapsed="false">
      <c r="A37" s="40" t="s">
        <v>119</v>
      </c>
      <c r="B37" s="41" t="s">
        <v>41</v>
      </c>
      <c r="C37" s="42" t="s">
        <v>42</v>
      </c>
      <c r="D37" s="43" t="n">
        <v>0.693545155883143</v>
      </c>
      <c r="E37" s="43" t="n">
        <v>0.287714540958405</v>
      </c>
      <c r="F37" s="43" t="n">
        <v>0.26584251715878</v>
      </c>
      <c r="G37" s="44" t="n">
        <v>0.0575429081916809</v>
      </c>
      <c r="H37" s="44" t="n">
        <v>0.323385425350461</v>
      </c>
      <c r="I37" s="45" t="n">
        <v>25.2804753842312</v>
      </c>
      <c r="J37" s="46" t="n">
        <v>1.34103715419769</v>
      </c>
      <c r="K37" s="46" t="n">
        <v>16.5938459366647</v>
      </c>
      <c r="L37" s="44" t="n">
        <v>0.0673457749457296</v>
      </c>
      <c r="M37" s="44" t="n">
        <v>0.0279381357646789</v>
      </c>
      <c r="N37" s="44" t="n">
        <v>0.0314019092940658</v>
      </c>
      <c r="O37" s="43" t="n">
        <f aca="false">O36+L37</f>
        <v>2.81197221805065</v>
      </c>
      <c r="P37" s="44" t="n">
        <f aca="false">P36+M37</f>
        <v>0.420733859224662</v>
      </c>
      <c r="Q37" s="47" t="n">
        <f aca="false">Q36+N37</f>
        <v>0.480568489995696</v>
      </c>
    </row>
    <row r="38" customFormat="false" ht="14.65" hidden="false" customHeight="false" outlineLevel="0" collapsed="false">
      <c r="A38" s="40" t="s">
        <v>118</v>
      </c>
      <c r="B38" s="41" t="s">
        <v>26</v>
      </c>
      <c r="C38" s="42" t="s">
        <v>54</v>
      </c>
      <c r="D38" s="43" t="n">
        <v>1.581153</v>
      </c>
      <c r="E38" s="43" t="n">
        <v>0.230593614093463</v>
      </c>
      <c r="F38" s="43" t="n">
        <v>0.595557770099275</v>
      </c>
      <c r="G38" s="44" t="n">
        <v>0.0461187228186925</v>
      </c>
      <c r="H38" s="44" t="n">
        <v>0.641676492917968</v>
      </c>
      <c r="I38" s="45" t="n">
        <v>22.0029934539034</v>
      </c>
      <c r="J38" s="46" t="n">
        <v>1.33176469802856</v>
      </c>
      <c r="K38" s="46" t="n">
        <v>5.83355590907016</v>
      </c>
      <c r="L38" s="44" t="n">
        <v>0.102357169079907</v>
      </c>
      <c r="M38" s="44" t="n">
        <v>0.0149276569354841</v>
      </c>
      <c r="N38" s="44" t="n">
        <v>0.0415394267855206</v>
      </c>
      <c r="O38" s="43" t="n">
        <f aca="false">O37+L38</f>
        <v>2.91432938713055</v>
      </c>
      <c r="P38" s="44" t="n">
        <f aca="false">P37+M38</f>
        <v>0.435661516160146</v>
      </c>
      <c r="Q38" s="47" t="n">
        <f aca="false">Q37+N38</f>
        <v>0.522107916781216</v>
      </c>
    </row>
    <row r="39" customFormat="false" ht="14.65" hidden="false" customHeight="false" outlineLevel="0" collapsed="false">
      <c r="A39" s="40" t="s">
        <v>121</v>
      </c>
      <c r="B39" s="41" t="s">
        <v>26</v>
      </c>
      <c r="C39" s="42" t="s">
        <v>43</v>
      </c>
      <c r="D39" s="43" t="n">
        <v>0.199782989539988</v>
      </c>
      <c r="E39" s="43" t="n">
        <v>0.0605916447976756</v>
      </c>
      <c r="F39" s="43" t="n">
        <v>0.0752984683229499</v>
      </c>
      <c r="G39" s="44" t="n">
        <v>0.0121183289595351</v>
      </c>
      <c r="H39" s="44" t="n">
        <v>0.087416797282485</v>
      </c>
      <c r="I39" s="45" t="n">
        <v>23.7233447281574</v>
      </c>
      <c r="J39" s="46" t="n">
        <v>1.32440328598022</v>
      </c>
      <c r="K39" s="46" t="n">
        <v>12.1314920823451</v>
      </c>
      <c r="L39" s="44" t="n">
        <v>0.0133335760137068</v>
      </c>
      <c r="M39" s="44" t="n">
        <v>0.00404390435624963</v>
      </c>
      <c r="N39" s="44" t="n">
        <v>0.00583422299428308</v>
      </c>
      <c r="O39" s="43" t="n">
        <f aca="false">O38+L39</f>
        <v>2.92766296314426</v>
      </c>
      <c r="P39" s="44" t="n">
        <f aca="false">P38+M39</f>
        <v>0.439705420516396</v>
      </c>
      <c r="Q39" s="47" t="n">
        <f aca="false">Q38+N39</f>
        <v>0.527942139775499</v>
      </c>
    </row>
    <row r="40" customFormat="false" ht="14.65" hidden="false" customHeight="false" outlineLevel="0" collapsed="false">
      <c r="A40" s="40" t="s">
        <v>119</v>
      </c>
      <c r="B40" s="41" t="s">
        <v>26</v>
      </c>
      <c r="C40" s="42" t="s">
        <v>53</v>
      </c>
      <c r="D40" s="43" t="n">
        <v>0.846684347087706</v>
      </c>
      <c r="E40" s="43" t="n">
        <v>0.0108736979819696</v>
      </c>
      <c r="F40" s="43" t="n">
        <v>0.337586354012271</v>
      </c>
      <c r="G40" s="44" t="n">
        <v>0.00217473959639391</v>
      </c>
      <c r="H40" s="44" t="n">
        <v>0.339761093608665</v>
      </c>
      <c r="I40" s="45" t="n">
        <v>21.7566312601125</v>
      </c>
      <c r="J40" s="46" t="n">
        <v>1.2551611661911</v>
      </c>
      <c r="K40" s="46" t="n">
        <v>0.513707279806956</v>
      </c>
      <c r="L40" s="44" t="n">
        <v>0.0822161513282174</v>
      </c>
      <c r="M40" s="44" t="n">
        <v>0.00105587590210917</v>
      </c>
      <c r="N40" s="44" t="n">
        <v>0.0329920466625528</v>
      </c>
      <c r="O40" s="43" t="n">
        <f aca="false">O39+L40</f>
        <v>3.00987911447248</v>
      </c>
      <c r="P40" s="44" t="n">
        <f aca="false">P39+M40</f>
        <v>0.440761296418505</v>
      </c>
      <c r="Q40" s="47" t="n">
        <f aca="false">Q39+N40</f>
        <v>0.560934186438052</v>
      </c>
    </row>
    <row r="41" customFormat="false" ht="14.65" hidden="false" customHeight="false" outlineLevel="0" collapsed="false">
      <c r="A41" s="40" t="s">
        <v>119</v>
      </c>
      <c r="B41" s="41" t="s">
        <v>36</v>
      </c>
      <c r="C41" s="42" t="s">
        <v>37</v>
      </c>
      <c r="D41" s="43" t="n">
        <v>0.561687065805581</v>
      </c>
      <c r="E41" s="43" t="n">
        <v>0.120399897816486</v>
      </c>
      <c r="F41" s="43" t="n">
        <v>0.232750013200777</v>
      </c>
      <c r="G41" s="44" t="n">
        <v>0.0240799795632971</v>
      </c>
      <c r="H41" s="44" t="n">
        <v>0.256829992764074</v>
      </c>
      <c r="I41" s="45" t="n">
        <v>24.7908177397826</v>
      </c>
      <c r="J41" s="46" t="n">
        <v>1.24637413024902</v>
      </c>
      <c r="K41" s="46" t="n">
        <v>8.57416190274618</v>
      </c>
      <c r="L41" s="44" t="n">
        <v>0.0545418714308538</v>
      </c>
      <c r="M41" s="44" t="n">
        <v>0.0116912710773862</v>
      </c>
      <c r="N41" s="44" t="n">
        <v>0.02493913301143</v>
      </c>
      <c r="O41" s="43" t="n">
        <f aca="false">O40+L41</f>
        <v>3.06442098590333</v>
      </c>
      <c r="P41" s="44" t="n">
        <f aca="false">P40+M41</f>
        <v>0.452452567495891</v>
      </c>
      <c r="Q41" s="47" t="n">
        <f aca="false">Q40+N41</f>
        <v>0.585873319449482</v>
      </c>
    </row>
    <row r="42" customFormat="false" ht="14.65" hidden="false" customHeight="false" outlineLevel="0" collapsed="false">
      <c r="A42" s="40" t="s">
        <v>115</v>
      </c>
      <c r="B42" s="41" t="s">
        <v>26</v>
      </c>
      <c r="C42" s="42" t="s">
        <v>55</v>
      </c>
      <c r="D42" s="43" t="n">
        <v>1.41432375</v>
      </c>
      <c r="E42" s="43" t="n">
        <v>0.377346082659329</v>
      </c>
      <c r="F42" s="43" t="n">
        <v>0.57673232988812</v>
      </c>
      <c r="G42" s="44" t="n">
        <v>0.0754692165318657</v>
      </c>
      <c r="H42" s="44" t="n">
        <v>0.652201546419986</v>
      </c>
      <c r="I42" s="45" t="n">
        <v>25.0018719264792</v>
      </c>
      <c r="J42" s="46" t="n">
        <v>1.22590339183807</v>
      </c>
      <c r="K42" s="46" t="n">
        <v>10.672127284476</v>
      </c>
      <c r="L42" s="44" t="n">
        <v>0.180923521053437</v>
      </c>
      <c r="M42" s="44" t="n">
        <v>0.0482709718552397</v>
      </c>
      <c r="N42" s="44" t="n">
        <v>0.0834311098960196</v>
      </c>
      <c r="O42" s="43" t="n">
        <f aca="false">O41+L42</f>
        <v>3.24534450695677</v>
      </c>
      <c r="P42" s="44" t="n">
        <f aca="false">P41+M42</f>
        <v>0.500723539351131</v>
      </c>
      <c r="Q42" s="47" t="n">
        <f aca="false">Q41+N42</f>
        <v>0.669304429345502</v>
      </c>
    </row>
    <row r="43" customFormat="false" ht="14.65" hidden="false" customHeight="false" outlineLevel="0" collapsed="false">
      <c r="A43" s="40" t="s">
        <v>116</v>
      </c>
      <c r="B43" s="41" t="s">
        <v>26</v>
      </c>
      <c r="C43" s="42" t="s">
        <v>55</v>
      </c>
      <c r="D43" s="43" t="n">
        <v>1.41081421461993</v>
      </c>
      <c r="E43" s="43" t="n">
        <v>0.414356105298292</v>
      </c>
      <c r="F43" s="43" t="n">
        <v>0.537411877524355</v>
      </c>
      <c r="G43" s="44" t="n">
        <v>0.0828712210596585</v>
      </c>
      <c r="H43" s="44" t="n">
        <v>0.620283098584014</v>
      </c>
      <c r="I43" s="45" t="n">
        <v>23.837442431704</v>
      </c>
      <c r="J43" s="46" t="n">
        <v>1.19492161273956</v>
      </c>
      <c r="K43" s="46" t="n">
        <v>11.7479989875359</v>
      </c>
      <c r="L43" s="44" t="n">
        <v>0.173397142125484</v>
      </c>
      <c r="M43" s="44" t="n">
        <v>0.0509267370121628</v>
      </c>
      <c r="N43" s="44" t="n">
        <v>0.0762363431617276</v>
      </c>
      <c r="O43" s="43" t="n">
        <f aca="false">O42+L43</f>
        <v>3.41874164908225</v>
      </c>
      <c r="P43" s="44" t="n">
        <f aca="false">P42+M43</f>
        <v>0.551650276363293</v>
      </c>
      <c r="Q43" s="47" t="n">
        <f aca="false">Q42+N43</f>
        <v>0.745540772507229</v>
      </c>
    </row>
    <row r="44" customFormat="false" ht="14.65" hidden="false" customHeight="false" outlineLevel="0" collapsed="false">
      <c r="A44" s="48" t="s">
        <v>121</v>
      </c>
      <c r="B44" s="49" t="s">
        <v>26</v>
      </c>
      <c r="C44" s="50" t="s">
        <v>55</v>
      </c>
      <c r="D44" s="51" t="n">
        <v>0.1935</v>
      </c>
      <c r="E44" s="51" t="n">
        <v>0.0785967489419797</v>
      </c>
      <c r="F44" s="51" t="n">
        <v>0.0832917014824657</v>
      </c>
      <c r="G44" s="52" t="n">
        <v>0.0157193497883959</v>
      </c>
      <c r="H44" s="52" t="n">
        <v>0.0990110512708616</v>
      </c>
      <c r="I44" s="53" t="n">
        <v>27.7422856171971</v>
      </c>
      <c r="J44" s="54" t="n">
        <v>1.15965056419372</v>
      </c>
      <c r="K44" s="54" t="n">
        <v>16.2473897200614</v>
      </c>
      <c r="L44" s="52" t="n">
        <v>0.0129142474271357</v>
      </c>
      <c r="M44" s="52" t="n">
        <v>0.00524557035041443</v>
      </c>
      <c r="N44" s="52" t="n">
        <v>0.00660802694642236</v>
      </c>
      <c r="O44" s="51" t="n">
        <f aca="false">O43+L44</f>
        <v>3.43165589650939</v>
      </c>
      <c r="P44" s="44" t="n">
        <f aca="false">P43+M44</f>
        <v>0.556895846713708</v>
      </c>
      <c r="Q44" s="47" t="n">
        <f aca="false">Q43+N44</f>
        <v>0.752148799453652</v>
      </c>
    </row>
    <row r="45" customFormat="false" ht="14.65" hidden="false" customHeight="false" outlineLevel="0" collapsed="false">
      <c r="A45" s="40" t="s">
        <v>119</v>
      </c>
      <c r="B45" s="41" t="s">
        <v>26</v>
      </c>
      <c r="C45" s="42" t="s">
        <v>54</v>
      </c>
      <c r="D45" s="43" t="n">
        <v>1.85275545851528</v>
      </c>
      <c r="E45" s="43" t="n">
        <v>0.491947142571365</v>
      </c>
      <c r="F45" s="43" t="n">
        <v>1.05965812817191</v>
      </c>
      <c r="G45" s="44" t="n">
        <v>0.0983894285142731</v>
      </c>
      <c r="H45" s="44" t="n">
        <v>1.15804755668619</v>
      </c>
      <c r="I45" s="45" t="n">
        <v>33.8881475540524</v>
      </c>
      <c r="J45" s="46" t="n">
        <v>0.877005219459533</v>
      </c>
      <c r="K45" s="46" t="n">
        <v>10.6208756904164</v>
      </c>
      <c r="L45" s="44" t="n">
        <v>0.179909341273903</v>
      </c>
      <c r="M45" s="44" t="n">
        <v>0.047769869442197</v>
      </c>
      <c r="N45" s="44" t="n">
        <v>0.112450659437928</v>
      </c>
      <c r="O45" s="43" t="n">
        <f aca="false">O44+L45</f>
        <v>3.61156523778329</v>
      </c>
      <c r="P45" s="44" t="n">
        <f aca="false">P44+M45</f>
        <v>0.604665716155905</v>
      </c>
      <c r="Q45" s="47" t="n">
        <f aca="false">Q44+N45</f>
        <v>0.86459945889158</v>
      </c>
    </row>
    <row r="46" customFormat="false" ht="14.65" hidden="false" customHeight="false" outlineLevel="0" collapsed="false">
      <c r="A46" s="40" t="s">
        <v>122</v>
      </c>
      <c r="B46" s="41" t="s">
        <v>45</v>
      </c>
      <c r="C46" s="42" t="s">
        <v>56</v>
      </c>
      <c r="D46" s="43" t="n">
        <v>0.1994125</v>
      </c>
      <c r="E46" s="43" t="n">
        <v>0.120223454769648</v>
      </c>
      <c r="F46" s="43" t="n">
        <v>0.120178094757138</v>
      </c>
      <c r="G46" s="44" t="n">
        <v>0.0240446909539297</v>
      </c>
      <c r="H46" s="44" t="n">
        <v>0.144222785711068</v>
      </c>
      <c r="I46" s="45" t="n">
        <v>39.212184544481</v>
      </c>
      <c r="J46" s="46" t="n">
        <v>0.852842628955841</v>
      </c>
      <c r="K46" s="46" t="n">
        <v>24.1155299649077</v>
      </c>
      <c r="L46" s="44" t="n">
        <v>0.0318183169197292</v>
      </c>
      <c r="M46" s="44" t="n">
        <v>0.0191828896636138</v>
      </c>
      <c r="N46" s="44" t="n">
        <v>0.0230122299394518</v>
      </c>
      <c r="O46" s="43" t="n">
        <f aca="false">O45+L46</f>
        <v>3.64338355470302</v>
      </c>
      <c r="P46" s="44" t="n">
        <f aca="false">P45+M46</f>
        <v>0.623848605819519</v>
      </c>
      <c r="Q46" s="47" t="n">
        <f aca="false">Q45+N46</f>
        <v>0.887611688831032</v>
      </c>
    </row>
    <row r="47" customFormat="false" ht="14.65" hidden="false" customHeight="false" outlineLevel="0" collapsed="false">
      <c r="A47" s="40" t="s">
        <v>116</v>
      </c>
      <c r="B47" s="41" t="s">
        <v>26</v>
      </c>
      <c r="C47" s="42" t="s">
        <v>43</v>
      </c>
      <c r="D47" s="43" t="n">
        <v>1.17093040526957</v>
      </c>
      <c r="E47" s="43" t="n">
        <v>0.520244489634623</v>
      </c>
      <c r="F47" s="43" t="n">
        <v>0.651941507266966</v>
      </c>
      <c r="G47" s="44" t="n">
        <v>0.104048897926925</v>
      </c>
      <c r="H47" s="44" t="n">
        <v>0.755990405193891</v>
      </c>
      <c r="I47" s="45" t="n">
        <v>35.0045691439369</v>
      </c>
      <c r="J47" s="46" t="n">
        <v>0.817521750926971</v>
      </c>
      <c r="K47" s="46" t="n">
        <v>17.7720035124584</v>
      </c>
      <c r="L47" s="44" t="n">
        <v>0.143914048921229</v>
      </c>
      <c r="M47" s="44" t="n">
        <v>0.0639410255258004</v>
      </c>
      <c r="N47" s="44" t="n">
        <v>0.0929155478988579</v>
      </c>
      <c r="O47" s="43" t="n">
        <f aca="false">O46+L47</f>
        <v>3.78729760362425</v>
      </c>
      <c r="P47" s="44" t="n">
        <f aca="false">P46+M47</f>
        <v>0.687789631345319</v>
      </c>
      <c r="Q47" s="47" t="n">
        <f aca="false">Q46+N47</f>
        <v>0.980527236729889</v>
      </c>
    </row>
    <row r="48" customFormat="false" ht="14.65" hidden="false" customHeight="false" outlineLevel="0" collapsed="false">
      <c r="A48" s="40" t="s">
        <v>122</v>
      </c>
      <c r="B48" s="41" t="s">
        <v>45</v>
      </c>
      <c r="C48" s="42" t="s">
        <v>52</v>
      </c>
      <c r="D48" s="43" t="n">
        <v>0.2365</v>
      </c>
      <c r="E48" s="43" t="n">
        <v>0.154163108220365</v>
      </c>
      <c r="F48" s="43" t="n">
        <v>0.154679273074031</v>
      </c>
      <c r="G48" s="44" t="n">
        <v>0.0308326216440731</v>
      </c>
      <c r="H48" s="44" t="n">
        <v>0.185511894718104</v>
      </c>
      <c r="I48" s="45" t="n">
        <v>42.5285085244959</v>
      </c>
      <c r="J48" s="46" t="n">
        <v>0.785833120346069</v>
      </c>
      <c r="K48" s="46" t="n">
        <v>26.074098253388</v>
      </c>
      <c r="L48" s="44" t="n">
        <v>0.0377360092848539</v>
      </c>
      <c r="M48" s="44" t="n">
        <v>0.0245983107111444</v>
      </c>
      <c r="N48" s="44" t="n">
        <v>0.0296003322686395</v>
      </c>
      <c r="O48" s="43" t="n">
        <f aca="false">O47+L48</f>
        <v>3.8250336129091</v>
      </c>
      <c r="P48" s="44" t="n">
        <f aca="false">P47+M48</f>
        <v>0.712387942056463</v>
      </c>
      <c r="Q48" s="47" t="n">
        <f aca="false">Q47+N48</f>
        <v>1.01012756899853</v>
      </c>
    </row>
    <row r="49" customFormat="false" ht="14.65" hidden="false" customHeight="false" outlineLevel="0" collapsed="false">
      <c r="A49" s="40" t="s">
        <v>122</v>
      </c>
      <c r="B49" s="41" t="s">
        <v>45</v>
      </c>
      <c r="C49" s="42" t="s">
        <v>57</v>
      </c>
      <c r="D49" s="43" t="n">
        <v>0.396137500000002</v>
      </c>
      <c r="E49" s="43" t="n">
        <v>0.284098159675262</v>
      </c>
      <c r="F49" s="43" t="n">
        <v>0.286237482896878</v>
      </c>
      <c r="G49" s="44" t="n">
        <v>0.0568196319350523</v>
      </c>
      <c r="H49" s="44" t="n">
        <v>0.34305711483193</v>
      </c>
      <c r="I49" s="45" t="n">
        <v>46.9526393834569</v>
      </c>
      <c r="J49" s="46" t="n">
        <v>0.711297154426574</v>
      </c>
      <c r="K49" s="46" t="n">
        <v>28.6868226756485</v>
      </c>
      <c r="L49" s="44" t="n">
        <v>0.0632078155521306</v>
      </c>
      <c r="M49" s="44" t="n">
        <v>0.0453307855869581</v>
      </c>
      <c r="N49" s="44" t="n">
        <v>0.0547382937443252</v>
      </c>
      <c r="O49" s="43" t="n">
        <f aca="false">O48+L49</f>
        <v>3.88824142846123</v>
      </c>
      <c r="P49" s="44" t="n">
        <f aca="false">P48+M49</f>
        <v>0.757718727643421</v>
      </c>
      <c r="Q49" s="47" t="n">
        <f aca="false">Q48+N49</f>
        <v>1.06486586274285</v>
      </c>
    </row>
    <row r="50" customFormat="false" ht="14.65" hidden="false" customHeight="false" outlineLevel="0" collapsed="false">
      <c r="A50" s="40" t="s">
        <v>121</v>
      </c>
      <c r="B50" s="41" t="s">
        <v>45</v>
      </c>
      <c r="C50" s="42" t="s">
        <v>51</v>
      </c>
      <c r="D50" s="43" t="n">
        <v>0.342925</v>
      </c>
      <c r="E50" s="43" t="n">
        <v>0.262606359381286</v>
      </c>
      <c r="F50" s="43" t="n">
        <v>0.25445290979374</v>
      </c>
      <c r="G50" s="44" t="n">
        <v>0.0525212718762571</v>
      </c>
      <c r="H50" s="44" t="n">
        <v>0.306974181669997</v>
      </c>
      <c r="I50" s="45" t="n">
        <v>48.5335701344227</v>
      </c>
      <c r="J50" s="46" t="n">
        <v>0.705108404159545</v>
      </c>
      <c r="K50" s="46" t="n">
        <v>30.631345684117</v>
      </c>
      <c r="L50" s="44" t="n">
        <v>0.0228869162736461</v>
      </c>
      <c r="M50" s="44" t="n">
        <v>0.0175264263617015</v>
      </c>
      <c r="N50" s="44" t="n">
        <v>0.0204875479887796</v>
      </c>
      <c r="O50" s="43" t="n">
        <f aca="false">O49+L50</f>
        <v>3.91112834473488</v>
      </c>
      <c r="P50" s="44" t="n">
        <f aca="false">P49+M50</f>
        <v>0.775245154005123</v>
      </c>
      <c r="Q50" s="47" t="n">
        <f aca="false">Q49+N50</f>
        <v>1.08535341073163</v>
      </c>
    </row>
    <row r="51" customFormat="false" ht="14.65" hidden="false" customHeight="false" outlineLevel="0" collapsed="false">
      <c r="A51" s="40" t="s">
        <v>123</v>
      </c>
      <c r="B51" s="41" t="s">
        <v>26</v>
      </c>
      <c r="C51" s="42" t="s">
        <v>55</v>
      </c>
      <c r="D51" s="43" t="n">
        <v>0.140388755514703</v>
      </c>
      <c r="E51" s="43" t="n">
        <v>0.0615032142260495</v>
      </c>
      <c r="F51" s="43" t="n">
        <v>0.0915247446212784</v>
      </c>
      <c r="G51" s="44" t="n">
        <v>0.0123006428452099</v>
      </c>
      <c r="H51" s="44" t="n">
        <v>0.103825387466488</v>
      </c>
      <c r="I51" s="45" t="n">
        <v>40.0968977030278</v>
      </c>
      <c r="J51" s="46" t="n">
        <v>0.699433743953704</v>
      </c>
      <c r="K51" s="46" t="n">
        <v>17.5236864474204</v>
      </c>
      <c r="L51" s="44" t="n">
        <v>0.0224731810545752</v>
      </c>
      <c r="M51" s="44" t="n">
        <v>0.00984532460361887</v>
      </c>
      <c r="N51" s="44" t="n">
        <v>0.0166201824500927</v>
      </c>
      <c r="O51" s="43" t="n">
        <f aca="false">O50+L51</f>
        <v>3.93360152578945</v>
      </c>
      <c r="P51" s="44" t="n">
        <f aca="false">P50+M51</f>
        <v>0.785090478608742</v>
      </c>
      <c r="Q51" s="47" t="n">
        <f aca="false">Q50+N51</f>
        <v>1.10197359318173</v>
      </c>
    </row>
    <row r="52" customFormat="false" ht="14.65" hidden="false" customHeight="false" outlineLevel="0" collapsed="false">
      <c r="A52" s="40" t="s">
        <v>115</v>
      </c>
      <c r="B52" s="41" t="s">
        <v>45</v>
      </c>
      <c r="C52" s="42" t="s">
        <v>52</v>
      </c>
      <c r="D52" s="43" t="n">
        <v>0.740744394936205</v>
      </c>
      <c r="E52" s="43" t="n">
        <v>0.542530898669771</v>
      </c>
      <c r="F52" s="43" t="n">
        <v>0.54705826023023</v>
      </c>
      <c r="G52" s="44" t="n">
        <v>0.108506179733954</v>
      </c>
      <c r="H52" s="44" t="n">
        <v>0.655564439964184</v>
      </c>
      <c r="I52" s="45" t="n">
        <v>47.9829063898196</v>
      </c>
      <c r="J52" s="46" t="n">
        <v>0.689783811569213</v>
      </c>
      <c r="K52" s="46" t="n">
        <v>29.2965235670615</v>
      </c>
      <c r="L52" s="44" t="n">
        <v>0.094757713099604</v>
      </c>
      <c r="M52" s="44" t="n">
        <v>0.0694017904087522</v>
      </c>
      <c r="N52" s="44" t="n">
        <v>0.0838612989110483</v>
      </c>
      <c r="O52" s="43" t="n">
        <f aca="false">O51+L52</f>
        <v>4.02835923888906</v>
      </c>
      <c r="P52" s="44" t="n">
        <f aca="false">P51+M52</f>
        <v>0.854492269017494</v>
      </c>
      <c r="Q52" s="47" t="n">
        <f aca="false">Q51+N52</f>
        <v>1.18583489209277</v>
      </c>
    </row>
    <row r="53" customFormat="false" ht="14.65" hidden="false" customHeight="false" outlineLevel="0" collapsed="false">
      <c r="A53" s="40" t="s">
        <v>121</v>
      </c>
      <c r="B53" s="41" t="s">
        <v>41</v>
      </c>
      <c r="C53" s="42" t="s">
        <v>42</v>
      </c>
      <c r="D53" s="43" t="n">
        <v>0.351375227599408</v>
      </c>
      <c r="E53" s="43" t="n">
        <v>0.287714540958405</v>
      </c>
      <c r="F53" s="43" t="n">
        <v>0.269827136514505</v>
      </c>
      <c r="G53" s="44" t="n">
        <v>0.0575429081916809</v>
      </c>
      <c r="H53" s="44" t="n">
        <v>0.327370044706186</v>
      </c>
      <c r="I53" s="45" t="n">
        <v>50.5134852171256</v>
      </c>
      <c r="J53" s="46" t="n">
        <v>0.671140730381011</v>
      </c>
      <c r="K53" s="46" t="n">
        <v>32.7529676621527</v>
      </c>
      <c r="L53" s="44" t="n">
        <v>0.0234508869714981</v>
      </c>
      <c r="M53" s="44" t="n">
        <v>0.0192021538517912</v>
      </c>
      <c r="N53" s="44" t="n">
        <v>0.0218487739409207</v>
      </c>
      <c r="O53" s="43" t="n">
        <f aca="false">O52+L53</f>
        <v>4.05181012586056</v>
      </c>
      <c r="P53" s="44" t="n">
        <f aca="false">P52+M53</f>
        <v>0.873694422869285</v>
      </c>
      <c r="Q53" s="47" t="n">
        <f aca="false">Q52+N53</f>
        <v>1.2076836660337</v>
      </c>
    </row>
    <row r="54" customFormat="false" ht="14.65" hidden="false" customHeight="false" outlineLevel="0" collapsed="false">
      <c r="A54" s="40" t="s">
        <v>122</v>
      </c>
      <c r="B54" s="41" t="s">
        <v>45</v>
      </c>
      <c r="C54" s="42" t="s">
        <v>51</v>
      </c>
      <c r="D54" s="43" t="n">
        <v>0.3004625</v>
      </c>
      <c r="E54" s="43" t="n">
        <v>0.228935611370419</v>
      </c>
      <c r="F54" s="43" t="n">
        <v>0.231221058721872</v>
      </c>
      <c r="G54" s="44" t="n">
        <v>0.0457871222740839</v>
      </c>
      <c r="H54" s="44" t="n">
        <v>0.277008180995956</v>
      </c>
      <c r="I54" s="45" t="n">
        <v>49.9852484647153</v>
      </c>
      <c r="J54" s="46" t="n">
        <v>0.667875528335571</v>
      </c>
      <c r="K54" s="46" t="n">
        <v>30.4777611793835</v>
      </c>
      <c r="L54" s="44" t="n">
        <v>0.0479418845232577</v>
      </c>
      <c r="M54" s="44" t="n">
        <v>0.0365290332190607</v>
      </c>
      <c r="N54" s="44" t="n">
        <v>0.0441995065118135</v>
      </c>
      <c r="O54" s="43" t="n">
        <f aca="false">O53+L54</f>
        <v>4.09975201038381</v>
      </c>
      <c r="P54" s="44" t="n">
        <f aca="false">P53+M54</f>
        <v>0.910223456088346</v>
      </c>
      <c r="Q54" s="47" t="n">
        <f aca="false">Q53+N54</f>
        <v>1.25188317254551</v>
      </c>
    </row>
    <row r="55" customFormat="false" ht="14.65" hidden="false" customHeight="false" outlineLevel="0" collapsed="false">
      <c r="A55" s="40" t="s">
        <v>120</v>
      </c>
      <c r="B55" s="41" t="s">
        <v>26</v>
      </c>
      <c r="C55" s="42" t="s">
        <v>54</v>
      </c>
      <c r="D55" s="43" t="n">
        <v>2.03795712250929</v>
      </c>
      <c r="E55" s="43" t="n">
        <v>0.619692857448871</v>
      </c>
      <c r="F55" s="43" t="n">
        <v>1.54295402357159</v>
      </c>
      <c r="G55" s="44" t="n">
        <v>0.123938571489774</v>
      </c>
      <c r="H55" s="44" t="n">
        <v>1.66689259506136</v>
      </c>
      <c r="I55" s="45" t="n">
        <v>44.3457609022903</v>
      </c>
      <c r="J55" s="46" t="n">
        <v>0.65876817703247</v>
      </c>
      <c r="K55" s="46" t="n">
        <v>12.1630203377726</v>
      </c>
      <c r="L55" s="44" t="n">
        <v>0.0582351664241331</v>
      </c>
      <c r="M55" s="44" t="n">
        <v>0.0177078881036257</v>
      </c>
      <c r="N55" s="44" t="n">
        <v>0.0476318989307445</v>
      </c>
      <c r="O55" s="43" t="n">
        <f aca="false">O54+L55</f>
        <v>4.15798717680795</v>
      </c>
      <c r="P55" s="44" t="n">
        <f aca="false">P54+M55</f>
        <v>0.927931344191972</v>
      </c>
      <c r="Q55" s="47" t="n">
        <f aca="false">Q54+N55</f>
        <v>1.29951507147625</v>
      </c>
    </row>
    <row r="56" customFormat="false" ht="14.65" hidden="false" customHeight="false" outlineLevel="0" collapsed="false">
      <c r="A56" s="40" t="s">
        <v>118</v>
      </c>
      <c r="B56" s="41" t="s">
        <v>26</v>
      </c>
      <c r="C56" s="42" t="s">
        <v>53</v>
      </c>
      <c r="D56" s="43" t="n">
        <v>1.948206375</v>
      </c>
      <c r="E56" s="43" t="n">
        <v>0.0495540344377359</v>
      </c>
      <c r="F56" s="43" t="n">
        <v>1.55150628429659</v>
      </c>
      <c r="G56" s="44" t="n">
        <v>0.00991080688754718</v>
      </c>
      <c r="H56" s="44" t="n">
        <v>1.56141709118414</v>
      </c>
      <c r="I56" s="45" t="n">
        <v>43.4533741421408</v>
      </c>
      <c r="J56" s="46" t="n">
        <v>0.629881620407104</v>
      </c>
      <c r="K56" s="46" t="n">
        <v>1.01742883783189</v>
      </c>
      <c r="L56" s="44" t="n">
        <v>0.126118654759171</v>
      </c>
      <c r="M56" s="44" t="n">
        <v>0.00320791895631535</v>
      </c>
      <c r="N56" s="44" t="n">
        <v>0.101079549674568</v>
      </c>
      <c r="O56" s="43" t="n">
        <f aca="false">O55+L56</f>
        <v>4.28410583156712</v>
      </c>
      <c r="P56" s="44" t="n">
        <f aca="false">P55+M56</f>
        <v>0.931139263148287</v>
      </c>
      <c r="Q56" s="47" t="n">
        <f aca="false">Q55+N56</f>
        <v>1.40059462115082</v>
      </c>
    </row>
    <row r="57" customFormat="false" ht="14.65" hidden="false" customHeight="false" outlineLevel="0" collapsed="false">
      <c r="A57" s="40" t="s">
        <v>122</v>
      </c>
      <c r="B57" s="41" t="s">
        <v>36</v>
      </c>
      <c r="C57" s="42" t="s">
        <v>48</v>
      </c>
      <c r="D57" s="43" t="n">
        <v>0.198875000000001</v>
      </c>
      <c r="E57" s="43" t="n">
        <v>0.105944691111793</v>
      </c>
      <c r="F57" s="43" t="n">
        <v>0.1628615401565</v>
      </c>
      <c r="G57" s="44" t="n">
        <v>0.0211889382223586</v>
      </c>
      <c r="H57" s="44" t="n">
        <v>0.184050478378859</v>
      </c>
      <c r="I57" s="45" t="n">
        <v>50.1760297518193</v>
      </c>
      <c r="J57" s="46" t="n">
        <v>0.618221282958984</v>
      </c>
      <c r="K57" s="46" t="n">
        <v>21.3087999060905</v>
      </c>
      <c r="L57" s="44" t="n">
        <v>0.0317325532622636</v>
      </c>
      <c r="M57" s="44" t="n">
        <v>0.016904565951271</v>
      </c>
      <c r="N57" s="44" t="n">
        <v>0.029367148249414</v>
      </c>
      <c r="O57" s="43" t="n">
        <f aca="false">O56+L57</f>
        <v>4.31583838482938</v>
      </c>
      <c r="P57" s="44" t="n">
        <f aca="false">P56+M57</f>
        <v>0.948043829099558</v>
      </c>
      <c r="Q57" s="47" t="n">
        <f aca="false">Q56+N57</f>
        <v>1.42996176940024</v>
      </c>
    </row>
    <row r="58" customFormat="false" ht="14.65" hidden="false" customHeight="false" outlineLevel="0" collapsed="false">
      <c r="A58" s="40" t="s">
        <v>122</v>
      </c>
      <c r="B58" s="41" t="s">
        <v>45</v>
      </c>
      <c r="C58" s="42" t="s">
        <v>58</v>
      </c>
      <c r="D58" s="43" t="n">
        <v>0.119862499999999</v>
      </c>
      <c r="E58" s="43" t="n">
        <v>0.100172063711471</v>
      </c>
      <c r="F58" s="43" t="n">
        <v>0.101519037895291</v>
      </c>
      <c r="G58" s="44" t="n">
        <v>0.0200344127422942</v>
      </c>
      <c r="H58" s="44" t="n">
        <v>0.121553450637586</v>
      </c>
      <c r="I58" s="45" t="n">
        <v>54.9823751380143</v>
      </c>
      <c r="J58" s="46" t="n">
        <v>0.606808423995971</v>
      </c>
      <c r="K58" s="46" t="n">
        <v>33.4289914589772</v>
      </c>
      <c r="L58" s="44" t="n">
        <v>0.0191252956148236</v>
      </c>
      <c r="M58" s="44" t="n">
        <v>0.0159834838321313</v>
      </c>
      <c r="N58" s="44" t="n">
        <v>0.0193951041939364</v>
      </c>
      <c r="O58" s="43" t="n">
        <f aca="false">O57+L58</f>
        <v>4.33496368044421</v>
      </c>
      <c r="P58" s="44" t="n">
        <f aca="false">P57+M58</f>
        <v>0.964027312931689</v>
      </c>
      <c r="Q58" s="47" t="n">
        <f aca="false">Q57+N58</f>
        <v>1.44935687359417</v>
      </c>
    </row>
    <row r="59" customFormat="false" ht="14.65" hidden="false" customHeight="false" outlineLevel="0" collapsed="false">
      <c r="A59" s="40" t="s">
        <v>124</v>
      </c>
      <c r="B59" s="41" t="s">
        <v>45</v>
      </c>
      <c r="C59" s="42" t="s">
        <v>52</v>
      </c>
      <c r="D59" s="43" t="n">
        <v>0.557924999999999</v>
      </c>
      <c r="E59" s="43" t="n">
        <v>0.373049096151176</v>
      </c>
      <c r="F59" s="43" t="n">
        <v>0.485138010195601</v>
      </c>
      <c r="G59" s="44" t="n">
        <v>0.0746098192302352</v>
      </c>
      <c r="H59" s="44" t="n">
        <v>0.559747829425836</v>
      </c>
      <c r="I59" s="45" t="n">
        <v>54.3946431934049</v>
      </c>
      <c r="J59" s="46" t="n">
        <v>0.601692616939544</v>
      </c>
      <c r="K59" s="46" t="n">
        <v>26.7454651139355</v>
      </c>
      <c r="L59" s="44" t="n">
        <v>0.0505549670973792</v>
      </c>
      <c r="M59" s="44" t="n">
        <v>0.0338029032246803</v>
      </c>
      <c r="N59" s="44" t="n">
        <v>0.0507201381896359</v>
      </c>
      <c r="O59" s="43" t="n">
        <f aca="false">O58+L59</f>
        <v>4.38551864754159</v>
      </c>
      <c r="P59" s="44" t="n">
        <f aca="false">P58+M59</f>
        <v>0.99783021615637</v>
      </c>
      <c r="Q59" s="47" t="n">
        <f aca="false">Q58+N59</f>
        <v>1.50007701178381</v>
      </c>
    </row>
    <row r="60" customFormat="false" ht="14.65" hidden="false" customHeight="false" outlineLevel="0" collapsed="false">
      <c r="A60" s="40" t="s">
        <v>115</v>
      </c>
      <c r="B60" s="41" t="s">
        <v>36</v>
      </c>
      <c r="C60" s="42" t="s">
        <v>48</v>
      </c>
      <c r="D60" s="43" t="n">
        <v>0.09675</v>
      </c>
      <c r="E60" s="43" t="n">
        <v>0.0528040804582484</v>
      </c>
      <c r="F60" s="43" t="n">
        <v>0.0811358172690905</v>
      </c>
      <c r="G60" s="44" t="n">
        <v>0.0105608160916497</v>
      </c>
      <c r="H60" s="44" t="n">
        <v>0.0916966333607402</v>
      </c>
      <c r="I60" s="45" t="n">
        <v>51.3856617049719</v>
      </c>
      <c r="J60" s="46" t="n">
        <v>0.600046157836914</v>
      </c>
      <c r="K60" s="46" t="n">
        <v>21.8311440501938</v>
      </c>
      <c r="L60" s="44" t="n">
        <v>0.0123764807470143</v>
      </c>
      <c r="M60" s="44" t="n">
        <v>0.00675481845121761</v>
      </c>
      <c r="N60" s="44" t="n">
        <v>0.0117300425566432</v>
      </c>
      <c r="O60" s="43" t="n">
        <f aca="false">O59+L60</f>
        <v>4.3978951282886</v>
      </c>
      <c r="P60" s="44" t="n">
        <f aca="false">P59+M60</f>
        <v>1.00458503460759</v>
      </c>
      <c r="Q60" s="47" t="n">
        <f aca="false">Q59+N60</f>
        <v>1.51180705434045</v>
      </c>
    </row>
    <row r="61" customFormat="false" ht="14.65" hidden="false" customHeight="false" outlineLevel="0" collapsed="false">
      <c r="A61" s="40" t="s">
        <v>116</v>
      </c>
      <c r="B61" s="41" t="s">
        <v>45</v>
      </c>
      <c r="C61" s="42" t="s">
        <v>51</v>
      </c>
      <c r="D61" s="43" t="n">
        <v>0.257999999999999</v>
      </c>
      <c r="E61" s="43" t="n">
        <v>0.442184233030335</v>
      </c>
      <c r="F61" s="43" t="n">
        <v>0.443917227971385</v>
      </c>
      <c r="G61" s="44" t="n">
        <v>0.088436846606067</v>
      </c>
      <c r="H61" s="44" t="n">
        <v>0.532354074577452</v>
      </c>
      <c r="I61" s="45" t="n">
        <v>111.871745099474</v>
      </c>
      <c r="J61" s="46" t="n">
        <v>0.598073124885559</v>
      </c>
      <c r="K61" s="46" t="n">
        <v>68.5556940219035</v>
      </c>
      <c r="L61" s="44" t="n">
        <v>0.0317096767276525</v>
      </c>
      <c r="M61" s="44" t="n">
        <v>0.0543469731916934</v>
      </c>
      <c r="N61" s="44" t="n">
        <v>0.065429362827518</v>
      </c>
      <c r="O61" s="43" t="n">
        <f aca="false">O60+L61</f>
        <v>4.42960480501625</v>
      </c>
      <c r="P61" s="44" t="n">
        <f aca="false">P60+M61</f>
        <v>1.05893200779928</v>
      </c>
      <c r="Q61" s="47" t="n">
        <f aca="false">Q60+N61</f>
        <v>1.57723641716797</v>
      </c>
    </row>
    <row r="62" customFormat="false" ht="14.65" hidden="false" customHeight="false" outlineLevel="0" collapsed="false">
      <c r="A62" s="40" t="s">
        <v>117</v>
      </c>
      <c r="B62" s="41" t="s">
        <v>26</v>
      </c>
      <c r="C62" s="42" t="s">
        <v>54</v>
      </c>
      <c r="D62" s="43" t="n">
        <v>1.53961500000001</v>
      </c>
      <c r="E62" s="43" t="n">
        <v>0.453189875041021</v>
      </c>
      <c r="F62" s="43" t="n">
        <v>1.14843291917174</v>
      </c>
      <c r="G62" s="44" t="n">
        <v>0.0906379750082042</v>
      </c>
      <c r="H62" s="44" t="n">
        <v>1.23907089417995</v>
      </c>
      <c r="I62" s="45" t="n">
        <v>43.6338523896736</v>
      </c>
      <c r="J62" s="46" t="n">
        <v>0.584016621112823</v>
      </c>
      <c r="K62" s="46" t="n">
        <v>11.7741089373113</v>
      </c>
      <c r="L62" s="44" t="n">
        <v>0.125888174455762</v>
      </c>
      <c r="M62" s="44" t="n">
        <v>0.0370555275512053</v>
      </c>
      <c r="N62" s="44" t="n">
        <v>0.101313882294978</v>
      </c>
      <c r="O62" s="43" t="n">
        <f aca="false">O61+L62</f>
        <v>4.55549297947201</v>
      </c>
      <c r="P62" s="44" t="n">
        <f aca="false">P61+M62</f>
        <v>1.09598753535049</v>
      </c>
      <c r="Q62" s="47" t="n">
        <f aca="false">Q61+N62</f>
        <v>1.67855029946295</v>
      </c>
    </row>
    <row r="63" customFormat="false" ht="14.65" hidden="false" customHeight="false" outlineLevel="0" collapsed="false">
      <c r="A63" s="40" t="s">
        <v>120</v>
      </c>
      <c r="B63" s="41" t="s">
        <v>26</v>
      </c>
      <c r="C63" s="42" t="s">
        <v>53</v>
      </c>
      <c r="D63" s="43" t="n">
        <v>0.447020966129718</v>
      </c>
      <c r="E63" s="43" t="n">
        <v>0.00861420781312588</v>
      </c>
      <c r="F63" s="43" t="n">
        <v>0.46030605619817</v>
      </c>
      <c r="G63" s="44" t="n">
        <v>0.00172284156262518</v>
      </c>
      <c r="H63" s="44" t="n">
        <v>0.462028897760795</v>
      </c>
      <c r="I63" s="45" t="n">
        <v>56.0377620676802</v>
      </c>
      <c r="J63" s="46" t="n">
        <v>0.484363883733749</v>
      </c>
      <c r="K63" s="46" t="n">
        <v>0.770810171106336</v>
      </c>
      <c r="L63" s="44" t="n">
        <v>0.0127737429164299</v>
      </c>
      <c r="M63" s="44" t="n">
        <v>0.000246153277745011</v>
      </c>
      <c r="N63" s="44" t="n">
        <v>0.0132025985515973</v>
      </c>
      <c r="O63" s="43" t="n">
        <f aca="false">O62+L63</f>
        <v>4.56826672238844</v>
      </c>
      <c r="P63" s="44" t="n">
        <f aca="false">P62+M63</f>
        <v>1.09623368862823</v>
      </c>
      <c r="Q63" s="47" t="n">
        <f aca="false">Q62+N63</f>
        <v>1.69175289801454</v>
      </c>
    </row>
    <row r="64" customFormat="false" ht="14.65" hidden="false" customHeight="false" outlineLevel="0" collapsed="false">
      <c r="A64" s="40" t="s">
        <v>123</v>
      </c>
      <c r="B64" s="41" t="s">
        <v>26</v>
      </c>
      <c r="C64" s="42" t="s">
        <v>53</v>
      </c>
      <c r="D64" s="43" t="n">
        <v>0.0604647187500018</v>
      </c>
      <c r="E64" s="43" t="n">
        <v>0.00325371297054431</v>
      </c>
      <c r="F64" s="43" t="n">
        <v>0.0619865189046658</v>
      </c>
      <c r="G64" s="44" t="n">
        <v>0.000650742594108862</v>
      </c>
      <c r="H64" s="44" t="n">
        <v>0.0626372614987747</v>
      </c>
      <c r="I64" s="45" t="n">
        <v>56.1655817096207</v>
      </c>
      <c r="J64" s="46" t="n">
        <v>0.444792628288269</v>
      </c>
      <c r="K64" s="46" t="n">
        <v>2.15247039220545</v>
      </c>
      <c r="L64" s="44" t="n">
        <v>0.00967908410400041</v>
      </c>
      <c r="M64" s="44" t="n">
        <v>0.00052084855669943</v>
      </c>
      <c r="N64" s="44" t="n">
        <v>0.010026860864062</v>
      </c>
      <c r="O64" s="43" t="n">
        <f aca="false">O63+L64</f>
        <v>4.57794580649244</v>
      </c>
      <c r="P64" s="44" t="n">
        <f aca="false">P63+M64</f>
        <v>1.09675453718493</v>
      </c>
      <c r="Q64" s="47" t="n">
        <f aca="false">Q63+N64</f>
        <v>1.70177975887861</v>
      </c>
    </row>
    <row r="65" customFormat="false" ht="14.65" hidden="false" customHeight="false" outlineLevel="0" collapsed="false">
      <c r="A65" s="40" t="s">
        <v>121</v>
      </c>
      <c r="B65" s="41" t="s">
        <v>45</v>
      </c>
      <c r="C65" s="42" t="s">
        <v>56</v>
      </c>
      <c r="D65" s="43" t="n">
        <v>0.0816999999999996</v>
      </c>
      <c r="E65" s="43" t="n">
        <v>0.102922793902901</v>
      </c>
      <c r="F65" s="43" t="n">
        <v>0.102968520046221</v>
      </c>
      <c r="G65" s="44" t="n">
        <v>0.0205845587805802</v>
      </c>
      <c r="H65" s="44" t="n">
        <v>0.123553078826802</v>
      </c>
      <c r="I65" s="45" t="n">
        <v>81.9919191351115</v>
      </c>
      <c r="J65" s="46" t="n">
        <v>0.415127724409103</v>
      </c>
      <c r="K65" s="46" t="n">
        <v>50.390596019208</v>
      </c>
      <c r="L65" s="44" t="n">
        <v>0.00545268224701283</v>
      </c>
      <c r="M65" s="44" t="n">
        <v>0.00686909781061581</v>
      </c>
      <c r="N65" s="44" t="n">
        <v>0.00824596914911482</v>
      </c>
      <c r="O65" s="43" t="n">
        <f aca="false">O64+L65</f>
        <v>4.58339848873946</v>
      </c>
      <c r="P65" s="44" t="n">
        <f aca="false">P64+M65</f>
        <v>1.10362363499555</v>
      </c>
      <c r="Q65" s="47" t="n">
        <f aca="false">Q64+N65</f>
        <v>1.71002572802772</v>
      </c>
    </row>
    <row r="66" customFormat="false" ht="14.65" hidden="false" customHeight="false" outlineLevel="0" collapsed="false">
      <c r="A66" s="40" t="s">
        <v>122</v>
      </c>
      <c r="B66" s="41" t="s">
        <v>45</v>
      </c>
      <c r="C66" s="42" t="s">
        <v>59</v>
      </c>
      <c r="D66" s="43" t="n">
        <v>0.129000000000001</v>
      </c>
      <c r="E66" s="43" t="n">
        <v>0.160292280254237</v>
      </c>
      <c r="F66" s="43" t="n">
        <v>0.164327984057057</v>
      </c>
      <c r="G66" s="44" t="n">
        <v>0.0320584560508474</v>
      </c>
      <c r="H66" s="44" t="n">
        <v>0.196386440107905</v>
      </c>
      <c r="I66" s="45" t="n">
        <v>82.539403069969</v>
      </c>
      <c r="J66" s="46" t="n">
        <v>0.403469055891037</v>
      </c>
      <c r="K66" s="46" t="n">
        <v>49.7030318963393</v>
      </c>
      <c r="L66" s="44" t="n">
        <v>0.0205832777917387</v>
      </c>
      <c r="M66" s="44" t="n">
        <v>0.0255762831964663</v>
      </c>
      <c r="N66" s="44" t="n">
        <v>0.0313354779168342</v>
      </c>
      <c r="O66" s="43" t="n">
        <f aca="false">O65+L66</f>
        <v>4.6039817665312</v>
      </c>
      <c r="P66" s="44" t="n">
        <f aca="false">P65+M66</f>
        <v>1.12919991819201</v>
      </c>
      <c r="Q66" s="47" t="n">
        <f aca="false">Q65+N66</f>
        <v>1.74136120594456</v>
      </c>
    </row>
    <row r="67" customFormat="false" ht="14.65" hidden="false" customHeight="false" outlineLevel="0" collapsed="false">
      <c r="A67" s="40" t="s">
        <v>123</v>
      </c>
      <c r="B67" s="41" t="s">
        <v>26</v>
      </c>
      <c r="C67" s="42" t="s">
        <v>43</v>
      </c>
      <c r="D67" s="43" t="n">
        <v>0.09675</v>
      </c>
      <c r="E67" s="43" t="n">
        <v>0.0882648976313717</v>
      </c>
      <c r="F67" s="43" t="n">
        <v>0.109878225460529</v>
      </c>
      <c r="G67" s="44" t="n">
        <v>0.0176529795262743</v>
      </c>
      <c r="H67" s="44" t="n">
        <v>0.127531204986803</v>
      </c>
      <c r="I67" s="45" t="n">
        <v>71.4669134088959</v>
      </c>
      <c r="J67" s="46" t="n">
        <v>0.401506096124649</v>
      </c>
      <c r="K67" s="46" t="n">
        <v>36.4919467973632</v>
      </c>
      <c r="L67" s="44" t="n">
        <v>0.0154875670708716</v>
      </c>
      <c r="M67" s="44" t="n">
        <v>0.0141292870498138</v>
      </c>
      <c r="N67" s="44" t="n">
        <v>0.0204149673474128</v>
      </c>
      <c r="O67" s="43" t="n">
        <f aca="false">O66+L67</f>
        <v>4.61946933360207</v>
      </c>
      <c r="P67" s="44" t="n">
        <f aca="false">P66+M67</f>
        <v>1.14332920524183</v>
      </c>
      <c r="Q67" s="47" t="n">
        <f aca="false">Q66+N67</f>
        <v>1.76177617329197</v>
      </c>
    </row>
    <row r="68" customFormat="false" ht="14.65" hidden="false" customHeight="false" outlineLevel="0" collapsed="false">
      <c r="A68" s="40" t="s">
        <v>116</v>
      </c>
      <c r="B68" s="41" t="s">
        <v>45</v>
      </c>
      <c r="C68" s="42" t="s">
        <v>56</v>
      </c>
      <c r="D68" s="43" t="n">
        <v>0.0257735655737705</v>
      </c>
      <c r="E68" s="43" t="n">
        <v>0.0667403402387119</v>
      </c>
      <c r="F68" s="43" t="n">
        <v>0.0680252309626236</v>
      </c>
      <c r="G68" s="44" t="n">
        <v>0.0133480680477424</v>
      </c>
      <c r="H68" s="44" t="n">
        <v>0.0813732990103659</v>
      </c>
      <c r="I68" s="45" t="n">
        <v>171.177608902653</v>
      </c>
      <c r="J68" s="46" t="n">
        <v>0.389889061450958</v>
      </c>
      <c r="K68" s="46" t="n">
        <v>103.57952073519</v>
      </c>
      <c r="L68" s="44" t="n">
        <v>0.00316771873047759</v>
      </c>
      <c r="M68" s="44" t="n">
        <v>0.00820276982039959</v>
      </c>
      <c r="N68" s="44" t="n">
        <v>0.0100012442088423</v>
      </c>
      <c r="O68" s="43" t="n">
        <f aca="false">O67+L68</f>
        <v>4.62263705233254</v>
      </c>
      <c r="P68" s="44" t="n">
        <f aca="false">P67+M68</f>
        <v>1.15153197506223</v>
      </c>
      <c r="Q68" s="47" t="n">
        <f aca="false">Q67+N68</f>
        <v>1.77177741750081</v>
      </c>
    </row>
    <row r="69" customFormat="false" ht="14.65" hidden="false" customHeight="false" outlineLevel="0" collapsed="false">
      <c r="A69" s="40" t="s">
        <v>116</v>
      </c>
      <c r="B69" s="41" t="s">
        <v>36</v>
      </c>
      <c r="C69" s="42" t="s">
        <v>60</v>
      </c>
      <c r="D69" s="43" t="n">
        <v>0.5952705</v>
      </c>
      <c r="E69" s="43" t="n">
        <v>0.490529709174985</v>
      </c>
      <c r="F69" s="43" t="n">
        <v>0.964104017148773</v>
      </c>
      <c r="G69" s="44" t="n">
        <v>0.098105941834997</v>
      </c>
      <c r="H69" s="44" t="n">
        <v>1.06220995898377</v>
      </c>
      <c r="I69" s="45" t="n">
        <v>96.7465628327308</v>
      </c>
      <c r="J69" s="46" t="n">
        <v>0.307378262281418</v>
      </c>
      <c r="K69" s="46" t="n">
        <v>32.9618015248881</v>
      </c>
      <c r="L69" s="44" t="n">
        <v>0.0731621516298763</v>
      </c>
      <c r="M69" s="44" t="n">
        <v>0.0602889089273186</v>
      </c>
      <c r="N69" s="44" t="n">
        <v>0.130551683783986</v>
      </c>
      <c r="O69" s="43" t="n">
        <f aca="false">O68+L69</f>
        <v>4.69579920396242</v>
      </c>
      <c r="P69" s="44" t="n">
        <f aca="false">P68+M69</f>
        <v>1.21182088398954</v>
      </c>
      <c r="Q69" s="47" t="n">
        <f aca="false">Q68+N69</f>
        <v>1.9023291012848</v>
      </c>
    </row>
    <row r="70" customFormat="false" ht="14.65" hidden="false" customHeight="false" outlineLevel="0" collapsed="false">
      <c r="A70" s="40" t="s">
        <v>123</v>
      </c>
      <c r="B70" s="41" t="s">
        <v>26</v>
      </c>
      <c r="C70" s="42" t="s">
        <v>54</v>
      </c>
      <c r="D70" s="43" t="n">
        <v>0.3096</v>
      </c>
      <c r="E70" s="43" t="n">
        <v>0.226803680199034</v>
      </c>
      <c r="F70" s="43" t="n">
        <v>0.480731531776307</v>
      </c>
      <c r="G70" s="44" t="n">
        <v>0.0453607360398068</v>
      </c>
      <c r="H70" s="44" t="n">
        <v>0.526092267816113</v>
      </c>
      <c r="I70" s="45" t="n">
        <v>92.1298794895787</v>
      </c>
      <c r="J70" s="46" t="n">
        <v>0.293664306402206</v>
      </c>
      <c r="K70" s="46" t="n">
        <v>29.302800622661</v>
      </c>
      <c r="L70" s="44" t="n">
        <v>0.0495602146267891</v>
      </c>
      <c r="M70" s="44" t="n">
        <v>0.0363063277416336</v>
      </c>
      <c r="N70" s="44" t="n">
        <v>0.0842159099045891</v>
      </c>
      <c r="O70" s="43" t="n">
        <f aca="false">O69+L70</f>
        <v>4.74535941858921</v>
      </c>
      <c r="P70" s="44" t="n">
        <f aca="false">P69+M70</f>
        <v>1.24812721173118</v>
      </c>
      <c r="Q70" s="47" t="n">
        <f aca="false">Q69+N70</f>
        <v>1.98654501118939</v>
      </c>
    </row>
    <row r="71" customFormat="false" ht="14.65" hidden="false" customHeight="false" outlineLevel="0" collapsed="false">
      <c r="A71" s="40" t="s">
        <v>116</v>
      </c>
      <c r="B71" s="41" t="s">
        <v>45</v>
      </c>
      <c r="C71" s="42" t="s">
        <v>58</v>
      </c>
      <c r="D71" s="43" t="n">
        <v>0.0137459016393462</v>
      </c>
      <c r="E71" s="43" t="n">
        <v>0.0556562554640848</v>
      </c>
      <c r="F71" s="43" t="n">
        <v>0.0573298514908904</v>
      </c>
      <c r="G71" s="44" t="n">
        <v>0.011131251092817</v>
      </c>
      <c r="H71" s="44" t="n">
        <v>0.0684611025837074</v>
      </c>
      <c r="I71" s="45" t="n">
        <v>270.028866631604</v>
      </c>
      <c r="J71" s="46" t="n">
        <v>0.246733993291855</v>
      </c>
      <c r="K71" s="46" t="n">
        <v>161.957377827968</v>
      </c>
      <c r="L71" s="44" t="n">
        <v>0.00168944998958828</v>
      </c>
      <c r="M71" s="44" t="n">
        <v>0.00684047235906114</v>
      </c>
      <c r="N71" s="44" t="n">
        <v>0.00841426136181403</v>
      </c>
      <c r="O71" s="43" t="n">
        <f aca="false">O70+L71</f>
        <v>4.7470488685788</v>
      </c>
      <c r="P71" s="44" t="n">
        <f aca="false">P70+M71</f>
        <v>1.25496768409024</v>
      </c>
      <c r="Q71" s="47" t="n">
        <f aca="false">Q70+N71</f>
        <v>1.9949592725512</v>
      </c>
    </row>
    <row r="72" customFormat="false" ht="14.65" hidden="false" customHeight="false" outlineLevel="0" collapsed="false">
      <c r="A72" s="40" t="s">
        <v>116</v>
      </c>
      <c r="B72" s="41" t="s">
        <v>45</v>
      </c>
      <c r="C72" s="42" t="s">
        <v>52</v>
      </c>
      <c r="D72" s="43" t="n">
        <v>0.162106194690265</v>
      </c>
      <c r="E72" s="43" t="n">
        <v>0.801591577637391</v>
      </c>
      <c r="F72" s="43" t="n">
        <v>0.828483324067013</v>
      </c>
      <c r="G72" s="44" t="n">
        <v>0.160318315527478</v>
      </c>
      <c r="H72" s="44" t="n">
        <v>0.988801639594491</v>
      </c>
      <c r="I72" s="45" t="n">
        <v>330.71135212188</v>
      </c>
      <c r="J72" s="46" t="n">
        <v>0.20135036110878</v>
      </c>
      <c r="K72" s="46" t="n">
        <v>197.794184787161</v>
      </c>
      <c r="L72" s="44" t="n">
        <v>0.0199237791828613</v>
      </c>
      <c r="M72" s="44" t="n">
        <v>0.0985201930019018</v>
      </c>
      <c r="N72" s="44" t="n">
        <v>0.121529381160132</v>
      </c>
      <c r="O72" s="43" t="n">
        <f aca="false">O71+L72</f>
        <v>4.76697264776166</v>
      </c>
      <c r="P72" s="44" t="n">
        <f aca="false">P71+M72</f>
        <v>1.35348787709214</v>
      </c>
      <c r="Q72" s="47" t="n">
        <f aca="false">Q71+N72</f>
        <v>2.11648865371133</v>
      </c>
    </row>
    <row r="73" customFormat="false" ht="14.65" hidden="false" customHeight="false" outlineLevel="0" collapsed="false">
      <c r="A73" s="40" t="s">
        <v>116</v>
      </c>
      <c r="B73" s="41" t="s">
        <v>45</v>
      </c>
      <c r="C73" s="42" t="s">
        <v>59</v>
      </c>
      <c r="D73" s="43" t="n">
        <v>0.0166096311475397</v>
      </c>
      <c r="E73" s="43" t="n">
        <v>0.0891443413789155</v>
      </c>
      <c r="F73" s="43" t="n">
        <v>0.092245158362236</v>
      </c>
      <c r="G73" s="44" t="n">
        <v>0.0178288682757831</v>
      </c>
      <c r="H73" s="44" t="n">
        <v>0.110074026638019</v>
      </c>
      <c r="I73" s="45" t="n">
        <v>359.305944083143</v>
      </c>
      <c r="J73" s="46" t="n">
        <v>0.185290426015854</v>
      </c>
      <c r="K73" s="46" t="n">
        <v>214.681082942088</v>
      </c>
      <c r="L73" s="44" t="n">
        <v>0.00204141873741873</v>
      </c>
      <c r="M73" s="44" t="n">
        <v>0.0109563497954454</v>
      </c>
      <c r="N73" s="44" t="n">
        <v>0.0135287279100876</v>
      </c>
      <c r="O73" s="43" t="n">
        <f aca="false">O72+L73</f>
        <v>4.76901406649908</v>
      </c>
      <c r="P73" s="44" t="n">
        <f aca="false">P72+M73</f>
        <v>1.36444422688759</v>
      </c>
      <c r="Q73" s="47" t="n">
        <f aca="false">Q72+N73</f>
        <v>2.13001738162142</v>
      </c>
    </row>
    <row r="74" customFormat="false" ht="14.65" hidden="false" customHeight="false" outlineLevel="0" collapsed="false">
      <c r="A74" s="40" t="s">
        <v>123</v>
      </c>
      <c r="B74" s="41" t="s">
        <v>26</v>
      </c>
      <c r="C74" s="42" t="s">
        <v>44</v>
      </c>
      <c r="D74" s="43" t="n">
        <v>0.086</v>
      </c>
      <c r="E74" s="43" t="n">
        <v>0.127647940973149</v>
      </c>
      <c r="F74" s="43" t="n">
        <v>0.278784390027777</v>
      </c>
      <c r="G74" s="44" t="n">
        <v>0.0255295881946297</v>
      </c>
      <c r="H74" s="44" t="n">
        <v>0.304313978222407</v>
      </c>
      <c r="I74" s="45" t="n">
        <v>191.850522580817</v>
      </c>
      <c r="J74" s="46" t="n">
        <v>0.140663951635361</v>
      </c>
      <c r="K74" s="46" t="n">
        <v>59.3711344516494</v>
      </c>
      <c r="L74" s="44" t="n">
        <v>0.0137667262852192</v>
      </c>
      <c r="M74" s="44" t="n">
        <v>0.0204336542354553</v>
      </c>
      <c r="N74" s="44" t="n">
        <v>0.0487140377087677</v>
      </c>
      <c r="O74" s="43" t="n">
        <f aca="false">O73+L74</f>
        <v>4.7827807927843</v>
      </c>
      <c r="P74" s="44" t="n">
        <f aca="false">P73+M74</f>
        <v>1.38487788112304</v>
      </c>
      <c r="Q74" s="47" t="n">
        <f aca="false">Q73+N74</f>
        <v>2.17873141933019</v>
      </c>
    </row>
    <row r="75" customFormat="false" ht="14.65" hidden="false" customHeight="false" outlineLevel="0" collapsed="false">
      <c r="A75" s="40" t="s">
        <v>115</v>
      </c>
      <c r="B75" s="41" t="s">
        <v>26</v>
      </c>
      <c r="C75" s="42" t="s">
        <v>43</v>
      </c>
      <c r="D75" s="43" t="n">
        <v>0.112966449868198</v>
      </c>
      <c r="E75" s="43" t="n">
        <v>0.318669240688576</v>
      </c>
      <c r="F75" s="43" t="n">
        <v>0.402053151782578</v>
      </c>
      <c r="G75" s="44" t="n">
        <v>0.0637338481377153</v>
      </c>
      <c r="H75" s="44" t="n">
        <v>0.465786999920294</v>
      </c>
      <c r="I75" s="45" t="n">
        <v>223.551412787686</v>
      </c>
      <c r="J75" s="46" t="n">
        <v>0.140458405017853</v>
      </c>
      <c r="K75" s="46" t="n">
        <v>112.836771027801</v>
      </c>
      <c r="L75" s="44" t="n">
        <v>0.0144509260139774</v>
      </c>
      <c r="M75" s="44" t="n">
        <v>0.0407648963519155</v>
      </c>
      <c r="N75" s="44" t="n">
        <v>0.0595845357800833</v>
      </c>
      <c r="O75" s="43" t="n">
        <f aca="false">O74+L75</f>
        <v>4.79723171879828</v>
      </c>
      <c r="P75" s="44" t="n">
        <f aca="false">P74+M75</f>
        <v>1.42564277747496</v>
      </c>
      <c r="Q75" s="47" t="n">
        <f aca="false">Q74+N75</f>
        <v>2.23831595511027</v>
      </c>
    </row>
    <row r="76" customFormat="false" ht="14.65" hidden="false" customHeight="false" outlineLevel="0" collapsed="false">
      <c r="A76" s="40" t="s">
        <v>120</v>
      </c>
      <c r="B76" s="41" t="s">
        <v>23</v>
      </c>
      <c r="C76" s="42" t="s">
        <v>61</v>
      </c>
      <c r="D76" s="43" t="n">
        <v>0.636118331183784</v>
      </c>
      <c r="E76" s="43" t="n">
        <v>1.09157474390944</v>
      </c>
      <c r="F76" s="43" t="n">
        <v>2.31080638678112</v>
      </c>
      <c r="G76" s="44" t="n">
        <v>0.218314948781888</v>
      </c>
      <c r="H76" s="44" t="n">
        <v>2.52912133556301</v>
      </c>
      <c r="I76" s="45" t="n">
        <v>215.561546458407</v>
      </c>
      <c r="J76" s="46" t="n">
        <v>0.137718468904495</v>
      </c>
      <c r="K76" s="46" t="n">
        <v>68.6397278073934</v>
      </c>
      <c r="L76" s="44" t="n">
        <v>0.0181772503811648</v>
      </c>
      <c r="M76" s="44" t="n">
        <v>0.0311920384260473</v>
      </c>
      <c r="N76" s="44" t="n">
        <v>0.0722703143538124</v>
      </c>
      <c r="O76" s="43" t="n">
        <f aca="false">O75+L76</f>
        <v>4.81540896917944</v>
      </c>
      <c r="P76" s="44" t="n">
        <f aca="false">P75+M76</f>
        <v>1.456834815901</v>
      </c>
      <c r="Q76" s="47" t="n">
        <f aca="false">Q75+N76</f>
        <v>2.31058626946408</v>
      </c>
    </row>
    <row r="77" customFormat="false" ht="14.65" hidden="false" customHeight="false" outlineLevel="0" collapsed="false">
      <c r="A77" s="40" t="s">
        <v>115</v>
      </c>
      <c r="B77" s="41" t="s">
        <v>36</v>
      </c>
      <c r="C77" s="42" t="s">
        <v>62</v>
      </c>
      <c r="D77" s="43" t="n">
        <v>0.172215000000001</v>
      </c>
      <c r="E77" s="43" t="n">
        <v>0.646322508955119</v>
      </c>
      <c r="F77" s="43" t="n">
        <v>1.01504936526564</v>
      </c>
      <c r="G77" s="44" t="n">
        <v>0.129264501791024</v>
      </c>
      <c r="H77" s="44" t="n">
        <v>1.14431386705666</v>
      </c>
      <c r="I77" s="45" t="n">
        <v>360.258072524284</v>
      </c>
      <c r="J77" s="46" t="n">
        <v>0.0847594887018204</v>
      </c>
      <c r="K77" s="46" t="n">
        <v>150.119908097241</v>
      </c>
      <c r="L77" s="44" t="n">
        <v>0.0220301357296856</v>
      </c>
      <c r="M77" s="44" t="n">
        <v>0.0826790500097674</v>
      </c>
      <c r="N77" s="44" t="n">
        <v>0.146383240766597</v>
      </c>
      <c r="O77" s="43" t="n">
        <f aca="false">O76+L77</f>
        <v>4.83743910490913</v>
      </c>
      <c r="P77" s="44" t="n">
        <f aca="false">P76+M77</f>
        <v>1.53951386591077</v>
      </c>
      <c r="Q77" s="47" t="n">
        <f aca="false">Q76+N77</f>
        <v>2.45696951023068</v>
      </c>
    </row>
    <row r="78" customFormat="false" ht="14.65" hidden="false" customHeight="false" outlineLevel="0" collapsed="false">
      <c r="A78" s="55" t="s">
        <v>118</v>
      </c>
      <c r="B78" s="56" t="s">
        <v>36</v>
      </c>
      <c r="C78" s="57" t="s">
        <v>62</v>
      </c>
      <c r="D78" s="58" t="n">
        <v>0.19565</v>
      </c>
      <c r="E78" s="58" t="n">
        <v>0.797132316694657</v>
      </c>
      <c r="F78" s="58" t="n">
        <v>1.25321060536962</v>
      </c>
      <c r="G78" s="59" t="n">
        <v>0.159426463338931</v>
      </c>
      <c r="H78" s="59" t="n">
        <v>1.41263706870855</v>
      </c>
      <c r="I78" s="60" t="n">
        <v>391.462605452859</v>
      </c>
      <c r="J78" s="61" t="n">
        <v>0.0770503580570221</v>
      </c>
      <c r="K78" s="61" t="n">
        <v>162.971081996721</v>
      </c>
      <c r="L78" s="59" t="n">
        <v>0.01266555490233</v>
      </c>
      <c r="M78" s="59" t="n">
        <v>0.0516029804319842</v>
      </c>
      <c r="N78" s="59" t="n">
        <v>0.0914481592169422</v>
      </c>
      <c r="O78" s="43" t="n">
        <f aca="false">O77+L78</f>
        <v>4.85010465981146</v>
      </c>
      <c r="P78" s="59" t="n">
        <f aca="false">P77+M78</f>
        <v>1.59111684634276</v>
      </c>
      <c r="Q78" s="62" t="n">
        <f aca="false">Q77+N78</f>
        <v>2.548417669447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fals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false" hidden="true" outlineLevel="0" max="12" min="12" style="22" width="8.99"/>
    <col collapsed="false" customWidth="true" hidden="true" outlineLevel="0" max="14" min="13" style="22" width="9.32"/>
    <col collapsed="false" customWidth="true" hidden="false" outlineLevel="0" max="15" min="15" style="24" width="14.99"/>
    <col collapsed="false" customWidth="false" hidden="true" outlineLevel="0" max="16" min="16" style="0" width="9.05"/>
  </cols>
  <sheetData>
    <row r="1" customFormat="false" ht="38.8" hidden="false" customHeight="false" outlineLevel="0" collapsed="false">
      <c r="A1" s="26" t="s">
        <v>183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6" t="s">
        <v>20</v>
      </c>
    </row>
    <row r="2" customFormat="false" ht="36.55" hidden="false" customHeight="false" outlineLevel="0" collapsed="false">
      <c r="A2" s="32" t="s">
        <v>116</v>
      </c>
      <c r="B2" s="33" t="s">
        <v>36</v>
      </c>
      <c r="C2" s="34" t="s">
        <v>184</v>
      </c>
      <c r="D2" s="35" t="n">
        <v>1.52545730874317</v>
      </c>
      <c r="E2" s="35" t="n">
        <v>0.0223453262403754</v>
      </c>
      <c r="F2" s="35" t="n">
        <v>-0.00433315914286216</v>
      </c>
      <c r="G2" s="36" t="n">
        <v>0.00446906524807508</v>
      </c>
      <c r="H2" s="36" t="n">
        <v>0.000135906105212916</v>
      </c>
      <c r="I2" s="37" t="n">
        <v>0.00563145923594101</v>
      </c>
      <c r="J2" s="38" t="n">
        <v>-151.168655395507</v>
      </c>
      <c r="K2" s="38" t="n">
        <v>0.585931203169875</v>
      </c>
      <c r="L2" s="36" t="n">
        <v>0.415141856088898</v>
      </c>
      <c r="M2" s="36" t="n">
        <v>0.00608111427122424</v>
      </c>
      <c r="N2" s="36" t="n">
        <v>3.69858352957696E-005</v>
      </c>
      <c r="O2" s="35" t="n">
        <f aca="false">L2</f>
        <v>0.415141856088898</v>
      </c>
      <c r="P2" s="32" t="e">
        <f aca="false">O2*$I$1</f>
        <v>#VALUE!</v>
      </c>
    </row>
    <row r="3" customFormat="false" ht="14.65" hidden="false" customHeight="false" outlineLevel="0" collapsed="false">
      <c r="A3" s="40" t="s">
        <v>115</v>
      </c>
      <c r="B3" s="41" t="s">
        <v>26</v>
      </c>
      <c r="C3" s="42" t="s">
        <v>185</v>
      </c>
      <c r="D3" s="43" t="n">
        <v>0.50479506</v>
      </c>
      <c r="E3" s="43" t="n">
        <v>0.239157361809504</v>
      </c>
      <c r="F3" s="43" t="n">
        <v>-0.121941891270811</v>
      </c>
      <c r="G3" s="44" t="n">
        <v>0.0478314723619009</v>
      </c>
      <c r="H3" s="44" t="n">
        <v>-0.0741104189089098</v>
      </c>
      <c r="I3" s="45" t="n">
        <v>-9.27996221817792</v>
      </c>
      <c r="J3" s="46" t="n">
        <v>-1.74341762065887</v>
      </c>
      <c r="K3" s="46" t="n">
        <v>18.9508477555848</v>
      </c>
      <c r="L3" s="44" t="n">
        <v>0.142983413407905</v>
      </c>
      <c r="M3" s="44" t="n">
        <v>0.0677414234861018</v>
      </c>
      <c r="N3" s="44" t="n">
        <v>-0.0209918073776032</v>
      </c>
      <c r="O3" s="43" t="n">
        <f aca="false">O2+L3</f>
        <v>0.558125269496803</v>
      </c>
      <c r="P3" s="40" t="e">
        <f aca="false">O3*#REF!</f>
        <v>#REF!</v>
      </c>
    </row>
    <row r="4" customFormat="false" ht="17" hidden="false" customHeight="false" outlineLevel="0" collapsed="false">
      <c r="A4" s="40" t="s">
        <v>115</v>
      </c>
      <c r="B4" s="41" t="s">
        <v>36</v>
      </c>
      <c r="C4" s="42" t="s">
        <v>186</v>
      </c>
      <c r="D4" s="43" t="n">
        <v>1.46278529452614</v>
      </c>
      <c r="E4" s="43" t="n">
        <v>0.0182803196452801</v>
      </c>
      <c r="F4" s="43" t="n">
        <v>0.000412266173656167</v>
      </c>
      <c r="G4" s="44" t="n">
        <v>0.00365606392905602</v>
      </c>
      <c r="H4" s="44" t="n">
        <v>0.00406833010271219</v>
      </c>
      <c r="I4" s="45" t="n">
        <v>0.17579949961729</v>
      </c>
      <c r="J4" s="46" t="n">
        <v>1524.28125</v>
      </c>
      <c r="K4" s="46" t="n">
        <v>0.49987703434779</v>
      </c>
      <c r="L4" s="44" t="n">
        <v>0.00484707616652322</v>
      </c>
      <c r="M4" s="44" t="n">
        <v>0.00799957267456281</v>
      </c>
      <c r="N4" s="44" t="n">
        <v>0.0160219361192489</v>
      </c>
      <c r="O4" s="43" t="n">
        <f aca="false">O3+L4</f>
        <v>0.562972345663326</v>
      </c>
      <c r="P4" s="40" t="e">
        <f aca="false">O4*$I$1</f>
        <v>#VALUE!</v>
      </c>
    </row>
    <row r="5" customFormat="false" ht="14.65" hidden="false" customHeight="false" outlineLevel="0" collapsed="false">
      <c r="A5" s="40" t="s">
        <v>116</v>
      </c>
      <c r="B5" s="41" t="s">
        <v>26</v>
      </c>
      <c r="C5" s="42" t="s">
        <v>187</v>
      </c>
      <c r="D5" s="43" t="n">
        <v>0.386435547251687</v>
      </c>
      <c r="E5" s="43" t="n">
        <v>0.34602394898699</v>
      </c>
      <c r="F5" s="43" t="n">
        <v>0.0183205309388809</v>
      </c>
      <c r="G5" s="44" t="n">
        <v>0.0692047897973979</v>
      </c>
      <c r="H5" s="44" t="n">
        <v>0.0875253207362788</v>
      </c>
      <c r="I5" s="45" t="n">
        <v>14.316560002232</v>
      </c>
      <c r="J5" s="46" t="n">
        <v>8.74470996856689</v>
      </c>
      <c r="K5" s="46" t="n">
        <v>35.8169890209882</v>
      </c>
      <c r="L5" s="44" t="n">
        <v>0.100956517948633</v>
      </c>
      <c r="M5" s="44" t="n">
        <v>0.201831951685579</v>
      </c>
      <c r="N5" s="44" t="n">
        <v>0.322168183743968</v>
      </c>
      <c r="O5" s="43" t="n">
        <f aca="false">O4+L5</f>
        <v>0.663928863611959</v>
      </c>
      <c r="P5" s="40" t="e">
        <f aca="false">O5*$I$1</f>
        <v>#VALUE!</v>
      </c>
    </row>
    <row r="6" customFormat="false" ht="14.65" hidden="false" customHeight="false" outlineLevel="0" collapsed="false">
      <c r="A6" s="40" t="s">
        <v>115</v>
      </c>
      <c r="B6" s="41" t="s">
        <v>36</v>
      </c>
      <c r="C6" s="42" t="s">
        <v>188</v>
      </c>
      <c r="D6" s="43" t="n">
        <v>0.230394632352943</v>
      </c>
      <c r="E6" s="43" t="n">
        <v>0.0325555552831338</v>
      </c>
      <c r="F6" s="43" t="n">
        <v>0.0247036876157297</v>
      </c>
      <c r="G6" s="44" t="n">
        <v>0.00651111105662676</v>
      </c>
      <c r="H6" s="44" t="n">
        <v>0.0312147986723564</v>
      </c>
      <c r="I6" s="45" t="n">
        <v>8.56387298575734</v>
      </c>
      <c r="J6" s="46" t="n">
        <v>3.99142980575561</v>
      </c>
      <c r="K6" s="46" t="n">
        <v>5.65213771962293</v>
      </c>
      <c r="L6" s="44" t="n">
        <v>0.134452215080614</v>
      </c>
      <c r="M6" s="44" t="n">
        <v>0.326144466869924</v>
      </c>
      <c r="N6" s="44" t="n">
        <v>0.340104602470219</v>
      </c>
      <c r="O6" s="43" t="n">
        <f aca="false">O5+L6</f>
        <v>0.798381078692573</v>
      </c>
      <c r="P6" s="40" t="e">
        <f aca="false">O6*$I$1</f>
        <v>#VALUE!</v>
      </c>
    </row>
    <row r="7" customFormat="false" ht="14.65" hidden="false" customHeight="false" outlineLevel="0" collapsed="false">
      <c r="A7" s="40" t="s">
        <v>125</v>
      </c>
      <c r="B7" s="41" t="s">
        <v>36</v>
      </c>
      <c r="C7" s="42" t="s">
        <v>189</v>
      </c>
      <c r="D7" s="43" t="n">
        <v>1.20876732638889</v>
      </c>
      <c r="E7" s="43" t="n">
        <v>0.0831068687962997</v>
      </c>
      <c r="F7" s="43" t="n">
        <v>0.140734606080914</v>
      </c>
      <c r="G7" s="44" t="n">
        <v>0.0166213737592599</v>
      </c>
      <c r="H7" s="44" t="n">
        <v>0.157355979840174</v>
      </c>
      <c r="I7" s="45" t="n">
        <v>8.2285360366914</v>
      </c>
      <c r="J7" s="46" t="n">
        <v>3.69363570213317</v>
      </c>
      <c r="K7" s="46" t="n">
        <v>2.75013613434396</v>
      </c>
      <c r="L7" s="44" t="n">
        <v>0.00389671338737377</v>
      </c>
      <c r="M7" s="44" t="n">
        <v>0.00456083570341818</v>
      </c>
      <c r="N7" s="44" t="n">
        <v>0.00702069916561858</v>
      </c>
      <c r="O7" s="43" t="n">
        <f aca="false">O6+L7</f>
        <v>0.802277792079947</v>
      </c>
      <c r="P7" s="40" t="e">
        <f aca="false">O7*$I$1</f>
        <v>#VALUE!</v>
      </c>
    </row>
    <row r="8" customFormat="false" ht="14.65" hidden="false" customHeight="false" outlineLevel="0" collapsed="false">
      <c r="A8" s="40" t="s">
        <v>125</v>
      </c>
      <c r="B8" s="41" t="s">
        <v>26</v>
      </c>
      <c r="C8" s="42" t="s">
        <v>190</v>
      </c>
      <c r="D8" s="43" t="n">
        <v>3.8831625365</v>
      </c>
      <c r="E8" s="43" t="n">
        <v>0.331971591333447</v>
      </c>
      <c r="F8" s="43" t="n">
        <v>0.249013277542386</v>
      </c>
      <c r="G8" s="44" t="n">
        <v>0.0663943182666894</v>
      </c>
      <c r="H8" s="44" t="n">
        <v>0.315407595809075</v>
      </c>
      <c r="I8" s="45" t="n">
        <v>5.13415073475075</v>
      </c>
      <c r="J8" s="46" t="n">
        <v>3.39564847946166</v>
      </c>
      <c r="K8" s="46" t="n">
        <v>3.41960021777405</v>
      </c>
      <c r="L8" s="44" t="n">
        <v>0.100755489438182</v>
      </c>
      <c r="M8" s="44" t="n">
        <v>0.180416642858475</v>
      </c>
      <c r="N8" s="44" t="n">
        <v>0.194571182992775</v>
      </c>
      <c r="O8" s="43" t="n">
        <f aca="false">O7+L8</f>
        <v>0.903033281518129</v>
      </c>
      <c r="P8" s="40" t="e">
        <f aca="false">O8*$I$1</f>
        <v>#VALUE!</v>
      </c>
    </row>
    <row r="9" customFormat="false" ht="14.65" hidden="false" customHeight="false" outlineLevel="0" collapsed="false">
      <c r="A9" s="40" t="s">
        <v>125</v>
      </c>
      <c r="B9" s="41" t="s">
        <v>45</v>
      </c>
      <c r="C9" s="42" t="s">
        <v>191</v>
      </c>
      <c r="D9" s="43" t="n">
        <v>1.8841304625</v>
      </c>
      <c r="E9" s="43" t="n">
        <v>0.35514522352958</v>
      </c>
      <c r="F9" s="43" t="n">
        <v>0.274117125572817</v>
      </c>
      <c r="G9" s="44" t="n">
        <v>0.0710290447059161</v>
      </c>
      <c r="H9" s="44" t="n">
        <v>0.345146170278734</v>
      </c>
      <c r="I9" s="45" t="n">
        <v>11.579081845436</v>
      </c>
      <c r="J9" s="46" t="n">
        <v>2.97657990455627</v>
      </c>
      <c r="K9" s="46" t="n">
        <v>7.53971607181112</v>
      </c>
      <c r="L9" s="44" t="n">
        <v>0.202262723259088</v>
      </c>
      <c r="M9" s="44" t="n">
        <v>0.3226209122317</v>
      </c>
      <c r="N9" s="44" t="n">
        <v>0.34861864201915</v>
      </c>
      <c r="O9" s="43" t="n">
        <f aca="false">O8+L9</f>
        <v>1.10529600477722</v>
      </c>
      <c r="P9" s="40" t="e">
        <f aca="false">O9*$I$1</f>
        <v>#VALUE!</v>
      </c>
    </row>
    <row r="10" customFormat="false" ht="14.65" hidden="false" customHeight="false" outlineLevel="0" collapsed="false">
      <c r="A10" s="40" t="s">
        <v>116</v>
      </c>
      <c r="B10" s="41" t="s">
        <v>41</v>
      </c>
      <c r="C10" s="42" t="s">
        <v>192</v>
      </c>
      <c r="D10" s="43" t="n">
        <v>1.52945664199405</v>
      </c>
      <c r="E10" s="43" t="n">
        <v>0.230171632766724</v>
      </c>
      <c r="F10" s="43" t="n">
        <v>0.274823369761429</v>
      </c>
      <c r="G10" s="44" t="n">
        <v>0.0460343265533447</v>
      </c>
      <c r="H10" s="44" t="n">
        <v>0.320857696314773</v>
      </c>
      <c r="I10" s="45" t="n">
        <v>13.2604214516823</v>
      </c>
      <c r="J10" s="46" t="n">
        <v>2.38895893096923</v>
      </c>
      <c r="K10" s="46" t="n">
        <v>6.01969674764523</v>
      </c>
      <c r="L10" s="44" t="n">
        <v>0.0698747735453967</v>
      </c>
      <c r="M10" s="44" t="n">
        <v>0.0645671250562338</v>
      </c>
      <c r="N10" s="44" t="n">
        <v>0.100227395047072</v>
      </c>
      <c r="O10" s="43" t="n">
        <f aca="false">O9+L10</f>
        <v>1.17517077832261</v>
      </c>
      <c r="P10" s="40" t="e">
        <f aca="false">O10*$I$1</f>
        <v>#VALUE!</v>
      </c>
    </row>
    <row r="11" customFormat="false" ht="14.65" hidden="false" customHeight="false" outlineLevel="0" collapsed="false">
      <c r="A11" s="40" t="s">
        <v>126</v>
      </c>
      <c r="B11" s="41" t="s">
        <v>45</v>
      </c>
      <c r="C11" s="42" t="s">
        <v>193</v>
      </c>
      <c r="D11" s="43" t="n">
        <v>3.40641253692346</v>
      </c>
      <c r="E11" s="43" t="n">
        <v>0.664218297865027</v>
      </c>
      <c r="F11" s="43" t="n">
        <v>0.499703369085464</v>
      </c>
      <c r="G11" s="44" t="n">
        <v>0.132843659573005</v>
      </c>
      <c r="H11" s="44" t="n">
        <v>0.632547028658469</v>
      </c>
      <c r="I11" s="45" t="n">
        <v>11.7375542801978</v>
      </c>
      <c r="J11" s="46" t="n">
        <v>2.22152352333068</v>
      </c>
      <c r="K11" s="46" t="n">
        <v>7.79962239767118</v>
      </c>
      <c r="L11" s="44" t="n">
        <v>0.679987785554525</v>
      </c>
      <c r="M11" s="44" t="n">
        <v>0.55774549245252</v>
      </c>
      <c r="N11" s="44" t="n">
        <v>0.845615198856741</v>
      </c>
      <c r="O11" s="43" t="n">
        <f aca="false">O10+L11</f>
        <v>1.85515856387714</v>
      </c>
      <c r="P11" s="40" t="e">
        <f aca="false">O11*$I$1</f>
        <v>#VALUE!</v>
      </c>
    </row>
    <row r="12" customFormat="false" ht="14.65" hidden="false" customHeight="false" outlineLevel="0" collapsed="false">
      <c r="A12" s="40" t="s">
        <v>116</v>
      </c>
      <c r="B12" s="41" t="s">
        <v>45</v>
      </c>
      <c r="C12" s="42" t="s">
        <v>191</v>
      </c>
      <c r="D12" s="43" t="n">
        <v>1.13121721311475</v>
      </c>
      <c r="E12" s="43" t="n">
        <v>0.39071460146774</v>
      </c>
      <c r="F12" s="43" t="n">
        <v>0.321446632562514</v>
      </c>
      <c r="G12" s="44" t="n">
        <v>0.0781429202935481</v>
      </c>
      <c r="H12" s="44" t="n">
        <v>0.399589552856062</v>
      </c>
      <c r="I12" s="45" t="n">
        <v>22.3280171167531</v>
      </c>
      <c r="J12" s="46" t="n">
        <v>1.51947224140167</v>
      </c>
      <c r="K12" s="46" t="n">
        <v>13.8157231384351</v>
      </c>
      <c r="L12" s="44" t="n">
        <v>0.257542780187042</v>
      </c>
      <c r="M12" s="44" t="n">
        <v>0.198083354570025</v>
      </c>
      <c r="N12" s="44" t="n">
        <v>0.305516654442621</v>
      </c>
      <c r="O12" s="43" t="n">
        <f aca="false">O11+L12</f>
        <v>2.11270134406418</v>
      </c>
      <c r="P12" s="40" t="e">
        <f aca="false">O12*$I$1</f>
        <v>#VALUE!</v>
      </c>
    </row>
    <row r="13" customFormat="false" ht="14.65" hidden="false" customHeight="false" outlineLevel="0" collapsed="false">
      <c r="A13" s="40" t="s">
        <v>125</v>
      </c>
      <c r="B13" s="41" t="s">
        <v>194</v>
      </c>
      <c r="C13" s="42" t="s">
        <v>195</v>
      </c>
      <c r="D13" s="43" t="n">
        <v>0.01553375</v>
      </c>
      <c r="E13" s="43" t="n">
        <v>0.00249895231788198</v>
      </c>
      <c r="F13" s="43" t="n">
        <v>0.004361322061428</v>
      </c>
      <c r="G13" s="44" t="n">
        <v>0.000499790463576396</v>
      </c>
      <c r="H13" s="44" t="n">
        <v>0.00486111252500439</v>
      </c>
      <c r="I13" s="45" t="n">
        <v>19.7806882791235</v>
      </c>
      <c r="J13" s="46" t="n">
        <v>1.51318776607513</v>
      </c>
      <c r="K13" s="46" t="n">
        <v>6.43489764067193</v>
      </c>
      <c r="L13" s="44" t="n">
        <v>0.204648193172463</v>
      </c>
      <c r="M13" s="44" t="n">
        <v>0.134678795477407</v>
      </c>
      <c r="N13" s="44" t="n">
        <v>0.204055130130972</v>
      </c>
      <c r="O13" s="43" t="n">
        <f aca="false">O12+L13</f>
        <v>2.31734953723664</v>
      </c>
      <c r="P13" s="40" t="e">
        <f aca="false">O13*$I$1</f>
        <v>#VALUE!</v>
      </c>
    </row>
    <row r="14" customFormat="false" ht="14.65" hidden="false" customHeight="false" outlineLevel="0" collapsed="false">
      <c r="A14" s="40" t="s">
        <v>125</v>
      </c>
      <c r="B14" s="41" t="s">
        <v>41</v>
      </c>
      <c r="C14" s="42" t="s">
        <v>192</v>
      </c>
      <c r="D14" s="43" t="n">
        <v>0.955887119527051</v>
      </c>
      <c r="E14" s="43" t="n">
        <v>0.230171632766724</v>
      </c>
      <c r="F14" s="43" t="n">
        <v>0.277141097611591</v>
      </c>
      <c r="G14" s="44" t="n">
        <v>0.0460343265533447</v>
      </c>
      <c r="H14" s="44" t="n">
        <v>0.323175424164935</v>
      </c>
      <c r="I14" s="45" t="n">
        <v>21.3704542708006</v>
      </c>
      <c r="J14" s="46" t="n">
        <v>1.48422765731811</v>
      </c>
      <c r="K14" s="46" t="n">
        <v>9.63174938274227</v>
      </c>
      <c r="L14" s="44" t="n">
        <v>0.0327676472035588</v>
      </c>
      <c r="M14" s="44" t="n">
        <v>0.0312591798556961</v>
      </c>
      <c r="N14" s="44" t="n">
        <v>0.03312092371264</v>
      </c>
      <c r="O14" s="43" t="n">
        <f aca="false">O13+L14</f>
        <v>2.3501171844402</v>
      </c>
      <c r="P14" s="40" t="e">
        <f aca="false">O14*$I$1</f>
        <v>#VALUE!</v>
      </c>
    </row>
    <row r="15" customFormat="false" ht="14.65" hidden="false" customHeight="false" outlineLevel="0" collapsed="false">
      <c r="A15" s="40" t="s">
        <v>126</v>
      </c>
      <c r="B15" s="41" t="s">
        <v>194</v>
      </c>
      <c r="C15" s="42" t="s">
        <v>195</v>
      </c>
      <c r="D15" s="43" t="n">
        <v>0.03473026516306</v>
      </c>
      <c r="E15" s="43" t="n">
        <v>0.00575438201792536</v>
      </c>
      <c r="F15" s="43" t="n">
        <v>0.0099585463557613</v>
      </c>
      <c r="G15" s="44" t="n">
        <v>0.00115087640358507</v>
      </c>
      <c r="H15" s="44" t="n">
        <v>0.0111094227593464</v>
      </c>
      <c r="I15" s="45" t="n">
        <v>20.2192680950267</v>
      </c>
      <c r="J15" s="46" t="n">
        <v>1.47981691360473</v>
      </c>
      <c r="K15" s="46" t="n">
        <v>6.62751281069848</v>
      </c>
      <c r="L15" s="44" t="n">
        <v>0.508499115592144</v>
      </c>
      <c r="M15" s="44" t="n">
        <v>0.465652382503891</v>
      </c>
      <c r="N15" s="44" t="n">
        <v>0.49864389702568</v>
      </c>
      <c r="O15" s="43" t="n">
        <f aca="false">O14+L15</f>
        <v>2.85861630003235</v>
      </c>
      <c r="P15" s="40" t="e">
        <f aca="false">O15*$I$1</f>
        <v>#VALUE!</v>
      </c>
    </row>
    <row r="16" customFormat="false" ht="14.65" hidden="false" customHeight="false" outlineLevel="0" collapsed="false">
      <c r="A16" s="40" t="s">
        <v>116</v>
      </c>
      <c r="B16" s="41" t="s">
        <v>194</v>
      </c>
      <c r="C16" s="42" t="s">
        <v>196</v>
      </c>
      <c r="D16" s="43" t="n">
        <v>0.0909784836065574</v>
      </c>
      <c r="E16" s="43" t="n">
        <v>0.0154445637249653</v>
      </c>
      <c r="F16" s="43" t="n">
        <v>0.0271405043586108</v>
      </c>
      <c r="G16" s="44" t="n">
        <v>0.00308891274499307</v>
      </c>
      <c r="H16" s="44" t="n">
        <v>0.0302294171036039</v>
      </c>
      <c r="I16" s="45" t="n">
        <v>21.0026026130913</v>
      </c>
      <c r="J16" s="46" t="n">
        <v>1.41685593128204</v>
      </c>
      <c r="K16" s="46" t="n">
        <v>6.79042467298729</v>
      </c>
      <c r="L16" s="44" t="n">
        <v>0.347187641433876</v>
      </c>
      <c r="M16" s="44" t="n">
        <v>0.23698460027565</v>
      </c>
      <c r="N16" s="44" t="n">
        <v>0.290757156306885</v>
      </c>
      <c r="O16" s="43" t="n">
        <f aca="false">O15+L16</f>
        <v>3.20580394146622</v>
      </c>
      <c r="P16" s="40" t="e">
        <f aca="false">O16*$I$1</f>
        <v>#VALUE!</v>
      </c>
    </row>
    <row r="17" customFormat="false" ht="14.65" hidden="false" customHeight="false" outlineLevel="0" collapsed="false">
      <c r="A17" s="40" t="s">
        <v>126</v>
      </c>
      <c r="B17" s="41" t="s">
        <v>41</v>
      </c>
      <c r="C17" s="42" t="s">
        <v>192</v>
      </c>
      <c r="D17" s="43" t="n">
        <v>0.863829482976491</v>
      </c>
      <c r="E17" s="43" t="n">
        <v>0.230171632766724</v>
      </c>
      <c r="F17" s="43" t="n">
        <v>0.283866557230662</v>
      </c>
      <c r="G17" s="44" t="n">
        <v>0.0460343265533447</v>
      </c>
      <c r="H17" s="44" t="n">
        <v>0.329900883784007</v>
      </c>
      <c r="I17" s="45" t="n">
        <v>24.1400126003174</v>
      </c>
      <c r="J17" s="46" t="n">
        <v>1.31106996536254</v>
      </c>
      <c r="K17" s="46" t="n">
        <v>10.6581974277515</v>
      </c>
      <c r="L17" s="44" t="n">
        <v>0.091159219400155</v>
      </c>
      <c r="M17" s="44" t="n">
        <v>0.047528481115729</v>
      </c>
      <c r="N17" s="44" t="n">
        <v>0.0729198724272013</v>
      </c>
      <c r="O17" s="43" t="n">
        <f aca="false">O16+L17</f>
        <v>3.29696316086638</v>
      </c>
      <c r="P17" s="40" t="e">
        <f aca="false">O17*$I$1</f>
        <v>#VALUE!</v>
      </c>
    </row>
    <row r="18" customFormat="false" ht="14.65" hidden="false" customHeight="false" outlineLevel="0" collapsed="false">
      <c r="A18" s="40" t="s">
        <v>126</v>
      </c>
      <c r="B18" s="41" t="s">
        <v>26</v>
      </c>
      <c r="C18" s="42" t="s">
        <v>190</v>
      </c>
      <c r="D18" s="43" t="n">
        <v>0.816339469673878</v>
      </c>
      <c r="E18" s="43" t="n">
        <v>0.26362888806823</v>
      </c>
      <c r="F18" s="43" t="n">
        <v>0.288747047875955</v>
      </c>
      <c r="G18" s="44" t="n">
        <v>0.052725777613646</v>
      </c>
      <c r="H18" s="44" t="n">
        <v>0.341472825489601</v>
      </c>
      <c r="I18" s="45" t="n">
        <v>26.4403615378448</v>
      </c>
      <c r="J18" s="46" t="n">
        <v>1.18885242938995</v>
      </c>
      <c r="K18" s="46" t="n">
        <v>12.9176105741976</v>
      </c>
      <c r="L18" s="44" t="n">
        <v>0.00162822503358747</v>
      </c>
      <c r="M18" s="44" t="n">
        <v>0.00066544276556078</v>
      </c>
      <c r="N18" s="44" t="n">
        <v>0.00129484029795203</v>
      </c>
      <c r="O18" s="43" t="n">
        <f aca="false">O17+L18</f>
        <v>3.29859138589997</v>
      </c>
      <c r="P18" s="40" t="e">
        <f aca="false">O18*$I$1</f>
        <v>#VALUE!</v>
      </c>
    </row>
    <row r="19" customFormat="false" ht="14.65" hidden="false" customHeight="false" outlineLevel="0" collapsed="false">
      <c r="A19" s="48" t="s">
        <v>115</v>
      </c>
      <c r="B19" s="49" t="s">
        <v>26</v>
      </c>
      <c r="C19" s="50" t="s">
        <v>197</v>
      </c>
      <c r="D19" s="51" t="n">
        <v>3.94792927941177</v>
      </c>
      <c r="E19" s="51" t="n">
        <v>1.61326482897679</v>
      </c>
      <c r="F19" s="51" t="n">
        <v>1.42456059984646</v>
      </c>
      <c r="G19" s="52" t="n">
        <v>0.322652965795358</v>
      </c>
      <c r="H19" s="52" t="n">
        <v>1.74721356564182</v>
      </c>
      <c r="I19" s="53" t="n">
        <v>27.9742637156845</v>
      </c>
      <c r="J19" s="54" t="n">
        <v>1.16715276241302</v>
      </c>
      <c r="K19" s="54" t="n">
        <v>16.3454275977065</v>
      </c>
      <c r="L19" s="52" t="n">
        <v>0.209632795373125</v>
      </c>
      <c r="M19" s="52" t="n">
        <v>0.0961841067885951</v>
      </c>
      <c r="N19" s="52" t="n">
        <v>0.147379682784584</v>
      </c>
      <c r="O19" s="51" t="n">
        <f aca="false">O18+L19</f>
        <v>3.50822418127309</v>
      </c>
      <c r="P19" s="40" t="e">
        <f aca="false">O19*$I$1</f>
        <v>#VALUE!</v>
      </c>
    </row>
    <row r="20" customFormat="false" ht="14.65" hidden="false" customHeight="false" outlineLevel="0" collapsed="false">
      <c r="A20" s="40" t="s">
        <v>126</v>
      </c>
      <c r="B20" s="41" t="s">
        <v>26</v>
      </c>
      <c r="C20" s="42" t="s">
        <v>198</v>
      </c>
      <c r="D20" s="43" t="n">
        <v>1.93598293203292</v>
      </c>
      <c r="E20" s="43" t="n">
        <v>0.677819081583762</v>
      </c>
      <c r="F20" s="43" t="n">
        <v>0.923050241648473</v>
      </c>
      <c r="G20" s="44" t="n">
        <v>0.135563816316752</v>
      </c>
      <c r="H20" s="44" t="n">
        <v>1.05861405796523</v>
      </c>
      <c r="I20" s="45" t="n">
        <v>34.5635362078124</v>
      </c>
      <c r="J20" s="46" t="n">
        <v>0.881964027881622</v>
      </c>
      <c r="K20" s="46" t="n">
        <v>14.004649736694</v>
      </c>
      <c r="L20" s="44" t="n">
        <v>2.35632958309767</v>
      </c>
      <c r="M20" s="44" t="n">
        <v>0.847417954490614</v>
      </c>
      <c r="N20" s="44" t="n">
        <v>1.54692726946054</v>
      </c>
      <c r="O20" s="43" t="n">
        <f aca="false">O19+L20</f>
        <v>5.86455376437076</v>
      </c>
      <c r="P20" s="40" t="e">
        <f aca="false">O20*$I$1</f>
        <v>#VALUE!</v>
      </c>
    </row>
    <row r="21" customFormat="false" ht="14.65" hidden="false" customHeight="false" outlineLevel="0" collapsed="false">
      <c r="A21" s="40" t="s">
        <v>125</v>
      </c>
      <c r="B21" s="41" t="s">
        <v>26</v>
      </c>
      <c r="C21" s="42" t="s">
        <v>199</v>
      </c>
      <c r="D21" s="43" t="n">
        <v>0.428230582250003</v>
      </c>
      <c r="E21" s="43" t="n">
        <v>0.148514301909765</v>
      </c>
      <c r="F21" s="43" t="n">
        <v>0.215754143797477</v>
      </c>
      <c r="G21" s="44" t="n">
        <v>0.029702860381953</v>
      </c>
      <c r="H21" s="44" t="n">
        <v>0.245457004179429</v>
      </c>
      <c r="I21" s="45" t="n">
        <v>36.230955372327</v>
      </c>
      <c r="J21" s="46" t="n">
        <v>0.83954507112503</v>
      </c>
      <c r="K21" s="46" t="n">
        <v>13.8723674443247</v>
      </c>
      <c r="L21" s="44" t="n">
        <v>0.279017466286016</v>
      </c>
      <c r="M21" s="44" t="n">
        <v>0.127044608347822</v>
      </c>
      <c r="N21" s="44" t="n">
        <v>0.185986322966592</v>
      </c>
      <c r="O21" s="43" t="n">
        <f aca="false">O20+L21</f>
        <v>6.14357123065678</v>
      </c>
      <c r="P21" s="40" t="e">
        <f aca="false">O21*$I$1</f>
        <v>#VALUE!</v>
      </c>
    </row>
    <row r="22" customFormat="false" ht="14.65" hidden="false" customHeight="false" outlineLevel="0" collapsed="false">
      <c r="A22" s="40" t="s">
        <v>126</v>
      </c>
      <c r="B22" s="41" t="s">
        <v>26</v>
      </c>
      <c r="C22" s="42" t="s">
        <v>200</v>
      </c>
      <c r="D22" s="43" t="n">
        <v>0.146801991262825</v>
      </c>
      <c r="E22" s="43" t="n">
        <v>0.0373741279709317</v>
      </c>
      <c r="F22" s="43" t="n">
        <v>0.0740153818375724</v>
      </c>
      <c r="G22" s="44" t="n">
        <v>0.00747482559418634</v>
      </c>
      <c r="H22" s="44" t="n">
        <v>0.0814902074317587</v>
      </c>
      <c r="I22" s="45" t="n">
        <v>35.0877494274335</v>
      </c>
      <c r="J22" s="46" t="n">
        <v>0.836957275867462</v>
      </c>
      <c r="K22" s="46" t="n">
        <v>10.1835478095393</v>
      </c>
      <c r="L22" s="44" t="n">
        <v>1.11291177230476</v>
      </c>
      <c r="M22" s="44" t="n">
        <v>0.426300798959896</v>
      </c>
      <c r="N22" s="44" t="n">
        <v>0.653922971818712</v>
      </c>
      <c r="O22" s="43" t="n">
        <f aca="false">O21+L22</f>
        <v>7.25648300296154</v>
      </c>
      <c r="P22" s="40" t="e">
        <f aca="false">O22*$I$1</f>
        <v>#VALUE!</v>
      </c>
    </row>
    <row r="23" customFormat="false" ht="14.65" hidden="false" customHeight="false" outlineLevel="0" collapsed="false">
      <c r="A23" s="40" t="s">
        <v>125</v>
      </c>
      <c r="B23" s="41" t="s">
        <v>26</v>
      </c>
      <c r="C23" s="42" t="s">
        <v>201</v>
      </c>
      <c r="D23" s="43" t="n">
        <v>6.257839536</v>
      </c>
      <c r="E23" s="43" t="n">
        <v>2.39706512263318</v>
      </c>
      <c r="F23" s="43" t="n">
        <v>3.19755861723361</v>
      </c>
      <c r="G23" s="44" t="n">
        <v>0.479413024526635</v>
      </c>
      <c r="H23" s="44" t="n">
        <v>3.67697164176024</v>
      </c>
      <c r="I23" s="45" t="n">
        <v>37.1405126342249</v>
      </c>
      <c r="J23" s="46" t="n">
        <v>0.827811360359191</v>
      </c>
      <c r="K23" s="46" t="n">
        <v>15.3219977797406</v>
      </c>
      <c r="L23" s="44" t="n">
        <v>0.0391615192185784</v>
      </c>
      <c r="M23" s="44" t="n">
        <v>0.00997008022998041</v>
      </c>
      <c r="N23" s="44" t="n">
        <v>0.0217386719145471</v>
      </c>
      <c r="O23" s="43" t="n">
        <f aca="false">O22+L23</f>
        <v>7.29564452218011</v>
      </c>
      <c r="P23" s="40" t="e">
        <f aca="false">O23*$I$1</f>
        <v>#VALUE!</v>
      </c>
    </row>
    <row r="24" customFormat="false" ht="14.65" hidden="false" customHeight="false" outlineLevel="0" collapsed="false">
      <c r="A24" s="40" t="s">
        <v>126</v>
      </c>
      <c r="B24" s="41" t="s">
        <v>36</v>
      </c>
      <c r="C24" s="42" t="s">
        <v>202</v>
      </c>
      <c r="D24" s="43" t="n">
        <v>1.0459328561611</v>
      </c>
      <c r="E24" s="43" t="n">
        <v>0.476243053303666</v>
      </c>
      <c r="F24" s="43" t="n">
        <v>0.601945040248343</v>
      </c>
      <c r="G24" s="44" t="n">
        <v>0.0952486106607332</v>
      </c>
      <c r="H24" s="44" t="n">
        <v>0.697193650909076</v>
      </c>
      <c r="I24" s="45" t="n">
        <v>42.1338993821047</v>
      </c>
      <c r="J24" s="46" t="n">
        <v>0.758638739585876</v>
      </c>
      <c r="K24" s="46" t="n">
        <v>18.2131402948772</v>
      </c>
      <c r="L24" s="44" t="n">
        <v>0.0761577303964529</v>
      </c>
      <c r="M24" s="44" t="n">
        <v>0.0264122008882078</v>
      </c>
      <c r="N24" s="44" t="n">
        <v>0.0436527635415461</v>
      </c>
      <c r="O24" s="43" t="n">
        <f aca="false">O23+L24</f>
        <v>7.37180225257657</v>
      </c>
      <c r="P24" s="40" t="e">
        <f aca="false">O24*$I$1</f>
        <v>#VALUE!</v>
      </c>
    </row>
    <row r="25" customFormat="false" ht="14.65" hidden="false" customHeight="false" outlineLevel="0" collapsed="false">
      <c r="A25" s="40" t="s">
        <v>115</v>
      </c>
      <c r="B25" s="41" t="s">
        <v>36</v>
      </c>
      <c r="C25" s="42" t="s">
        <v>203</v>
      </c>
      <c r="D25" s="43" t="n">
        <v>8.31889171568627</v>
      </c>
      <c r="E25" s="43" t="n">
        <v>2.99176237989097</v>
      </c>
      <c r="F25" s="43" t="n">
        <v>4.86298898448381</v>
      </c>
      <c r="G25" s="44" t="n">
        <v>0.598352475978194</v>
      </c>
      <c r="H25" s="44" t="n">
        <v>5.46134146046201</v>
      </c>
      <c r="I25" s="45" t="n">
        <v>41.4969230751518</v>
      </c>
      <c r="J25" s="46" t="n">
        <v>0.737060129642486</v>
      </c>
      <c r="K25" s="46" t="n">
        <v>14.3853890040132</v>
      </c>
      <c r="L25" s="44" t="n">
        <v>0.516450983719359</v>
      </c>
      <c r="M25" s="44" t="n">
        <v>0.180817881023413</v>
      </c>
      <c r="N25" s="44" t="n">
        <v>0.2824003572393</v>
      </c>
      <c r="O25" s="43" t="n">
        <f aca="false">O24+L25</f>
        <v>7.88825323629593</v>
      </c>
      <c r="P25" s="40" t="e">
        <f aca="false">O25*$I$1</f>
        <v>#VALUE!</v>
      </c>
    </row>
    <row r="26" customFormat="false" ht="14.65" hidden="false" customHeight="false" outlineLevel="0" collapsed="false">
      <c r="A26" s="40" t="s">
        <v>115</v>
      </c>
      <c r="B26" s="41" t="s">
        <v>26</v>
      </c>
      <c r="C26" s="42" t="s">
        <v>204</v>
      </c>
      <c r="D26" s="43" t="n">
        <v>0.740097029411764</v>
      </c>
      <c r="E26" s="43" t="n">
        <v>0.339572687489856</v>
      </c>
      <c r="F26" s="43" t="n">
        <v>0.452401309220457</v>
      </c>
      <c r="G26" s="44" t="n">
        <v>0.0679145374979712</v>
      </c>
      <c r="H26" s="44" t="n">
        <v>0.520315846718428</v>
      </c>
      <c r="I26" s="45" t="n">
        <v>44.4386061008602</v>
      </c>
      <c r="J26" s="46" t="n">
        <v>0.688975989818572</v>
      </c>
      <c r="K26" s="46" t="n">
        <v>18.3528736873717</v>
      </c>
      <c r="L26" s="44" t="n">
        <v>1.11825263159925</v>
      </c>
      <c r="M26" s="44" t="n">
        <v>0.456957942452964</v>
      </c>
      <c r="N26" s="44" t="n">
        <v>0.494898978544012</v>
      </c>
      <c r="O26" s="43" t="n">
        <f aca="false">O25+L26</f>
        <v>9.00650586789518</v>
      </c>
      <c r="P26" s="40" t="e">
        <f aca="false">O26*$I$1</f>
        <v>#VALUE!</v>
      </c>
    </row>
    <row r="27" customFormat="false" ht="14.65" hidden="false" customHeight="false" outlineLevel="0" collapsed="false">
      <c r="A27" s="40" t="s">
        <v>125</v>
      </c>
      <c r="B27" s="41" t="s">
        <v>45</v>
      </c>
      <c r="C27" s="42" t="s">
        <v>205</v>
      </c>
      <c r="D27" s="43" t="n">
        <v>0.00915541666666667</v>
      </c>
      <c r="E27" s="43" t="n">
        <v>0.00374174678613345</v>
      </c>
      <c r="F27" s="43" t="n">
        <v>0.00653246392103494</v>
      </c>
      <c r="G27" s="44" t="n">
        <v>0.00074834935722669</v>
      </c>
      <c r="H27" s="44" t="n">
        <v>0.00728081327826163</v>
      </c>
      <c r="I27" s="45" t="n">
        <v>50.2670982415777</v>
      </c>
      <c r="J27" s="46" t="n">
        <v>0.613494098186492</v>
      </c>
      <c r="K27" s="46" t="n">
        <v>16.3476851643471</v>
      </c>
      <c r="L27" s="44" t="n">
        <v>0.217770164801663</v>
      </c>
      <c r="M27" s="44" t="n">
        <v>0.070326755637618</v>
      </c>
      <c r="N27" s="44" t="n">
        <v>0.0910927331638972</v>
      </c>
      <c r="O27" s="43" t="n">
        <f aca="false">O26+L27</f>
        <v>9.22427603269684</v>
      </c>
      <c r="P27" s="40" t="e">
        <f aca="false">O27*$I$1</f>
        <v>#VALUE!</v>
      </c>
    </row>
    <row r="28" customFormat="false" ht="14.65" hidden="false" customHeight="false" outlineLevel="0" collapsed="false">
      <c r="A28" s="40" t="s">
        <v>115</v>
      </c>
      <c r="B28" s="41" t="s">
        <v>26</v>
      </c>
      <c r="C28" s="42" t="s">
        <v>206</v>
      </c>
      <c r="D28" s="43" t="n">
        <v>0.321832599529411</v>
      </c>
      <c r="E28" s="43" t="n">
        <v>0.167796682878722</v>
      </c>
      <c r="F28" s="43" t="n">
        <v>0.223880253791781</v>
      </c>
      <c r="G28" s="44" t="n">
        <v>0.0335593365757443</v>
      </c>
      <c r="H28" s="44" t="n">
        <v>0.257439590367525</v>
      </c>
      <c r="I28" s="45" t="n">
        <v>50.5623602578818</v>
      </c>
      <c r="J28" s="46" t="n">
        <v>0.60541546344757</v>
      </c>
      <c r="K28" s="46" t="n">
        <v>20.8551502394364</v>
      </c>
      <c r="L28" s="44" t="n">
        <v>0.230438801327929</v>
      </c>
      <c r="M28" s="44" t="n">
        <v>0.0614015569041413</v>
      </c>
      <c r="N28" s="44" t="n">
        <v>0.0880057531195422</v>
      </c>
      <c r="O28" s="43" t="n">
        <f aca="false">O27+L28</f>
        <v>9.45471483402477</v>
      </c>
      <c r="P28" s="40" t="e">
        <f aca="false">O28*$I$1</f>
        <v>#VALUE!</v>
      </c>
    </row>
    <row r="29" customFormat="false" ht="14.65" hidden="false" customHeight="false" outlineLevel="0" collapsed="false">
      <c r="A29" s="40" t="s">
        <v>116</v>
      </c>
      <c r="B29" s="41" t="s">
        <v>26</v>
      </c>
      <c r="C29" s="42" t="s">
        <v>207</v>
      </c>
      <c r="D29" s="43" t="n">
        <v>1.27575650916104</v>
      </c>
      <c r="E29" s="43" t="n">
        <v>0.870810507896982</v>
      </c>
      <c r="F29" s="43" t="n">
        <v>0.894238067308268</v>
      </c>
      <c r="G29" s="44" t="n">
        <v>0.174162101579396</v>
      </c>
      <c r="H29" s="44" t="n">
        <v>1.06840016888766</v>
      </c>
      <c r="I29" s="45" t="n">
        <v>52.9356428192067</v>
      </c>
      <c r="J29" s="46" t="n">
        <v>0.591454088687896</v>
      </c>
      <c r="K29" s="46" t="n">
        <v>27.3033447579602</v>
      </c>
      <c r="L29" s="44" t="n">
        <v>0.0247591173690057</v>
      </c>
      <c r="M29" s="44" t="n">
        <v>0.00420312309922852</v>
      </c>
      <c r="N29" s="44" t="n">
        <v>0.00822671093641761</v>
      </c>
      <c r="O29" s="43" t="n">
        <f aca="false">O28+L29</f>
        <v>9.47947395139378</v>
      </c>
      <c r="P29" s="40" t="e">
        <f aca="false">O29*$I$1</f>
        <v>#VALUE!</v>
      </c>
    </row>
    <row r="30" customFormat="false" ht="14.65" hidden="false" customHeight="false" outlineLevel="0" collapsed="false">
      <c r="A30" s="40" t="s">
        <v>116</v>
      </c>
      <c r="B30" s="41" t="s">
        <v>45</v>
      </c>
      <c r="C30" s="42" t="s">
        <v>208</v>
      </c>
      <c r="D30" s="43" t="n">
        <v>1.86850273224044</v>
      </c>
      <c r="E30" s="43" t="n">
        <v>1.71106049608286</v>
      </c>
      <c r="F30" s="43" t="n">
        <v>1.49007719183268</v>
      </c>
      <c r="G30" s="44" t="n">
        <v>0.342212099216573</v>
      </c>
      <c r="H30" s="44" t="n">
        <v>1.83228929104926</v>
      </c>
      <c r="I30" s="45" t="n">
        <v>61.984391519316</v>
      </c>
      <c r="J30" s="45" t="n">
        <v>0.541427910327911</v>
      </c>
      <c r="K30" s="46" t="n">
        <v>36.6295524445804</v>
      </c>
      <c r="L30" s="44" t="n">
        <v>0.00926479222079814</v>
      </c>
      <c r="M30" s="44" t="n">
        <v>0.00153506325116921</v>
      </c>
      <c r="N30" s="44" t="n">
        <v>0.00296359653677005</v>
      </c>
      <c r="O30" s="43" t="n">
        <f aca="false">O29+L30</f>
        <v>9.48873874361457</v>
      </c>
      <c r="P30" s="40" t="e">
        <f aca="false">O30*$I$1</f>
        <v>#VALUE!</v>
      </c>
    </row>
    <row r="31" customFormat="false" ht="14.65" hidden="false" customHeight="false" outlineLevel="0" collapsed="false">
      <c r="A31" s="40" t="s">
        <v>126</v>
      </c>
      <c r="B31" s="41" t="s">
        <v>45</v>
      </c>
      <c r="C31" s="42" t="s">
        <v>209</v>
      </c>
      <c r="D31" s="43" t="n">
        <v>0.122833739713502</v>
      </c>
      <c r="E31" s="43" t="n">
        <v>0.117179055859559</v>
      </c>
      <c r="F31" s="43" t="n">
        <v>0.100722230969952</v>
      </c>
      <c r="G31" s="44" t="n">
        <v>0.0234358111719117</v>
      </c>
      <c r="H31" s="44" t="n">
        <v>0.124158042141864</v>
      </c>
      <c r="I31" s="45" t="n">
        <v>63.8909311169056</v>
      </c>
      <c r="J31" s="46" t="n">
        <v>0.532451927661895</v>
      </c>
      <c r="K31" s="46" t="n">
        <v>38.1585888003616</v>
      </c>
      <c r="L31" s="44" t="n">
        <v>0.169997652096419</v>
      </c>
      <c r="M31" s="44" t="n">
        <v>0.0409343701261527</v>
      </c>
      <c r="N31" s="44" t="n">
        <v>0.057474425798818</v>
      </c>
      <c r="O31" s="43" t="n">
        <f aca="false">O30+L31</f>
        <v>9.65873639571099</v>
      </c>
      <c r="P31" s="40" t="e">
        <f aca="false">O31*$I$1</f>
        <v>#VALUE!</v>
      </c>
    </row>
    <row r="32" customFormat="false" ht="14.65" hidden="false" customHeight="false" outlineLevel="0" collapsed="false">
      <c r="A32" s="40" t="s">
        <v>116</v>
      </c>
      <c r="B32" s="41" t="s">
        <v>36</v>
      </c>
      <c r="C32" s="42" t="s">
        <v>210</v>
      </c>
      <c r="D32" s="43" t="n">
        <v>0.751988934426228</v>
      </c>
      <c r="E32" s="43" t="n">
        <v>0.494883254676549</v>
      </c>
      <c r="F32" s="43" t="n">
        <v>0.650833046832607</v>
      </c>
      <c r="G32" s="44" t="n">
        <v>0.0989766509353098</v>
      </c>
      <c r="H32" s="44" t="n">
        <v>0.749809697767917</v>
      </c>
      <c r="I32" s="45" t="n">
        <v>63.026274888236</v>
      </c>
      <c r="J32" s="45" t="n">
        <v>0.496144473552704</v>
      </c>
      <c r="K32" s="46" t="n">
        <v>26.323964337577</v>
      </c>
      <c r="L32" s="44" t="n">
        <v>0.00276256576148793</v>
      </c>
      <c r="M32" s="44" t="n">
        <v>0.000444420704142378</v>
      </c>
      <c r="N32" s="44" t="n">
        <v>0.000864513914818848</v>
      </c>
      <c r="O32" s="43" t="n">
        <f aca="false">O31+L32</f>
        <v>9.66149896147248</v>
      </c>
      <c r="P32" s="40" t="e">
        <f aca="false">O32*$I$1</f>
        <v>#VALUE!</v>
      </c>
    </row>
    <row r="33" customFormat="false" ht="14.65" hidden="false" customHeight="false" outlineLevel="0" collapsed="false">
      <c r="A33" s="40" t="s">
        <v>116</v>
      </c>
      <c r="B33" s="41" t="s">
        <v>36</v>
      </c>
      <c r="C33" s="42" t="s">
        <v>60</v>
      </c>
      <c r="D33" s="43" t="n">
        <v>0.946352459016393</v>
      </c>
      <c r="E33" s="43" t="n">
        <v>0.727866141506346</v>
      </c>
      <c r="F33" s="43" t="n">
        <v>0.977061376296289</v>
      </c>
      <c r="G33" s="44" t="n">
        <v>0.145573228301269</v>
      </c>
      <c r="H33" s="44" t="n">
        <v>1.12263460459756</v>
      </c>
      <c r="I33" s="45" t="n">
        <v>74.9838173549909</v>
      </c>
      <c r="J33" s="46" t="n">
        <v>0.407341986894608</v>
      </c>
      <c r="K33" s="46" t="n">
        <v>30.7651181639794</v>
      </c>
      <c r="L33" s="44" t="n">
        <v>0.307852347489874</v>
      </c>
      <c r="M33" s="44" t="n">
        <v>0.106330071595377</v>
      </c>
      <c r="N33" s="44" t="n">
        <v>0.108745323579768</v>
      </c>
      <c r="O33" s="43" t="n">
        <f aca="false">O32+L33</f>
        <v>9.96935130896235</v>
      </c>
      <c r="P33" s="40" t="e">
        <f aca="false">O33*$I$1</f>
        <v>#VALUE!</v>
      </c>
    </row>
    <row r="34" customFormat="false" ht="14.65" hidden="false" customHeight="false" outlineLevel="0" collapsed="false">
      <c r="A34" s="40" t="s">
        <v>116</v>
      </c>
      <c r="B34" s="41" t="s">
        <v>36</v>
      </c>
      <c r="C34" s="42" t="s">
        <v>211</v>
      </c>
      <c r="D34" s="43" t="n">
        <v>2.49864551626446</v>
      </c>
      <c r="E34" s="43" t="n">
        <v>2.04946074552902</v>
      </c>
      <c r="F34" s="43" t="n">
        <v>2.69735870156268</v>
      </c>
      <c r="G34" s="44" t="n">
        <v>0.409892149105804</v>
      </c>
      <c r="H34" s="44" t="n">
        <v>3.10725085066848</v>
      </c>
      <c r="I34" s="45" t="n">
        <v>78.6056394019252</v>
      </c>
      <c r="J34" s="46" t="n">
        <v>0.39996463060379</v>
      </c>
      <c r="K34" s="46" t="n">
        <v>32.8091472223506</v>
      </c>
      <c r="L34" s="44" t="n">
        <v>0.908708995590549</v>
      </c>
      <c r="M34" s="44" t="n">
        <v>0.177189678514665</v>
      </c>
      <c r="N34" s="44" t="n">
        <v>0.168740916975124</v>
      </c>
      <c r="O34" s="43" t="n">
        <f aca="false">O33+L34</f>
        <v>10.8780603045529</v>
      </c>
      <c r="P34" s="40" t="e">
        <f aca="false">O34*$I$1</f>
        <v>#VALUE!</v>
      </c>
    </row>
    <row r="35" customFormat="false" ht="14.65" hidden="false" customHeight="false" outlineLevel="0" collapsed="false">
      <c r="A35" s="40" t="s">
        <v>116</v>
      </c>
      <c r="B35" s="41" t="s">
        <v>26</v>
      </c>
      <c r="C35" s="42" t="s">
        <v>43</v>
      </c>
      <c r="D35" s="43" t="n">
        <v>0.25675797908167</v>
      </c>
      <c r="E35" s="43" t="n">
        <v>0.237254787434574</v>
      </c>
      <c r="F35" s="43" t="n">
        <v>0.320839086189394</v>
      </c>
      <c r="G35" s="44" t="n">
        <v>0.0474509574869148</v>
      </c>
      <c r="H35" s="44" t="n">
        <v>0.368290043676309</v>
      </c>
      <c r="I35" s="45" t="n">
        <v>90.6667536000127</v>
      </c>
      <c r="J35" s="46" t="n">
        <v>0.331774562597275</v>
      </c>
      <c r="K35" s="46" t="n">
        <v>36.9616219519683</v>
      </c>
      <c r="L35" s="44" t="n">
        <v>0.416230244875246</v>
      </c>
      <c r="M35" s="44" t="n">
        <v>0.0626394972170786</v>
      </c>
      <c r="N35" s="44" t="n">
        <v>0.0873190346429742</v>
      </c>
      <c r="O35" s="43" t="n">
        <f aca="false">O34+L35</f>
        <v>11.2942905494282</v>
      </c>
      <c r="P35" s="40" t="e">
        <f aca="false">O35*$I$1</f>
        <v>#VALUE!</v>
      </c>
    </row>
    <row r="36" customFormat="false" ht="14.65" hidden="false" customHeight="false" outlineLevel="0" collapsed="false">
      <c r="A36" s="40" t="s">
        <v>125</v>
      </c>
      <c r="B36" s="41" t="s">
        <v>45</v>
      </c>
      <c r="C36" s="42" t="s">
        <v>212</v>
      </c>
      <c r="D36" s="43" t="n">
        <v>1.13731177777778</v>
      </c>
      <c r="E36" s="43" t="n">
        <v>1.81407902220577</v>
      </c>
      <c r="F36" s="43" t="n">
        <v>1.59744697227126</v>
      </c>
      <c r="G36" s="44" t="n">
        <v>0.362815804441154</v>
      </c>
      <c r="H36" s="44" t="n">
        <v>1.96026277671241</v>
      </c>
      <c r="I36" s="45" t="n">
        <v>108.94738051097</v>
      </c>
      <c r="J36" s="46" t="n">
        <v>0.311646610498428</v>
      </c>
      <c r="K36" s="46" t="n">
        <v>63.802346220962</v>
      </c>
      <c r="L36" s="44" t="n">
        <v>0.335079057270712</v>
      </c>
      <c r="M36" s="44" t="n">
        <v>0.0631600247769403</v>
      </c>
      <c r="N36" s="44" t="n">
        <v>0.0613817650419707</v>
      </c>
      <c r="O36" s="43" t="n">
        <f aca="false">O35+L36</f>
        <v>11.6293696066989</v>
      </c>
      <c r="P36" s="40" t="e">
        <f aca="false">O36*$I$1</f>
        <v>#VALUE!</v>
      </c>
    </row>
    <row r="37" customFormat="false" ht="14.65" hidden="false" customHeight="false" outlineLevel="0" collapsed="false">
      <c r="A37" s="40" t="s">
        <v>126</v>
      </c>
      <c r="B37" s="41" t="s">
        <v>45</v>
      </c>
      <c r="C37" s="42" t="s">
        <v>213</v>
      </c>
      <c r="D37" s="43" t="n">
        <v>0.377694910088388</v>
      </c>
      <c r="E37" s="43" t="n">
        <v>0.676314988720185</v>
      </c>
      <c r="F37" s="43" t="n">
        <v>0.594112105052083</v>
      </c>
      <c r="G37" s="44" t="n">
        <v>0.135262997744037</v>
      </c>
      <c r="H37" s="44" t="n">
        <v>0.72937510279612</v>
      </c>
      <c r="I37" s="45" t="n">
        <v>122.065191984515</v>
      </c>
      <c r="J37" s="46" t="n">
        <v>0.277562499046326</v>
      </c>
      <c r="K37" s="46" t="n">
        <v>71.6255327331824</v>
      </c>
      <c r="L37" s="44" t="n">
        <v>0.690592540090288</v>
      </c>
      <c r="M37" s="44" t="n">
        <v>0.0590387608918931</v>
      </c>
      <c r="N37" s="44" t="n">
        <v>0.0560929733705883</v>
      </c>
      <c r="O37" s="43" t="n">
        <f aca="false">O36+L37</f>
        <v>12.3199621467891</v>
      </c>
      <c r="P37" s="40" t="e">
        <f aca="false">O37*$I$1</f>
        <v>#VALUE!</v>
      </c>
    </row>
    <row r="38" customFormat="false" ht="14.65" hidden="false" customHeight="false" outlineLevel="0" collapsed="false">
      <c r="A38" s="40" t="s">
        <v>116</v>
      </c>
      <c r="B38" s="41" t="s">
        <v>194</v>
      </c>
      <c r="C38" s="42" t="s">
        <v>214</v>
      </c>
      <c r="D38" s="43" t="n">
        <v>0.0143186475409836</v>
      </c>
      <c r="E38" s="43" t="n">
        <v>0.0167589946802815</v>
      </c>
      <c r="F38" s="43" t="n">
        <v>0.0224460740020715</v>
      </c>
      <c r="G38" s="44" t="n">
        <v>0.00335179893605631</v>
      </c>
      <c r="H38" s="44" t="n">
        <v>0.0257978729381278</v>
      </c>
      <c r="I38" s="45" t="n">
        <v>113.884320959311</v>
      </c>
      <c r="J38" s="46" t="n">
        <v>0.269628971815109</v>
      </c>
      <c r="K38" s="46" t="n">
        <v>46.8172552822033</v>
      </c>
      <c r="L38" s="44" t="n">
        <v>0.214970578867772</v>
      </c>
      <c r="M38" s="44" t="n">
        <v>0.014779959139366</v>
      </c>
      <c r="N38" s="44" t="n">
        <v>0.0279846297430981</v>
      </c>
      <c r="O38" s="43" t="n">
        <f aca="false">O37+L38</f>
        <v>12.5349327256569</v>
      </c>
      <c r="P38" s="40" t="e">
        <f aca="false">O38*$I$1</f>
        <v>#VALUE!</v>
      </c>
    </row>
    <row r="39" customFormat="false" ht="14.65" hidden="false" customHeight="false" outlineLevel="0" collapsed="false">
      <c r="A39" s="40" t="s">
        <v>116</v>
      </c>
      <c r="B39" s="41" t="s">
        <v>26</v>
      </c>
      <c r="C39" s="42" t="s">
        <v>215</v>
      </c>
      <c r="D39" s="43" t="n">
        <v>0.494050674879459</v>
      </c>
      <c r="E39" s="43" t="n">
        <v>1.19843242350954</v>
      </c>
      <c r="F39" s="43" t="n">
        <v>1.01004308114627</v>
      </c>
      <c r="G39" s="44" t="n">
        <v>0.239686484701909</v>
      </c>
      <c r="H39" s="44" t="n">
        <v>1.24972956584818</v>
      </c>
      <c r="I39" s="45" t="n">
        <v>159.891944312355</v>
      </c>
      <c r="J39" s="46" t="n">
        <v>0.205339923501015</v>
      </c>
      <c r="K39" s="46" t="n">
        <v>97.0291078698686</v>
      </c>
      <c r="L39" s="44" t="n">
        <v>0.0652593766759188</v>
      </c>
      <c r="M39" s="44" t="n">
        <v>0.00922137474913524</v>
      </c>
      <c r="N39" s="44" t="n">
        <v>0.00884160487429106</v>
      </c>
      <c r="O39" s="43" t="n">
        <f aca="false">O38+L39</f>
        <v>12.6001921023328</v>
      </c>
      <c r="P39" s="40" t="e">
        <f aca="false">O39*$I$1</f>
        <v>#VALUE!</v>
      </c>
    </row>
    <row r="40" customFormat="false" ht="14.65" hidden="false" customHeight="false" outlineLevel="0" collapsed="false">
      <c r="A40" s="40" t="s">
        <v>126</v>
      </c>
      <c r="B40" s="41" t="s">
        <v>36</v>
      </c>
      <c r="C40" s="42" t="s">
        <v>216</v>
      </c>
      <c r="D40" s="43" t="n">
        <v>0.378448491313623</v>
      </c>
      <c r="E40" s="43" t="n">
        <v>0.756593028031686</v>
      </c>
      <c r="F40" s="43" t="n">
        <v>1.05637026445939</v>
      </c>
      <c r="G40" s="44" t="n">
        <v>0.151318605606337</v>
      </c>
      <c r="H40" s="44" t="n">
        <v>1.20768887006573</v>
      </c>
      <c r="I40" s="45" t="n">
        <v>201.711343388607</v>
      </c>
      <c r="J40" s="46" t="n">
        <v>0.156415089964867</v>
      </c>
      <c r="K40" s="46" t="n">
        <v>79.9678724183976</v>
      </c>
      <c r="L40" s="44" t="n">
        <v>0.10516555882968</v>
      </c>
      <c r="M40" s="44" t="n">
        <v>0.0941678430529283</v>
      </c>
      <c r="N40" s="44" t="n">
        <v>0.0238193647878431</v>
      </c>
      <c r="O40" s="43" t="n">
        <f aca="false">O39+L40</f>
        <v>12.7053576611625</v>
      </c>
      <c r="P40" s="40" t="e">
        <f aca="false">O40*$I$1</f>
        <v>#VALUE!</v>
      </c>
    </row>
    <row r="41" customFormat="false" ht="14.65" hidden="false" customHeight="false" outlineLevel="0" collapsed="false">
      <c r="A41" s="40" t="s">
        <v>125</v>
      </c>
      <c r="B41" s="41" t="s">
        <v>36</v>
      </c>
      <c r="C41" s="42" t="s">
        <v>217</v>
      </c>
      <c r="D41" s="43" t="n">
        <v>0.0272548333333346</v>
      </c>
      <c r="E41" s="43" t="n">
        <v>0.0449811417218757</v>
      </c>
      <c r="F41" s="43" t="n">
        <v>0.0810942063022678</v>
      </c>
      <c r="G41" s="44" t="n">
        <v>0.00899622834437513</v>
      </c>
      <c r="H41" s="44" t="n">
        <v>0.090090434646643</v>
      </c>
      <c r="I41" s="45" t="n">
        <v>208.937881888833</v>
      </c>
      <c r="J41" s="46" t="n">
        <v>0.147117048501968</v>
      </c>
      <c r="K41" s="46" t="n">
        <v>66.0156538129908</v>
      </c>
      <c r="L41" s="44" t="n">
        <v>0.414334550924952</v>
      </c>
      <c r="M41" s="44" t="n">
        <v>0.00517790824076156</v>
      </c>
      <c r="N41" s="44" t="n">
        <v>0.00115235621552224</v>
      </c>
      <c r="O41" s="43" t="n">
        <f aca="false">O40+L41</f>
        <v>13.1196922120875</v>
      </c>
      <c r="P41" s="40" t="e">
        <f aca="false">O41*$I$1</f>
        <v>#VALUE!</v>
      </c>
    </row>
    <row r="42" customFormat="false" ht="14.65" hidden="false" customHeight="false" outlineLevel="0" collapsed="false">
      <c r="A42" s="40"/>
      <c r="B42" s="41"/>
      <c r="C42" s="42"/>
      <c r="D42" s="43"/>
      <c r="E42" s="43"/>
      <c r="F42" s="43"/>
      <c r="G42" s="44"/>
      <c r="H42" s="44"/>
      <c r="I42" s="45"/>
      <c r="J42" s="46"/>
      <c r="K42" s="46"/>
      <c r="L42" s="44"/>
      <c r="M42" s="44"/>
      <c r="N42" s="44"/>
      <c r="O42" s="43"/>
    </row>
    <row r="43" customFormat="false" ht="14.65" hidden="false" customHeight="false" outlineLevel="0" collapsed="false">
      <c r="A43" s="40"/>
      <c r="B43" s="41"/>
      <c r="C43" s="42"/>
      <c r="D43" s="43"/>
      <c r="E43" s="43"/>
      <c r="F43" s="43"/>
      <c r="G43" s="44"/>
      <c r="H43" s="44"/>
      <c r="I43" s="45"/>
      <c r="J43" s="46"/>
      <c r="K43" s="46"/>
      <c r="L43" s="44"/>
      <c r="M43" s="44"/>
      <c r="N43" s="44"/>
      <c r="O43" s="43"/>
    </row>
    <row r="44" customFormat="false" ht="14.65" hidden="false" customHeight="false" outlineLevel="0" collapsed="false">
      <c r="A44" s="40"/>
      <c r="B44" s="41"/>
      <c r="C44" s="42"/>
      <c r="D44" s="43"/>
      <c r="E44" s="43"/>
      <c r="F44" s="43"/>
      <c r="G44" s="44"/>
      <c r="H44" s="44"/>
      <c r="I44" s="45"/>
      <c r="J44" s="46"/>
      <c r="K44" s="46"/>
      <c r="L44" s="44"/>
      <c r="M44" s="44"/>
      <c r="N44" s="44"/>
      <c r="O44" s="43"/>
    </row>
    <row r="45" customFormat="false" ht="14.65" hidden="false" customHeight="false" outlineLevel="0" collapsed="false">
      <c r="A45" s="40"/>
      <c r="B45" s="41"/>
      <c r="C45" s="42"/>
      <c r="D45" s="43"/>
      <c r="E45" s="43"/>
      <c r="F45" s="43"/>
      <c r="G45" s="44"/>
      <c r="H45" s="44"/>
      <c r="I45" s="45"/>
      <c r="J45" s="46"/>
      <c r="K45" s="46"/>
      <c r="L45" s="44"/>
      <c r="M45" s="44"/>
      <c r="N45" s="44"/>
      <c r="O45" s="43"/>
    </row>
    <row r="46" customFormat="false" ht="14.65" hidden="false" customHeight="false" outlineLevel="0" collapsed="false">
      <c r="A46" s="40"/>
      <c r="B46" s="41"/>
      <c r="C46" s="42"/>
      <c r="D46" s="43"/>
      <c r="E46" s="43"/>
      <c r="F46" s="43"/>
      <c r="G46" s="44"/>
      <c r="H46" s="44"/>
      <c r="I46" s="45"/>
      <c r="J46" s="46"/>
      <c r="K46" s="46"/>
      <c r="L46" s="44"/>
      <c r="M46" s="44"/>
      <c r="N46" s="44"/>
      <c r="O46" s="43"/>
    </row>
    <row r="47" customFormat="false" ht="14.65" hidden="false" customHeight="false" outlineLevel="0" collapsed="false">
      <c r="A47" s="40"/>
      <c r="B47" s="41"/>
      <c r="C47" s="42"/>
      <c r="D47" s="43"/>
      <c r="E47" s="43"/>
      <c r="F47" s="43"/>
      <c r="G47" s="44"/>
      <c r="H47" s="44"/>
      <c r="I47" s="45"/>
      <c r="J47" s="46"/>
      <c r="K47" s="46"/>
      <c r="L47" s="44"/>
      <c r="M47" s="44"/>
      <c r="N47" s="44"/>
      <c r="O47" s="43"/>
    </row>
    <row r="48" customFormat="false" ht="14.65" hidden="false" customHeight="false" outlineLevel="0" collapsed="false">
      <c r="A48" s="40"/>
      <c r="B48" s="41"/>
      <c r="C48" s="42"/>
      <c r="D48" s="43"/>
      <c r="E48" s="43"/>
      <c r="F48" s="43"/>
      <c r="G48" s="44"/>
      <c r="H48" s="44"/>
      <c r="I48" s="45"/>
      <c r="J48" s="46"/>
      <c r="K48" s="46"/>
      <c r="L48" s="44"/>
      <c r="M48" s="44"/>
      <c r="N48" s="44"/>
      <c r="O48" s="43"/>
    </row>
    <row r="49" customFormat="false" ht="14.65" hidden="false" customHeight="false" outlineLevel="0" collapsed="false">
      <c r="A49" s="40"/>
      <c r="B49" s="41"/>
      <c r="C49" s="42"/>
      <c r="D49" s="43"/>
      <c r="E49" s="43"/>
      <c r="F49" s="43"/>
      <c r="G49" s="44"/>
      <c r="H49" s="44"/>
      <c r="I49" s="45"/>
      <c r="J49" s="46"/>
      <c r="K49" s="46"/>
      <c r="L49" s="44"/>
      <c r="M49" s="44"/>
      <c r="N49" s="44"/>
      <c r="O49" s="43"/>
    </row>
    <row r="50" customFormat="false" ht="14.65" hidden="false" customHeight="false" outlineLevel="0" collapsed="false">
      <c r="A50" s="40"/>
      <c r="B50" s="41"/>
      <c r="C50" s="42"/>
      <c r="D50" s="43"/>
      <c r="E50" s="43"/>
      <c r="F50" s="43"/>
      <c r="G50" s="44"/>
      <c r="H50" s="44"/>
      <c r="I50" s="45"/>
      <c r="J50" s="46"/>
      <c r="K50" s="46"/>
      <c r="L50" s="44"/>
      <c r="M50" s="44"/>
      <c r="N50" s="44"/>
      <c r="O50" s="43"/>
    </row>
    <row r="51" customFormat="false" ht="14.65" hidden="false" customHeight="false" outlineLevel="0" collapsed="false">
      <c r="A51" s="40"/>
      <c r="B51" s="41"/>
      <c r="C51" s="42"/>
      <c r="D51" s="43"/>
      <c r="E51" s="43"/>
      <c r="F51" s="43"/>
      <c r="G51" s="44"/>
      <c r="H51" s="44"/>
      <c r="I51" s="45"/>
      <c r="J51" s="46"/>
      <c r="K51" s="46"/>
      <c r="L51" s="44"/>
      <c r="M51" s="44"/>
      <c r="N51" s="44"/>
      <c r="O51" s="43"/>
    </row>
    <row r="52" customFormat="false" ht="14.65" hidden="false" customHeight="false" outlineLevel="0" collapsed="false">
      <c r="A52" s="40"/>
      <c r="B52" s="41"/>
      <c r="C52" s="42"/>
      <c r="D52" s="43"/>
      <c r="E52" s="43"/>
      <c r="F52" s="43"/>
      <c r="G52" s="44"/>
      <c r="H52" s="44"/>
      <c r="I52" s="45"/>
      <c r="J52" s="46"/>
      <c r="K52" s="46"/>
      <c r="L52" s="44"/>
      <c r="M52" s="44"/>
      <c r="N52" s="44"/>
      <c r="O52" s="43"/>
    </row>
    <row r="53" customFormat="false" ht="14.65" hidden="false" customHeight="false" outlineLevel="0" collapsed="false">
      <c r="A53" s="40"/>
      <c r="B53" s="41"/>
      <c r="C53" s="42"/>
      <c r="D53" s="43"/>
      <c r="E53" s="43"/>
      <c r="F53" s="43"/>
      <c r="G53" s="44"/>
      <c r="H53" s="44"/>
      <c r="I53" s="45"/>
      <c r="J53" s="46"/>
      <c r="K53" s="46"/>
      <c r="L53" s="44"/>
      <c r="M53" s="44"/>
      <c r="N53" s="44"/>
      <c r="O53" s="43"/>
    </row>
    <row r="54" customFormat="false" ht="14.65" hidden="false" customHeight="false" outlineLevel="0" collapsed="false">
      <c r="A54" s="40"/>
      <c r="B54" s="41"/>
      <c r="C54" s="42"/>
      <c r="D54" s="43"/>
      <c r="E54" s="43"/>
      <c r="F54" s="43"/>
      <c r="G54" s="44"/>
      <c r="H54" s="44"/>
      <c r="I54" s="45"/>
      <c r="J54" s="46"/>
      <c r="K54" s="46"/>
      <c r="L54" s="44"/>
      <c r="M54" s="44"/>
      <c r="N54" s="44"/>
      <c r="O54" s="43"/>
    </row>
    <row r="55" customFormat="false" ht="14.65" hidden="false" customHeight="false" outlineLevel="0" collapsed="false">
      <c r="A55" s="40"/>
      <c r="B55" s="41"/>
      <c r="C55" s="42"/>
      <c r="D55" s="43"/>
      <c r="E55" s="43"/>
      <c r="F55" s="43"/>
      <c r="G55" s="44"/>
      <c r="H55" s="44"/>
      <c r="I55" s="45"/>
      <c r="J55" s="46"/>
      <c r="K55" s="46"/>
      <c r="L55" s="44"/>
      <c r="M55" s="44"/>
      <c r="N55" s="44"/>
      <c r="O55" s="43"/>
    </row>
    <row r="56" customFormat="false" ht="14.65" hidden="false" customHeight="false" outlineLevel="0" collapsed="false">
      <c r="A56" s="40"/>
      <c r="B56" s="41"/>
      <c r="C56" s="42"/>
      <c r="D56" s="43"/>
      <c r="E56" s="43"/>
      <c r="F56" s="43"/>
      <c r="G56" s="44"/>
      <c r="H56" s="44"/>
      <c r="I56" s="45"/>
      <c r="J56" s="46"/>
      <c r="K56" s="46"/>
      <c r="L56" s="44"/>
      <c r="M56" s="44"/>
      <c r="N56" s="44"/>
      <c r="O56" s="43"/>
    </row>
    <row r="57" customFormat="false" ht="14.65" hidden="false" customHeight="false" outlineLevel="0" collapsed="false">
      <c r="A57" s="40"/>
      <c r="B57" s="41"/>
      <c r="C57" s="42"/>
      <c r="D57" s="43"/>
      <c r="E57" s="43"/>
      <c r="F57" s="43"/>
      <c r="G57" s="44"/>
      <c r="H57" s="44"/>
      <c r="I57" s="45"/>
      <c r="J57" s="46"/>
      <c r="K57" s="46"/>
      <c r="L57" s="44"/>
      <c r="M57" s="44"/>
      <c r="N57" s="44"/>
      <c r="O57" s="43"/>
    </row>
    <row r="58" customFormat="false" ht="14.65" hidden="false" customHeight="false" outlineLevel="0" collapsed="false">
      <c r="A58" s="40"/>
      <c r="B58" s="41"/>
      <c r="C58" s="42"/>
      <c r="D58" s="43"/>
      <c r="E58" s="43"/>
      <c r="F58" s="43"/>
      <c r="G58" s="44"/>
      <c r="H58" s="44"/>
      <c r="I58" s="45"/>
      <c r="J58" s="46"/>
      <c r="K58" s="46"/>
      <c r="L58" s="44"/>
      <c r="M58" s="44"/>
      <c r="N58" s="44"/>
      <c r="O58" s="43"/>
    </row>
    <row r="59" customFormat="false" ht="14.65" hidden="false" customHeight="false" outlineLevel="0" collapsed="false">
      <c r="A59" s="40"/>
      <c r="B59" s="41"/>
      <c r="C59" s="42"/>
      <c r="D59" s="43"/>
      <c r="E59" s="43"/>
      <c r="F59" s="43"/>
      <c r="G59" s="44"/>
      <c r="H59" s="44"/>
      <c r="I59" s="45"/>
      <c r="J59" s="46"/>
      <c r="K59" s="46"/>
      <c r="L59" s="44"/>
      <c r="M59" s="44"/>
      <c r="N59" s="44"/>
      <c r="O59" s="43"/>
    </row>
    <row r="60" customFormat="false" ht="14.65" hidden="false" customHeight="false" outlineLevel="0" collapsed="false">
      <c r="A60" s="40"/>
      <c r="B60" s="41"/>
      <c r="C60" s="42"/>
      <c r="D60" s="43"/>
      <c r="E60" s="43"/>
      <c r="F60" s="43"/>
      <c r="G60" s="44"/>
      <c r="H60" s="44"/>
      <c r="I60" s="45"/>
      <c r="J60" s="46"/>
      <c r="K60" s="46"/>
      <c r="L60" s="44"/>
      <c r="M60" s="44"/>
      <c r="N60" s="44"/>
      <c r="O60" s="43"/>
    </row>
    <row r="61" customFormat="false" ht="14.65" hidden="false" customHeight="false" outlineLevel="0" collapsed="false">
      <c r="A61" s="40"/>
      <c r="B61" s="41"/>
      <c r="C61" s="42"/>
      <c r="D61" s="43"/>
      <c r="E61" s="43"/>
      <c r="F61" s="43"/>
      <c r="G61" s="44"/>
      <c r="H61" s="44"/>
      <c r="I61" s="45"/>
      <c r="J61" s="46"/>
      <c r="K61" s="46"/>
      <c r="L61" s="44"/>
      <c r="M61" s="44"/>
      <c r="N61" s="44"/>
      <c r="O61" s="43"/>
    </row>
    <row r="62" customFormat="false" ht="14.65" hidden="false" customHeight="false" outlineLevel="0" collapsed="false">
      <c r="A62" s="40"/>
      <c r="B62" s="41"/>
      <c r="C62" s="42"/>
      <c r="D62" s="43"/>
      <c r="E62" s="43"/>
      <c r="F62" s="43"/>
      <c r="G62" s="44"/>
      <c r="H62" s="44"/>
      <c r="I62" s="45"/>
      <c r="J62" s="46"/>
      <c r="K62" s="46"/>
      <c r="L62" s="44"/>
      <c r="M62" s="44"/>
      <c r="N62" s="44"/>
      <c r="O62" s="43"/>
    </row>
    <row r="63" customFormat="false" ht="14.65" hidden="false" customHeight="false" outlineLevel="0" collapsed="false">
      <c r="A63" s="40"/>
      <c r="B63" s="41"/>
      <c r="C63" s="42"/>
      <c r="D63" s="43"/>
      <c r="E63" s="43"/>
      <c r="F63" s="43"/>
      <c r="G63" s="44"/>
      <c r="H63" s="44"/>
      <c r="I63" s="45"/>
      <c r="J63" s="46"/>
      <c r="K63" s="46"/>
      <c r="L63" s="44"/>
      <c r="M63" s="44"/>
      <c r="N63" s="44"/>
      <c r="O63" s="43"/>
    </row>
    <row r="64" customFormat="false" ht="14.65" hidden="false" customHeight="false" outlineLevel="0" collapsed="false">
      <c r="A64" s="40"/>
      <c r="B64" s="41"/>
      <c r="C64" s="42"/>
      <c r="D64" s="43"/>
      <c r="E64" s="43"/>
      <c r="F64" s="43"/>
      <c r="G64" s="44"/>
      <c r="H64" s="44"/>
      <c r="I64" s="45"/>
      <c r="J64" s="46"/>
      <c r="K64" s="46"/>
      <c r="L64" s="44"/>
      <c r="M64" s="44"/>
      <c r="N64" s="44"/>
      <c r="O64" s="43"/>
    </row>
    <row r="65" customFormat="false" ht="14.65" hidden="false" customHeight="false" outlineLevel="0" collapsed="false">
      <c r="A65" s="40"/>
      <c r="B65" s="41"/>
      <c r="C65" s="42"/>
      <c r="D65" s="43"/>
      <c r="E65" s="43"/>
      <c r="F65" s="43"/>
      <c r="G65" s="44"/>
      <c r="H65" s="44"/>
      <c r="I65" s="45"/>
      <c r="J65" s="46"/>
      <c r="K65" s="46"/>
      <c r="L65" s="44"/>
      <c r="M65" s="44"/>
      <c r="N65" s="44"/>
      <c r="O65" s="43"/>
    </row>
    <row r="66" customFormat="false" ht="14.65" hidden="false" customHeight="false" outlineLevel="0" collapsed="false">
      <c r="A66" s="40"/>
      <c r="B66" s="41"/>
      <c r="C66" s="42"/>
      <c r="D66" s="43"/>
      <c r="E66" s="43"/>
      <c r="F66" s="43"/>
      <c r="G66" s="44"/>
      <c r="H66" s="44"/>
      <c r="I66" s="45"/>
      <c r="J66" s="46"/>
      <c r="K66" s="46"/>
      <c r="L66" s="44"/>
      <c r="M66" s="44"/>
      <c r="N66" s="44"/>
      <c r="O66" s="43"/>
    </row>
    <row r="67" customFormat="false" ht="14.65" hidden="false" customHeight="false" outlineLevel="0" collapsed="false">
      <c r="A67" s="40"/>
      <c r="B67" s="41"/>
      <c r="C67" s="42"/>
      <c r="D67" s="43"/>
      <c r="E67" s="43"/>
      <c r="F67" s="43"/>
      <c r="G67" s="44"/>
      <c r="H67" s="44"/>
      <c r="I67" s="45"/>
      <c r="J67" s="46"/>
      <c r="K67" s="46"/>
      <c r="L67" s="44"/>
      <c r="M67" s="44"/>
      <c r="N67" s="44"/>
      <c r="O67" s="43"/>
    </row>
    <row r="68" customFormat="false" ht="14.65" hidden="false" customHeight="false" outlineLevel="0" collapsed="false">
      <c r="A68" s="40"/>
      <c r="B68" s="41"/>
      <c r="C68" s="42"/>
      <c r="D68" s="43"/>
      <c r="E68" s="43"/>
      <c r="F68" s="43"/>
      <c r="G68" s="44"/>
      <c r="H68" s="44"/>
      <c r="I68" s="45"/>
      <c r="J68" s="46"/>
      <c r="K68" s="46"/>
      <c r="L68" s="44"/>
      <c r="M68" s="44"/>
      <c r="N68" s="44"/>
      <c r="O68" s="43"/>
    </row>
    <row r="69" customFormat="false" ht="14.65" hidden="false" customHeight="false" outlineLevel="0" collapsed="false">
      <c r="A69" s="40"/>
      <c r="B69" s="41"/>
      <c r="C69" s="42"/>
      <c r="D69" s="43"/>
      <c r="E69" s="43"/>
      <c r="F69" s="43"/>
      <c r="G69" s="44"/>
      <c r="H69" s="44"/>
      <c r="I69" s="45"/>
      <c r="J69" s="46"/>
      <c r="K69" s="46"/>
      <c r="L69" s="44"/>
      <c r="M69" s="44"/>
      <c r="N69" s="44"/>
      <c r="O69" s="43"/>
    </row>
    <row r="70" customFormat="false" ht="14.65" hidden="false" customHeight="false" outlineLevel="0" collapsed="false">
      <c r="A70" s="40"/>
      <c r="B70" s="41"/>
      <c r="C70" s="42"/>
      <c r="D70" s="43"/>
      <c r="E70" s="43"/>
      <c r="F70" s="43"/>
      <c r="G70" s="44"/>
      <c r="H70" s="44"/>
      <c r="I70" s="45"/>
      <c r="J70" s="46"/>
      <c r="K70" s="46"/>
      <c r="L70" s="44"/>
      <c r="M70" s="44"/>
      <c r="N70" s="44"/>
      <c r="O70" s="43"/>
    </row>
    <row r="71" customFormat="false" ht="14.65" hidden="false" customHeight="false" outlineLevel="0" collapsed="false">
      <c r="A71" s="40"/>
      <c r="B71" s="41"/>
      <c r="C71" s="42"/>
      <c r="D71" s="43"/>
      <c r="E71" s="43"/>
      <c r="F71" s="43"/>
      <c r="G71" s="44"/>
      <c r="H71" s="44"/>
      <c r="I71" s="45"/>
      <c r="J71" s="46"/>
      <c r="K71" s="46"/>
      <c r="L71" s="44"/>
      <c r="M71" s="44"/>
      <c r="N71" s="44"/>
      <c r="O71" s="43"/>
    </row>
    <row r="72" customFormat="false" ht="14.65" hidden="false" customHeight="false" outlineLevel="0" collapsed="false">
      <c r="A72" s="40"/>
      <c r="B72" s="41"/>
      <c r="C72" s="42"/>
      <c r="D72" s="43"/>
      <c r="E72" s="43"/>
      <c r="F72" s="43"/>
      <c r="G72" s="44"/>
      <c r="H72" s="44"/>
      <c r="I72" s="45"/>
      <c r="J72" s="46"/>
      <c r="K72" s="46"/>
      <c r="L72" s="44"/>
      <c r="M72" s="44"/>
      <c r="N72" s="44"/>
      <c r="O72" s="43"/>
    </row>
    <row r="73" customFormat="false" ht="14.65" hidden="false" customHeight="false" outlineLevel="0" collapsed="false">
      <c r="A73" s="40"/>
      <c r="B73" s="41"/>
      <c r="C73" s="42"/>
      <c r="D73" s="43"/>
      <c r="E73" s="43"/>
      <c r="F73" s="43"/>
      <c r="G73" s="44"/>
      <c r="H73" s="44"/>
      <c r="I73" s="45"/>
      <c r="J73" s="46"/>
      <c r="K73" s="46"/>
      <c r="L73" s="44"/>
      <c r="M73" s="44"/>
      <c r="N73" s="44"/>
      <c r="O73" s="43"/>
    </row>
    <row r="74" customFormat="false" ht="14.65" hidden="false" customHeight="false" outlineLevel="0" collapsed="false">
      <c r="A74" s="40"/>
      <c r="B74" s="41"/>
      <c r="C74" s="42"/>
      <c r="D74" s="43"/>
      <c r="E74" s="43"/>
      <c r="F74" s="43"/>
      <c r="G74" s="44"/>
      <c r="H74" s="44"/>
      <c r="I74" s="45"/>
      <c r="J74" s="46"/>
      <c r="K74" s="46"/>
      <c r="L74" s="44"/>
      <c r="M74" s="44"/>
      <c r="N74" s="44"/>
      <c r="O74" s="43"/>
    </row>
    <row r="75" customFormat="false" ht="14.65" hidden="false" customHeight="false" outlineLevel="0" collapsed="false">
      <c r="A75" s="40"/>
      <c r="B75" s="41"/>
      <c r="C75" s="42"/>
      <c r="D75" s="43"/>
      <c r="E75" s="43"/>
      <c r="F75" s="43"/>
      <c r="G75" s="44"/>
      <c r="H75" s="44"/>
      <c r="I75" s="45"/>
      <c r="J75" s="46"/>
      <c r="K75" s="46"/>
      <c r="L75" s="44"/>
      <c r="M75" s="44"/>
      <c r="N75" s="44"/>
      <c r="O75" s="43"/>
    </row>
    <row r="76" customFormat="false" ht="14.65" hidden="false" customHeight="false" outlineLevel="0" collapsed="false">
      <c r="A76" s="40"/>
      <c r="B76" s="41"/>
      <c r="C76" s="42"/>
      <c r="D76" s="43"/>
      <c r="E76" s="43"/>
      <c r="F76" s="43"/>
      <c r="G76" s="44"/>
      <c r="H76" s="44"/>
      <c r="I76" s="45"/>
      <c r="J76" s="46"/>
      <c r="K76" s="46"/>
      <c r="L76" s="44"/>
      <c r="M76" s="44"/>
      <c r="N76" s="44"/>
      <c r="O76" s="43"/>
    </row>
    <row r="77" customFormat="false" ht="14.65" hidden="false" customHeight="false" outlineLevel="0" collapsed="false">
      <c r="A77" s="40"/>
      <c r="B77" s="41"/>
      <c r="C77" s="42"/>
      <c r="D77" s="43"/>
      <c r="E77" s="43"/>
      <c r="F77" s="43"/>
      <c r="G77" s="44"/>
      <c r="H77" s="44"/>
      <c r="I77" s="45"/>
      <c r="J77" s="46"/>
      <c r="K77" s="46"/>
      <c r="L77" s="44"/>
      <c r="M77" s="44"/>
      <c r="N77" s="44"/>
      <c r="O77" s="43"/>
    </row>
    <row r="78" customFormat="false" ht="14.65" hidden="false" customHeight="false" outlineLevel="0" collapsed="false">
      <c r="A78" s="55"/>
      <c r="B78" s="56"/>
      <c r="C78" s="57"/>
      <c r="D78" s="58"/>
      <c r="E78" s="58"/>
      <c r="F78" s="58"/>
      <c r="G78" s="59"/>
      <c r="H78" s="59"/>
      <c r="I78" s="60"/>
      <c r="J78" s="61"/>
      <c r="K78" s="61"/>
      <c r="L78" s="59"/>
      <c r="M78" s="59"/>
      <c r="N78" s="59"/>
      <c r="O78" s="5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AB1" activeCellId="0" sqref="AB1 AB1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8.5"/>
  </cols>
  <sheetData>
    <row r="1" customFormat="false" ht="38.8" hidden="false" customHeight="false" outlineLevel="0" collapsed="false">
      <c r="A1" s="0" t="s">
        <v>218</v>
      </c>
      <c r="B1" s="0" t="s">
        <v>219</v>
      </c>
      <c r="C1" s="0" t="s">
        <v>219</v>
      </c>
      <c r="D1" s="0" t="s">
        <v>219</v>
      </c>
      <c r="E1" s="0" t="s">
        <v>219</v>
      </c>
      <c r="F1" s="0" t="s">
        <v>219</v>
      </c>
      <c r="G1" s="0" t="s">
        <v>219</v>
      </c>
      <c r="H1" s="0" t="s">
        <v>219</v>
      </c>
      <c r="I1" s="0" t="s">
        <v>219</v>
      </c>
      <c r="J1" s="0" t="s">
        <v>219</v>
      </c>
      <c r="K1" s="0" t="s">
        <v>219</v>
      </c>
      <c r="L1" s="0" t="s">
        <v>219</v>
      </c>
      <c r="M1" s="0" t="s">
        <v>220</v>
      </c>
    </row>
    <row r="2" customFormat="false" ht="36.55" hidden="false" customHeight="false" outlineLevel="0" collapsed="false">
      <c r="A2" s="0" t="s">
        <v>221</v>
      </c>
      <c r="B2" s="0" t="s">
        <v>222</v>
      </c>
      <c r="C2" s="0" t="s">
        <v>223</v>
      </c>
      <c r="D2" s="0" t="s">
        <v>224</v>
      </c>
      <c r="E2" s="0" t="s">
        <v>225</v>
      </c>
      <c r="F2" s="0" t="s">
        <v>226</v>
      </c>
      <c r="G2" s="0" t="s">
        <v>227</v>
      </c>
      <c r="H2" s="0" t="s">
        <v>228</v>
      </c>
      <c r="I2" s="0" t="s">
        <v>229</v>
      </c>
    </row>
    <row r="3" customFormat="false" ht="14.65" hidden="false" customHeight="false" outlineLevel="0" collapsed="false">
      <c r="A3" s="0" t="s">
        <v>230</v>
      </c>
      <c r="B3" s="0" t="s">
        <v>231</v>
      </c>
      <c r="C3" s="0" t="s">
        <v>232</v>
      </c>
      <c r="D3" s="0" t="s">
        <v>233</v>
      </c>
      <c r="E3" s="0" t="s">
        <v>234</v>
      </c>
      <c r="F3" s="0" t="s">
        <v>235</v>
      </c>
      <c r="G3" s="0" t="s">
        <v>236</v>
      </c>
      <c r="H3" s="0" t="s">
        <v>237</v>
      </c>
      <c r="I3" s="0" t="s">
        <v>238</v>
      </c>
      <c r="J3" s="0" t="s">
        <v>239</v>
      </c>
      <c r="K3" s="0" t="s">
        <v>240</v>
      </c>
      <c r="L3" s="0" t="s">
        <v>241</v>
      </c>
      <c r="M3" s="0" t="s">
        <v>242</v>
      </c>
    </row>
    <row r="4" customFormat="false" ht="17" hidden="false" customHeight="false" outlineLevel="0" collapsed="false">
      <c r="A4" s="0" t="s">
        <v>243</v>
      </c>
      <c r="B4" s="0" t="s">
        <v>244</v>
      </c>
      <c r="C4" s="0" t="s">
        <v>244</v>
      </c>
      <c r="D4" s="0" t="s">
        <v>244</v>
      </c>
      <c r="E4" s="0" t="s">
        <v>244</v>
      </c>
      <c r="F4" s="0" t="s">
        <v>244</v>
      </c>
      <c r="G4" s="0" t="s">
        <v>244</v>
      </c>
      <c r="H4" s="0" t="s">
        <v>244</v>
      </c>
      <c r="I4" s="0" t="s">
        <v>244</v>
      </c>
      <c r="J4" s="0" t="s">
        <v>244</v>
      </c>
      <c r="K4" s="0" t="s">
        <v>244</v>
      </c>
      <c r="L4" s="0" t="s">
        <v>244</v>
      </c>
      <c r="M4" s="0" t="s">
        <v>244</v>
      </c>
    </row>
    <row r="5" customFormat="false" ht="14.65" hidden="false" customHeight="false" outlineLevel="0" collapsed="false">
      <c r="A5" s="0" t="n">
        <v>1</v>
      </c>
      <c r="B5" s="0" t="n">
        <v>3.91</v>
      </c>
      <c r="C5" s="0" t="n">
        <v>3.44</v>
      </c>
      <c r="D5" s="0" t="n">
        <v>3.48</v>
      </c>
      <c r="E5" s="0" t="n">
        <v>3.4</v>
      </c>
      <c r="F5" s="0" t="n">
        <v>2.95</v>
      </c>
      <c r="G5" s="0" t="n">
        <v>2.68</v>
      </c>
      <c r="H5" s="0" t="n">
        <v>2.89</v>
      </c>
      <c r="I5" s="0" t="n">
        <v>3.1</v>
      </c>
      <c r="J5" s="0" t="n">
        <v>2.66</v>
      </c>
      <c r="K5" s="0" t="n">
        <v>3.4</v>
      </c>
      <c r="L5" s="0" t="n">
        <v>3.24</v>
      </c>
      <c r="M5" s="0" t="n">
        <v>3.87</v>
      </c>
    </row>
    <row r="6" customFormat="false" ht="14.65" hidden="false" customHeight="false" outlineLevel="0" collapsed="false">
      <c r="A6" s="0" t="n">
        <v>2</v>
      </c>
      <c r="B6" s="0" t="n">
        <v>3.75</v>
      </c>
      <c r="C6" s="0" t="n">
        <v>3.68</v>
      </c>
      <c r="D6" s="0" t="n">
        <v>4.06</v>
      </c>
      <c r="E6" s="0" t="n">
        <v>3.64</v>
      </c>
      <c r="F6" s="0" t="n">
        <v>3.26</v>
      </c>
      <c r="G6" s="0" t="n">
        <v>2.86</v>
      </c>
      <c r="H6" s="0" t="n">
        <v>2.94</v>
      </c>
      <c r="I6" s="0" t="n">
        <v>2.9</v>
      </c>
      <c r="J6" s="0" t="n">
        <v>2.96</v>
      </c>
      <c r="K6" s="0" t="n">
        <v>3.63</v>
      </c>
      <c r="L6" s="0" t="n">
        <v>3.64</v>
      </c>
      <c r="M6" s="0" t="n">
        <v>3.75</v>
      </c>
    </row>
    <row r="7" customFormat="false" ht="14.65" hidden="false" customHeight="false" outlineLevel="0" collapsed="false">
      <c r="A7" s="0" t="n">
        <v>3</v>
      </c>
      <c r="B7" s="0" t="n">
        <v>1.25</v>
      </c>
      <c r="C7" s="0" t="n">
        <v>0.95</v>
      </c>
      <c r="D7" s="0" t="n">
        <v>0.89</v>
      </c>
      <c r="E7" s="0" t="n">
        <v>0.98</v>
      </c>
      <c r="F7" s="0" t="n">
        <v>0.73</v>
      </c>
      <c r="G7" s="0" t="n">
        <v>1.44</v>
      </c>
      <c r="H7" s="0" t="n">
        <v>0.95</v>
      </c>
      <c r="I7" s="0" t="n">
        <v>0.7</v>
      </c>
      <c r="J7" s="0" t="n">
        <v>0.68</v>
      </c>
      <c r="K7" s="0" t="n">
        <v>1.39</v>
      </c>
      <c r="L7" s="0" t="n">
        <v>1.16</v>
      </c>
      <c r="M7" s="0" t="n">
        <v>1.18</v>
      </c>
    </row>
    <row r="8" customFormat="false" ht="14.65" hidden="false" customHeight="false" outlineLevel="0" collapsed="false">
      <c r="A8" s="0" t="n">
        <v>4</v>
      </c>
      <c r="B8" s="0" t="n">
        <v>0.68</v>
      </c>
      <c r="C8" s="0" t="n">
        <v>0.7</v>
      </c>
      <c r="D8" s="0" t="n">
        <v>0.65</v>
      </c>
      <c r="E8" s="0" t="n">
        <v>0.66</v>
      </c>
      <c r="F8" s="0" t="n">
        <v>0.53</v>
      </c>
      <c r="G8" s="0" t="n">
        <v>0.58</v>
      </c>
      <c r="H8" s="0" t="n">
        <v>0.58</v>
      </c>
      <c r="I8" s="0" t="n">
        <v>0.5</v>
      </c>
      <c r="J8" s="0" t="n">
        <v>0.58</v>
      </c>
      <c r="K8" s="0" t="n">
        <v>0.57</v>
      </c>
      <c r="L8" s="0" t="n">
        <v>0.63</v>
      </c>
      <c r="M8" s="0" t="n">
        <v>0.95</v>
      </c>
    </row>
    <row r="9" customFormat="false" ht="14.65" hidden="false" customHeight="false" outlineLevel="0" collapsed="false">
      <c r="A9" s="0" t="s">
        <v>218</v>
      </c>
      <c r="B9" s="0" t="s">
        <v>219</v>
      </c>
      <c r="C9" s="0" t="s">
        <v>219</v>
      </c>
      <c r="D9" s="0" t="s">
        <v>219</v>
      </c>
      <c r="E9" s="0" t="s">
        <v>219</v>
      </c>
      <c r="F9" s="0" t="s">
        <v>219</v>
      </c>
      <c r="G9" s="0" t="s">
        <v>219</v>
      </c>
      <c r="H9" s="0" t="s">
        <v>219</v>
      </c>
      <c r="I9" s="0" t="s">
        <v>219</v>
      </c>
      <c r="J9" s="0" t="s">
        <v>219</v>
      </c>
      <c r="K9" s="0" t="s">
        <v>219</v>
      </c>
      <c r="L9" s="0" t="s">
        <v>219</v>
      </c>
      <c r="M9" s="0" t="s">
        <v>220</v>
      </c>
    </row>
    <row r="11" customFormat="false" ht="14.65" hidden="false" customHeight="false" outlineLevel="0" collapsed="false">
      <c r="A11" s="0" t="s">
        <v>245</v>
      </c>
    </row>
    <row r="12" customFormat="false" ht="14.65" hidden="false" customHeight="false" outlineLevel="0" collapsed="false">
      <c r="A12" s="0" t="s">
        <v>221</v>
      </c>
      <c r="B12" s="0" t="s">
        <v>246</v>
      </c>
      <c r="C12" s="0" t="s">
        <v>247</v>
      </c>
      <c r="D12" s="0" t="s">
        <v>248</v>
      </c>
    </row>
    <row r="13" customFormat="false" ht="14.65" hidden="false" customHeight="false" outlineLevel="0" collapsed="false">
      <c r="A13" s="0" t="s">
        <v>230</v>
      </c>
      <c r="B13" s="0" t="s">
        <v>231</v>
      </c>
      <c r="C13" s="0" t="s">
        <v>232</v>
      </c>
      <c r="D13" s="0" t="s">
        <v>233</v>
      </c>
      <c r="E13" s="0" t="s">
        <v>234</v>
      </c>
      <c r="F13" s="0" t="s">
        <v>235</v>
      </c>
      <c r="G13" s="0" t="s">
        <v>236</v>
      </c>
      <c r="H13" s="0" t="s">
        <v>237</v>
      </c>
      <c r="I13" s="0" t="s">
        <v>238</v>
      </c>
      <c r="J13" s="0" t="s">
        <v>239</v>
      </c>
      <c r="K13" s="0" t="s">
        <v>240</v>
      </c>
      <c r="L13" s="0" t="s">
        <v>241</v>
      </c>
      <c r="M13" s="0" t="s">
        <v>242</v>
      </c>
    </row>
    <row r="14" customFormat="false" ht="14.65" hidden="false" customHeight="false" outlineLevel="0" collapsed="false">
      <c r="A14" s="0" t="s">
        <v>243</v>
      </c>
      <c r="B14" s="0" t="s">
        <v>244</v>
      </c>
      <c r="C14" s="0" t="s">
        <v>244</v>
      </c>
      <c r="D14" s="0" t="s">
        <v>244</v>
      </c>
      <c r="E14" s="0" t="s">
        <v>244</v>
      </c>
      <c r="F14" s="0" t="s">
        <v>244</v>
      </c>
      <c r="G14" s="0" t="s">
        <v>244</v>
      </c>
      <c r="H14" s="0" t="s">
        <v>244</v>
      </c>
      <c r="I14" s="0" t="s">
        <v>244</v>
      </c>
      <c r="J14" s="0" t="s">
        <v>244</v>
      </c>
      <c r="K14" s="0" t="s">
        <v>244</v>
      </c>
      <c r="L14" s="0" t="s">
        <v>244</v>
      </c>
      <c r="M14" s="0" t="s">
        <v>244</v>
      </c>
    </row>
    <row r="15" customFormat="false" ht="14.65" hidden="false" customHeight="false" outlineLevel="0" collapsed="false">
      <c r="A15" s="0" t="n">
        <v>1</v>
      </c>
      <c r="B15" s="0" t="n">
        <v>4.25</v>
      </c>
      <c r="C15" s="0" t="n">
        <v>3.57</v>
      </c>
      <c r="D15" s="0" t="n">
        <v>3.61</v>
      </c>
      <c r="E15" s="0" t="n">
        <v>3.53</v>
      </c>
      <c r="F15" s="0" t="n">
        <v>3.14</v>
      </c>
      <c r="G15" s="0" t="n">
        <v>2.86</v>
      </c>
      <c r="H15" s="0" t="n">
        <v>3.03</v>
      </c>
      <c r="I15" s="0" t="n">
        <v>3.28</v>
      </c>
      <c r="J15" s="0" t="n">
        <v>2.76</v>
      </c>
      <c r="K15" s="0" t="n">
        <v>3.54</v>
      </c>
      <c r="L15" s="0" t="n">
        <v>3.39</v>
      </c>
      <c r="M15" s="0" t="n">
        <v>4.37</v>
      </c>
    </row>
    <row r="16" customFormat="false" ht="14.65" hidden="false" customHeight="false" outlineLevel="0" collapsed="false">
      <c r="A16" s="0" t="n">
        <v>2</v>
      </c>
      <c r="B16" s="0" t="n">
        <v>3.88</v>
      </c>
      <c r="C16" s="0" t="n">
        <v>3.6</v>
      </c>
      <c r="D16" s="0" t="n">
        <v>3.89</v>
      </c>
      <c r="E16" s="0" t="n">
        <v>3.53</v>
      </c>
      <c r="F16" s="0" t="n">
        <v>3.15</v>
      </c>
      <c r="G16" s="0" t="n">
        <v>2.82</v>
      </c>
      <c r="H16" s="0" t="n">
        <v>2.87</v>
      </c>
      <c r="I16" s="0" t="n">
        <v>2.83</v>
      </c>
      <c r="J16" s="0" t="n">
        <v>2.89</v>
      </c>
      <c r="K16" s="0" t="n">
        <v>3.46</v>
      </c>
      <c r="L16" s="0" t="n">
        <v>3.56</v>
      </c>
      <c r="M16" s="0" t="n">
        <v>3.99</v>
      </c>
    </row>
    <row r="17" customFormat="false" ht="14.65" hidden="false" customHeight="false" outlineLevel="0" collapsed="false">
      <c r="A17" s="0" t="n">
        <v>3</v>
      </c>
      <c r="B17" s="0" t="n">
        <v>1.24</v>
      </c>
      <c r="C17" s="0" t="n">
        <v>0.92</v>
      </c>
      <c r="D17" s="0" t="n">
        <v>0.83</v>
      </c>
      <c r="E17" s="0" t="n">
        <v>0.92</v>
      </c>
      <c r="F17" s="0" t="n">
        <v>0.66</v>
      </c>
      <c r="G17" s="0" t="n">
        <v>1.27</v>
      </c>
      <c r="H17" s="0" t="n">
        <v>0.87</v>
      </c>
      <c r="I17" s="0" t="n">
        <v>0.65</v>
      </c>
      <c r="J17" s="0" t="n">
        <v>0.66</v>
      </c>
      <c r="K17" s="0" t="n">
        <v>1.21</v>
      </c>
      <c r="L17" s="0" t="n">
        <v>1.1</v>
      </c>
      <c r="M17" s="0" t="n">
        <v>1.22</v>
      </c>
    </row>
    <row r="18" customFormat="false" ht="14.65" hidden="false" customHeight="false" outlineLevel="0" collapsed="false">
      <c r="A18" s="0" t="n">
        <v>4</v>
      </c>
      <c r="B18" s="0" t="n">
        <v>0.62</v>
      </c>
      <c r="C18" s="0" t="n">
        <v>0.63</v>
      </c>
      <c r="D18" s="0" t="n">
        <v>0.57</v>
      </c>
      <c r="E18" s="0" t="n">
        <v>0.57</v>
      </c>
      <c r="F18" s="0" t="n">
        <v>0.48</v>
      </c>
      <c r="G18" s="0" t="n">
        <v>0.48</v>
      </c>
      <c r="H18" s="0" t="n">
        <v>0.49</v>
      </c>
      <c r="I18" s="0" t="n">
        <v>0.42</v>
      </c>
      <c r="J18" s="0" t="n">
        <v>0.51</v>
      </c>
      <c r="K18" s="0" t="n">
        <v>0.49</v>
      </c>
      <c r="L18" s="0" t="n">
        <v>0.58</v>
      </c>
      <c r="M18" s="0" t="n">
        <v>0.85</v>
      </c>
    </row>
    <row r="19" customFormat="false" ht="14.65" hidden="false" customHeight="false" outlineLevel="0" collapsed="false">
      <c r="A19" s="0" t="s">
        <v>245</v>
      </c>
    </row>
    <row r="23" customFormat="false" ht="14.65" hidden="false" customHeight="false" outlineLevel="0" collapsed="false">
      <c r="A23" s="0" t="s">
        <v>249</v>
      </c>
      <c r="B23" s="0" t="s">
        <v>250</v>
      </c>
      <c r="C23" s="0" t="s">
        <v>251</v>
      </c>
      <c r="D23" s="0" t="s">
        <v>252</v>
      </c>
      <c r="E23" s="0" t="s">
        <v>253</v>
      </c>
      <c r="F23" s="0" t="s">
        <v>254</v>
      </c>
    </row>
    <row r="25" customFormat="false" ht="14.65" hidden="false" customHeight="false" outlineLevel="0" collapsed="false">
      <c r="A25" s="0" t="s">
        <v>255</v>
      </c>
      <c r="B25" s="0" t="s">
        <v>256</v>
      </c>
      <c r="C25" s="0" t="s">
        <v>257</v>
      </c>
      <c r="D25" s="0" t="s">
        <v>258</v>
      </c>
    </row>
    <row r="26" customFormat="false" ht="14.65" hidden="false" customHeight="false" outlineLevel="0" collapsed="false">
      <c r="A26" s="0" t="s">
        <v>251</v>
      </c>
      <c r="B26" s="0" t="s">
        <v>259</v>
      </c>
      <c r="C26" s="0" t="s">
        <v>260</v>
      </c>
      <c r="D26" s="0" t="s">
        <v>261</v>
      </c>
      <c r="E26" s="0" t="s">
        <v>262</v>
      </c>
      <c r="F26" s="0" t="s">
        <v>263</v>
      </c>
    </row>
    <row r="27" customFormat="false" ht="14.65" hidden="false" customHeight="false" outlineLevel="0" collapsed="false">
      <c r="A27" s="0" t="s">
        <v>264</v>
      </c>
      <c r="B27" s="0" t="n">
        <v>1</v>
      </c>
      <c r="C27" s="0" t="s">
        <v>265</v>
      </c>
      <c r="D27" s="0" t="s">
        <v>266</v>
      </c>
      <c r="E27" s="0" t="s">
        <v>260</v>
      </c>
      <c r="F27" s="0" t="s">
        <v>267</v>
      </c>
      <c r="G27" s="0" t="s">
        <v>268</v>
      </c>
    </row>
    <row r="29" customFormat="false" ht="14.65" hidden="false" customHeight="false" outlineLevel="0" collapsed="false">
      <c r="A29" s="0" t="s">
        <v>269</v>
      </c>
    </row>
    <row r="30" customFormat="false" ht="14.65" hidden="false" customHeight="false" outlineLevel="0" collapsed="false">
      <c r="B30" s="0" t="s">
        <v>270</v>
      </c>
      <c r="C30" s="0" t="s">
        <v>271</v>
      </c>
      <c r="D30" s="0" t="s">
        <v>272</v>
      </c>
      <c r="E30" s="0" t="s">
        <v>273</v>
      </c>
    </row>
    <row r="31" customFormat="false" ht="14.65" hidden="false" customHeight="false" outlineLevel="0" collapsed="false">
      <c r="B31" s="0" t="s">
        <v>274</v>
      </c>
    </row>
    <row r="32" customFormat="false" ht="14.65" hidden="false" customHeight="false" outlineLevel="0" collapsed="false">
      <c r="A32" s="0" t="s">
        <v>275</v>
      </c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  <c r="L32" s="0" t="n">
        <v>11</v>
      </c>
      <c r="M32" s="0" t="n">
        <v>12</v>
      </c>
      <c r="N32" s="0" t="n">
        <v>13</v>
      </c>
      <c r="O32" s="0" t="n">
        <v>14</v>
      </c>
      <c r="P32" s="0" t="n">
        <v>15</v>
      </c>
      <c r="Q32" s="0" t="n">
        <v>16</v>
      </c>
      <c r="R32" s="0" t="n">
        <v>17</v>
      </c>
      <c r="S32" s="0" t="n">
        <v>18</v>
      </c>
      <c r="T32" s="0" t="n">
        <v>19</v>
      </c>
      <c r="U32" s="0" t="n">
        <v>20</v>
      </c>
      <c r="V32" s="0" t="n">
        <v>21</v>
      </c>
      <c r="W32" s="0" t="n">
        <v>22</v>
      </c>
      <c r="X32" s="0" t="n">
        <v>23</v>
      </c>
      <c r="Y32" s="0" t="n">
        <v>24</v>
      </c>
      <c r="AA32" s="0" t="n">
        <v>1</v>
      </c>
      <c r="AB32" s="0" t="n">
        <v>2</v>
      </c>
      <c r="AC32" s="0" t="n">
        <v>3</v>
      </c>
      <c r="AD32" s="0" t="n">
        <v>4</v>
      </c>
    </row>
    <row r="33" customFormat="false" ht="14.65" hidden="false" customHeight="false" outlineLevel="0" collapsed="false">
      <c r="A33" s="0" t="s">
        <v>276</v>
      </c>
      <c r="B33" s="0" t="s">
        <v>277</v>
      </c>
      <c r="C33" s="0" t="s">
        <v>277</v>
      </c>
      <c r="D33" s="0" t="s">
        <v>277</v>
      </c>
      <c r="E33" s="0" t="s">
        <v>277</v>
      </c>
      <c r="F33" s="0" t="s">
        <v>277</v>
      </c>
      <c r="G33" s="0" t="s">
        <v>277</v>
      </c>
      <c r="H33" s="0" t="s">
        <v>277</v>
      </c>
      <c r="I33" s="0" t="s">
        <v>277</v>
      </c>
      <c r="J33" s="0" t="s">
        <v>277</v>
      </c>
      <c r="K33" s="0" t="s">
        <v>277</v>
      </c>
      <c r="L33" s="0" t="s">
        <v>277</v>
      </c>
      <c r="M33" s="0" t="s">
        <v>277</v>
      </c>
      <c r="N33" s="0" t="s">
        <v>277</v>
      </c>
      <c r="O33" s="0" t="s">
        <v>277</v>
      </c>
      <c r="P33" s="0" t="s">
        <v>277</v>
      </c>
      <c r="Q33" s="0" t="s">
        <v>277</v>
      </c>
      <c r="R33" s="0" t="s">
        <v>277</v>
      </c>
      <c r="S33" s="0" t="s">
        <v>277</v>
      </c>
      <c r="T33" s="0" t="s">
        <v>277</v>
      </c>
      <c r="U33" s="0" t="s">
        <v>277</v>
      </c>
      <c r="V33" s="0" t="s">
        <v>277</v>
      </c>
      <c r="W33" s="0" t="s">
        <v>277</v>
      </c>
      <c r="X33" s="0" t="s">
        <v>277</v>
      </c>
      <c r="Y33" s="0" t="s">
        <v>277</v>
      </c>
    </row>
    <row r="34" customFormat="false" ht="14.65" hidden="false" customHeight="false" outlineLevel="0" collapsed="false">
      <c r="A34" s="0" t="s">
        <v>278</v>
      </c>
      <c r="B34" s="0" t="n">
        <v>3</v>
      </c>
      <c r="C34" s="0" t="n">
        <v>3</v>
      </c>
      <c r="D34" s="0" t="n">
        <v>3</v>
      </c>
      <c r="E34" s="0" t="n">
        <v>3</v>
      </c>
      <c r="F34" s="0" t="n">
        <v>2</v>
      </c>
      <c r="G34" s="0" t="n">
        <v>2</v>
      </c>
      <c r="H34" s="0" t="n">
        <v>2</v>
      </c>
      <c r="I34" s="0" t="n">
        <v>2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2</v>
      </c>
      <c r="U34" s="0" t="n">
        <v>2</v>
      </c>
      <c r="V34" s="0" t="n">
        <v>2</v>
      </c>
      <c r="W34" s="0" t="n">
        <v>2</v>
      </c>
      <c r="X34" s="0" t="n">
        <v>3</v>
      </c>
      <c r="Y34" s="0" t="n">
        <v>3</v>
      </c>
      <c r="AA34" s="0" t="n">
        <v>10</v>
      </c>
      <c r="AB34" s="0" t="n">
        <v>8</v>
      </c>
      <c r="AC34" s="0" t="n">
        <v>6</v>
      </c>
      <c r="AD34" s="0" t="n">
        <v>0</v>
      </c>
    </row>
    <row r="35" customFormat="false" ht="14.65" hidden="false" customHeight="false" outlineLevel="0" collapsed="false">
      <c r="A35" s="0" t="s">
        <v>279</v>
      </c>
      <c r="B35" s="0" t="n">
        <v>4</v>
      </c>
      <c r="C35" s="0" t="n">
        <v>4</v>
      </c>
      <c r="D35" s="0" t="n">
        <v>4</v>
      </c>
      <c r="E35" s="0" t="n">
        <v>4</v>
      </c>
      <c r="F35" s="0" t="n">
        <v>2</v>
      </c>
      <c r="G35" s="0" t="n">
        <v>2</v>
      </c>
      <c r="H35" s="0" t="n">
        <v>2</v>
      </c>
      <c r="I35" s="0" t="n">
        <v>2</v>
      </c>
      <c r="J35" s="0" t="n">
        <v>2</v>
      </c>
      <c r="K35" s="0" t="n">
        <v>2</v>
      </c>
      <c r="L35" s="0" t="n">
        <v>2</v>
      </c>
      <c r="M35" s="0" t="n">
        <v>2</v>
      </c>
      <c r="N35" s="0" t="n">
        <v>2</v>
      </c>
      <c r="O35" s="0" t="n">
        <v>2</v>
      </c>
      <c r="P35" s="0" t="n">
        <v>2</v>
      </c>
      <c r="Q35" s="0" t="n">
        <v>2</v>
      </c>
      <c r="R35" s="0" t="n">
        <v>2</v>
      </c>
      <c r="S35" s="0" t="n">
        <v>2</v>
      </c>
      <c r="T35" s="0" t="n">
        <v>2</v>
      </c>
      <c r="U35" s="0" t="n">
        <v>2</v>
      </c>
      <c r="V35" s="0" t="n">
        <v>2</v>
      </c>
      <c r="W35" s="0" t="n">
        <v>2</v>
      </c>
      <c r="X35" s="0" t="n">
        <v>4</v>
      </c>
      <c r="Y35" s="0" t="n">
        <v>4</v>
      </c>
      <c r="AA35" s="0" t="n">
        <v>0</v>
      </c>
      <c r="AB35" s="0" t="n">
        <v>0</v>
      </c>
      <c r="AC35" s="0" t="n">
        <v>18</v>
      </c>
      <c r="AD35" s="0" t="n">
        <v>6</v>
      </c>
    </row>
    <row r="36" customFormat="false" ht="14.65" hidden="false" customHeight="false" outlineLevel="0" collapsed="false">
      <c r="A36" s="0" t="s">
        <v>280</v>
      </c>
      <c r="B36" s="0" t="n">
        <v>4</v>
      </c>
      <c r="C36" s="0" t="n">
        <v>4</v>
      </c>
      <c r="D36" s="0" t="n">
        <v>4</v>
      </c>
      <c r="E36" s="0" t="n">
        <v>4</v>
      </c>
      <c r="F36" s="0" t="n">
        <v>4</v>
      </c>
      <c r="G36" s="0" t="n">
        <v>3</v>
      </c>
      <c r="H36" s="0" t="n">
        <v>3</v>
      </c>
      <c r="I36" s="0" t="n">
        <v>3</v>
      </c>
      <c r="J36" s="0" t="n">
        <v>2</v>
      </c>
      <c r="K36" s="0" t="n">
        <v>2</v>
      </c>
      <c r="L36" s="0" t="n">
        <v>2</v>
      </c>
      <c r="M36" s="0" t="n">
        <v>2</v>
      </c>
      <c r="N36" s="0" t="n">
        <v>2</v>
      </c>
      <c r="O36" s="0" t="n">
        <v>2</v>
      </c>
      <c r="P36" s="0" t="n">
        <v>2</v>
      </c>
      <c r="Q36" s="0" t="n">
        <v>2</v>
      </c>
      <c r="R36" s="0" t="n">
        <v>2</v>
      </c>
      <c r="S36" s="0" t="n">
        <v>2</v>
      </c>
      <c r="T36" s="0" t="n">
        <v>3</v>
      </c>
      <c r="U36" s="0" t="n">
        <v>3</v>
      </c>
      <c r="V36" s="0" t="n">
        <v>3</v>
      </c>
      <c r="W36" s="0" t="n">
        <v>4</v>
      </c>
      <c r="X36" s="0" t="n">
        <v>4</v>
      </c>
      <c r="Y36" s="0" t="n">
        <v>4</v>
      </c>
      <c r="AA36" s="0" t="n">
        <v>0</v>
      </c>
      <c r="AB36" s="0" t="n">
        <v>10</v>
      </c>
      <c r="AC36" s="0" t="n">
        <v>6</v>
      </c>
      <c r="AD36" s="0" t="n">
        <v>8</v>
      </c>
    </row>
    <row r="37" customFormat="false" ht="14.65" hidden="false" customHeight="false" outlineLevel="0" collapsed="false">
      <c r="B37" s="0" t="s">
        <v>277</v>
      </c>
      <c r="C37" s="0" t="s">
        <v>277</v>
      </c>
      <c r="D37" s="0" t="s">
        <v>277</v>
      </c>
      <c r="E37" s="0" t="s">
        <v>277</v>
      </c>
      <c r="F37" s="0" t="s">
        <v>277</v>
      </c>
      <c r="G37" s="0" t="s">
        <v>277</v>
      </c>
      <c r="H37" s="0" t="s">
        <v>277</v>
      </c>
      <c r="I37" s="0" t="s">
        <v>277</v>
      </c>
      <c r="J37" s="0" t="s">
        <v>277</v>
      </c>
      <c r="K37" s="0" t="s">
        <v>277</v>
      </c>
      <c r="L37" s="0" t="s">
        <v>277</v>
      </c>
      <c r="M37" s="0" t="s">
        <v>277</v>
      </c>
      <c r="N37" s="0" t="s">
        <v>277</v>
      </c>
      <c r="O37" s="0" t="s">
        <v>277</v>
      </c>
      <c r="P37" s="0" t="s">
        <v>277</v>
      </c>
      <c r="Q37" s="0" t="s">
        <v>277</v>
      </c>
      <c r="R37" s="0" t="s">
        <v>277</v>
      </c>
      <c r="S37" s="0" t="s">
        <v>277</v>
      </c>
      <c r="T37" s="0" t="s">
        <v>277</v>
      </c>
      <c r="U37" s="0" t="s">
        <v>277</v>
      </c>
      <c r="V37" s="0" t="s">
        <v>277</v>
      </c>
      <c r="W37" s="0" t="s">
        <v>277</v>
      </c>
      <c r="X37" s="0" t="s">
        <v>277</v>
      </c>
      <c r="Y37" s="0" t="s">
        <v>277</v>
      </c>
    </row>
    <row r="38" customFormat="false" ht="14.65" hidden="false" customHeight="false" outlineLevel="0" collapsed="false">
      <c r="A38" s="0" t="s">
        <v>270</v>
      </c>
      <c r="B38" s="0" t="s">
        <v>281</v>
      </c>
      <c r="C38" s="0" t="s">
        <v>282</v>
      </c>
      <c r="D38" s="0" t="s">
        <v>270</v>
      </c>
      <c r="E38" s="0" t="s">
        <v>283</v>
      </c>
      <c r="F38" s="0" t="s">
        <v>284</v>
      </c>
    </row>
    <row r="39" customFormat="false" ht="14.65" hidden="false" customHeight="false" outlineLevel="0" collapsed="false">
      <c r="A39" s="0" t="s">
        <v>285</v>
      </c>
      <c r="C39" s="0" t="n">
        <v>1</v>
      </c>
      <c r="D39" s="0" t="n">
        <v>2</v>
      </c>
      <c r="E39" s="0" t="n">
        <v>3</v>
      </c>
      <c r="F39" s="0" t="n">
        <v>4</v>
      </c>
    </row>
    <row r="40" customFormat="false" ht="14.65" hidden="false" customHeight="false" outlineLevel="0" collapsed="false">
      <c r="A40" s="0" t="s">
        <v>286</v>
      </c>
      <c r="B40" s="0" t="s">
        <v>287</v>
      </c>
      <c r="C40" s="0" t="n">
        <v>10</v>
      </c>
      <c r="D40" s="0" t="n">
        <v>8</v>
      </c>
      <c r="E40" s="0" t="n">
        <v>6</v>
      </c>
      <c r="F40" s="0" t="n">
        <v>0</v>
      </c>
    </row>
    <row r="41" customFormat="false" ht="14.65" hidden="false" customHeight="false" outlineLevel="0" collapsed="false">
      <c r="A41" s="0" t="s">
        <v>288</v>
      </c>
      <c r="B41" s="0" t="s">
        <v>287</v>
      </c>
      <c r="C41" s="0" t="n">
        <v>10</v>
      </c>
      <c r="D41" s="0" t="n">
        <v>8</v>
      </c>
      <c r="E41" s="0" t="n">
        <v>6</v>
      </c>
      <c r="F41" s="0" t="n">
        <v>0</v>
      </c>
    </row>
    <row r="42" customFormat="false" ht="14.65" hidden="false" customHeight="false" outlineLevel="0" collapsed="false">
      <c r="A42" s="0" t="s">
        <v>289</v>
      </c>
      <c r="B42" s="0" t="s">
        <v>287</v>
      </c>
      <c r="C42" s="0" t="n">
        <v>10</v>
      </c>
      <c r="D42" s="0" t="n">
        <v>8</v>
      </c>
      <c r="E42" s="0" t="n">
        <v>6</v>
      </c>
      <c r="F42" s="0" t="n">
        <v>0</v>
      </c>
    </row>
    <row r="43" customFormat="false" ht="14.65" hidden="false" customHeight="false" outlineLevel="0" collapsed="false">
      <c r="A43" s="0" t="s">
        <v>290</v>
      </c>
      <c r="B43" s="0" t="s">
        <v>287</v>
      </c>
      <c r="C43" s="0" t="n">
        <v>10</v>
      </c>
      <c r="D43" s="0" t="n">
        <v>8</v>
      </c>
      <c r="E43" s="0" t="n">
        <v>6</v>
      </c>
      <c r="F43" s="0" t="n">
        <v>0</v>
      </c>
    </row>
    <row r="44" customFormat="false" ht="14.65" hidden="false" customHeight="false" outlineLevel="0" collapsed="false">
      <c r="A44" s="0" t="s">
        <v>291</v>
      </c>
      <c r="B44" s="0" t="s">
        <v>287</v>
      </c>
      <c r="C44" s="0" t="n">
        <v>10</v>
      </c>
      <c r="D44" s="0" t="n">
        <v>8</v>
      </c>
      <c r="E44" s="0" t="n">
        <v>6</v>
      </c>
      <c r="F44" s="0" t="n">
        <v>0</v>
      </c>
    </row>
    <row r="45" customFormat="false" ht="14.65" hidden="false" customHeight="false" outlineLevel="0" collapsed="false">
      <c r="A45" s="0" t="s">
        <v>292</v>
      </c>
      <c r="B45" s="0" t="s">
        <v>293</v>
      </c>
      <c r="C45" s="0" t="n">
        <v>0</v>
      </c>
      <c r="D45" s="0" t="n">
        <v>0</v>
      </c>
      <c r="E45" s="0" t="n">
        <v>18</v>
      </c>
      <c r="F45" s="0" t="n">
        <v>6</v>
      </c>
    </row>
    <row r="46" customFormat="false" ht="14.65" hidden="false" customHeight="false" outlineLevel="0" collapsed="false">
      <c r="A46" s="0" t="s">
        <v>294</v>
      </c>
      <c r="B46" s="0" t="s">
        <v>293</v>
      </c>
      <c r="C46" s="0" t="n">
        <v>0</v>
      </c>
      <c r="D46" s="0" t="n">
        <v>0</v>
      </c>
      <c r="E46" s="0" t="n">
        <v>18</v>
      </c>
      <c r="F46" s="0" t="n">
        <v>6</v>
      </c>
    </row>
    <row r="47" customFormat="false" ht="14.65" hidden="false" customHeight="false" outlineLevel="0" collapsed="false">
      <c r="C47" s="0" t="n">
        <f aca="false">SUM(C40:C46)</f>
        <v>50</v>
      </c>
      <c r="D47" s="0" t="n">
        <f aca="false">SUM(D40:D46)</f>
        <v>40</v>
      </c>
      <c r="E47" s="0" t="n">
        <f aca="false">SUM(E40:E46)</f>
        <v>66</v>
      </c>
      <c r="F47" s="0" t="n">
        <f aca="false">SUM(F40:F46)</f>
        <v>12</v>
      </c>
    </row>
    <row r="48" customFormat="false" ht="14.65" hidden="false" customHeight="false" outlineLevel="0" collapsed="false">
      <c r="A48" s="0" t="s">
        <v>295</v>
      </c>
      <c r="C48" s="0" t="n">
        <f aca="false">C47*52</f>
        <v>2600</v>
      </c>
      <c r="D48" s="0" t="n">
        <f aca="false">D47*52</f>
        <v>2080</v>
      </c>
      <c r="E48" s="0" t="n">
        <f aca="false">E47*52</f>
        <v>3432</v>
      </c>
      <c r="F48" s="0" t="n">
        <f aca="false">F47*52</f>
        <v>624</v>
      </c>
      <c r="G48" s="0" t="n">
        <f aca="false">SUM(C48:F48)</f>
        <v>8736</v>
      </c>
    </row>
    <row r="49" customFormat="false" ht="14.65" hidden="false" customHeight="false" outlineLevel="0" collapsed="false">
      <c r="A49" s="17" t="s">
        <v>296</v>
      </c>
      <c r="C49" s="0" t="n">
        <f aca="false">-C40*9</f>
        <v>-90</v>
      </c>
      <c r="D49" s="0" t="n">
        <f aca="false">-D40*9</f>
        <v>-72</v>
      </c>
      <c r="E49" s="0" t="n">
        <f aca="false">-E40*9</f>
        <v>-54</v>
      </c>
      <c r="F49" s="0" t="n">
        <f aca="false">-F40*9</f>
        <v>-0</v>
      </c>
      <c r="G49" s="0" t="n">
        <f aca="false">SUM(C49:F49)</f>
        <v>-216</v>
      </c>
    </row>
    <row r="50" customFormat="false" ht="14.65" hidden="false" customHeight="false" outlineLevel="0" collapsed="false">
      <c r="C50" s="0" t="n">
        <f aca="false">C48+C49</f>
        <v>2510</v>
      </c>
      <c r="D50" s="0" t="n">
        <f aca="false">D48+D49</f>
        <v>2008</v>
      </c>
      <c r="E50" s="0" t="n">
        <f aca="false">E48+E49</f>
        <v>3378</v>
      </c>
      <c r="F50" s="0" t="n">
        <f aca="false">F48+F49</f>
        <v>624</v>
      </c>
      <c r="G50" s="0" t="n">
        <f aca="false">SUM(C50:F50)</f>
        <v>8520</v>
      </c>
    </row>
    <row r="51" customFormat="false" ht="14.65" hidden="false" customHeight="false" outlineLevel="0" collapsed="false">
      <c r="A51" s="0" t="s">
        <v>297</v>
      </c>
      <c r="B51" s="0" t="s">
        <v>298</v>
      </c>
      <c r="C51" s="0" t="n">
        <v>0</v>
      </c>
      <c r="D51" s="0" t="n">
        <v>10</v>
      </c>
      <c r="E51" s="0" t="n">
        <v>6</v>
      </c>
      <c r="F51" s="0" t="n">
        <v>8</v>
      </c>
    </row>
    <row r="52" customFormat="false" ht="14.65" hidden="false" customHeight="false" outlineLevel="0" collapsed="false">
      <c r="A52" s="0" t="s">
        <v>299</v>
      </c>
      <c r="C52" s="0" t="n">
        <f aca="false">C51*10</f>
        <v>0</v>
      </c>
      <c r="D52" s="0" t="n">
        <f aca="false">D51*10</f>
        <v>100</v>
      </c>
      <c r="E52" s="0" t="n">
        <f aca="false">E51*10</f>
        <v>60</v>
      </c>
      <c r="F52" s="0" t="n">
        <f aca="false">F51*10</f>
        <v>80</v>
      </c>
    </row>
    <row r="53" customFormat="false" ht="14.65" hidden="false" customHeight="false" outlineLevel="0" collapsed="false">
      <c r="C53" s="0" t="n">
        <f aca="false">C50+C52</f>
        <v>2510</v>
      </c>
      <c r="D53" s="0" t="n">
        <f aca="false">D50+D52</f>
        <v>2108</v>
      </c>
      <c r="E53" s="0" t="n">
        <f aca="false">E50+E52</f>
        <v>3438</v>
      </c>
      <c r="F53" s="0" t="n">
        <f aca="false">F50+F52</f>
        <v>704</v>
      </c>
      <c r="G53" s="0" t="n">
        <f aca="false">SUM(C53:F53)</f>
        <v>8760</v>
      </c>
    </row>
    <row r="54" customFormat="false" ht="14.65" hidden="false" customHeight="false" outlineLevel="0" collapsed="false">
      <c r="C54" s="18" t="n">
        <f aca="false">C53/$G$53</f>
        <v>0.286529680365297</v>
      </c>
      <c r="D54" s="18" t="n">
        <f aca="false">D53/$G$53</f>
        <v>0.240639269406393</v>
      </c>
      <c r="E54" s="18" t="n">
        <f aca="false">E53/$G$53</f>
        <v>0.392465753424658</v>
      </c>
      <c r="F54" s="18" t="n">
        <f aca="false">F53/$G$53</f>
        <v>0.0803652968036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 D3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2.99"/>
    <col collapsed="false" customWidth="true" hidden="true" outlineLevel="0" max="3" min="2" style="0" width="8.82"/>
    <col collapsed="false" customWidth="true" hidden="false" outlineLevel="0" max="4" min="4" style="0" width="8.82"/>
  </cols>
  <sheetData>
    <row r="1" customFormat="false" ht="38.8" hidden="false" customHeight="false" outlineLevel="0" collapsed="false">
      <c r="E1" s="0" t="s">
        <v>300</v>
      </c>
      <c r="G1" s="21" t="n">
        <f aca="false">0.25/0.85</f>
        <v>0.294117647058824</v>
      </c>
      <c r="H1" s="21" t="n">
        <f aca="false">0.2/0.85</f>
        <v>0.235294117647059</v>
      </c>
      <c r="I1" s="21" t="n">
        <f aca="false">0.45/0.85</f>
        <v>0.529411764705882</v>
      </c>
      <c r="J1" s="21" t="n">
        <f aca="false">0.7/0.85</f>
        <v>0.823529411764706</v>
      </c>
      <c r="K1" s="21" t="n">
        <f aca="false">0.85/0.85</f>
        <v>1</v>
      </c>
      <c r="AB1" s="0" t="s">
        <v>301</v>
      </c>
    </row>
    <row r="2" customFormat="false" ht="36.55" hidden="false" customHeight="false" outlineLevel="0" collapsed="false">
      <c r="D2" s="0" t="n">
        <v>1994</v>
      </c>
      <c r="E2" s="0" t="n">
        <v>1995</v>
      </c>
      <c r="F2" s="0" t="n">
        <v>1996</v>
      </c>
      <c r="G2" s="0" t="n">
        <v>1997</v>
      </c>
      <c r="H2" s="0" t="n">
        <v>1998</v>
      </c>
      <c r="I2" s="0" t="n">
        <v>1999</v>
      </c>
      <c r="J2" s="0" t="n">
        <v>2000</v>
      </c>
      <c r="K2" s="0" t="n">
        <v>2001</v>
      </c>
      <c r="L2" s="0" t="n">
        <v>2002</v>
      </c>
      <c r="M2" s="0" t="n">
        <v>2003</v>
      </c>
      <c r="N2" s="0" t="n">
        <v>2004</v>
      </c>
      <c r="O2" s="0" t="n">
        <v>2005</v>
      </c>
      <c r="P2" s="0" t="n">
        <v>2006</v>
      </c>
      <c r="Q2" s="0" t="n">
        <v>2007</v>
      </c>
      <c r="R2" s="0" t="n">
        <v>2008</v>
      </c>
      <c r="S2" s="0" t="n">
        <v>2009</v>
      </c>
      <c r="T2" s="0" t="n">
        <v>2010</v>
      </c>
      <c r="U2" s="0" t="n">
        <v>2011</v>
      </c>
      <c r="V2" s="0" t="n">
        <v>2012</v>
      </c>
      <c r="W2" s="0" t="n">
        <v>2013</v>
      </c>
      <c r="X2" s="0" t="n">
        <v>2014</v>
      </c>
      <c r="Y2" s="0" t="n">
        <v>2015</v>
      </c>
      <c r="AB2" s="0" t="s">
        <v>302</v>
      </c>
    </row>
    <row r="3" customFormat="false" ht="14.65" hidden="false" customHeight="false" outlineLevel="0" collapsed="false">
      <c r="A3" s="17" t="s">
        <v>303</v>
      </c>
      <c r="B3" s="0" t="s">
        <v>304</v>
      </c>
      <c r="C3" s="0" t="s">
        <v>63</v>
      </c>
      <c r="D3" s="0" t="n">
        <v>1793.9</v>
      </c>
      <c r="E3" s="0" t="n">
        <v>1886.3</v>
      </c>
      <c r="F3" s="0" t="n">
        <v>1975.5</v>
      </c>
      <c r="G3" s="0" t="n">
        <v>2064.2</v>
      </c>
      <c r="H3" s="0" t="n">
        <v>2102.7</v>
      </c>
      <c r="I3" s="0" t="n">
        <v>2164.9</v>
      </c>
      <c r="J3" s="0" t="n">
        <v>2191.9</v>
      </c>
      <c r="K3" s="0" t="n">
        <v>2216</v>
      </c>
      <c r="L3" s="0" t="n">
        <v>2240.2</v>
      </c>
      <c r="M3" s="0" t="n">
        <v>2269.8</v>
      </c>
      <c r="N3" s="0" t="n">
        <v>2300.8</v>
      </c>
      <c r="O3" s="0" t="n">
        <v>2339.1</v>
      </c>
      <c r="P3" s="0" t="n">
        <v>2373.3</v>
      </c>
      <c r="Q3" s="0" t="n">
        <v>2419</v>
      </c>
      <c r="R3" s="0" t="n">
        <v>2470.1</v>
      </c>
      <c r="S3" s="0" t="n">
        <v>2523.5</v>
      </c>
      <c r="T3" s="0" t="n">
        <v>2573.1</v>
      </c>
      <c r="U3" s="0" t="n">
        <v>2623.7</v>
      </c>
      <c r="V3" s="0" t="n">
        <v>2677.1</v>
      </c>
      <c r="W3" s="0" t="n">
        <v>2729.7</v>
      </c>
      <c r="X3" s="0" t="n">
        <v>2781.7</v>
      </c>
      <c r="Y3" s="8" t="n">
        <v>2834.3</v>
      </c>
      <c r="Z3" s="8"/>
    </row>
    <row r="4" customFormat="false" ht="17" hidden="false" customHeight="false" outlineLevel="0" collapsed="false">
      <c r="A4" s="0" t="s">
        <v>305</v>
      </c>
      <c r="B4" s="0" t="s">
        <v>304</v>
      </c>
      <c r="C4" s="0" t="s">
        <v>63</v>
      </c>
      <c r="D4" s="0" t="n">
        <v>1793.9</v>
      </c>
      <c r="E4" s="0" t="n">
        <v>1886.3</v>
      </c>
      <c r="F4" s="0" t="n">
        <v>1975.5</v>
      </c>
      <c r="G4" s="0" t="n">
        <v>2129.4</v>
      </c>
      <c r="H4" s="0" t="n">
        <v>2180.7</v>
      </c>
      <c r="I4" s="0" t="n">
        <v>2258.6</v>
      </c>
      <c r="J4" s="0" t="n">
        <v>2298.6</v>
      </c>
      <c r="K4" s="0" t="n">
        <v>2334.8</v>
      </c>
      <c r="L4" s="0" t="n">
        <v>2371.5</v>
      </c>
      <c r="M4" s="0" t="n">
        <v>2414.7</v>
      </c>
      <c r="N4" s="0" t="n">
        <v>2460.2</v>
      </c>
      <c r="O4" s="0" t="n">
        <v>2514.8</v>
      </c>
      <c r="P4" s="0" t="n">
        <v>2563.9</v>
      </c>
      <c r="Q4" s="0" t="n">
        <v>2619.7</v>
      </c>
      <c r="R4" s="0" t="n">
        <v>2681</v>
      </c>
      <c r="S4" s="0" t="n">
        <v>2746.5</v>
      </c>
      <c r="T4" s="0" t="n">
        <v>2808.8</v>
      </c>
      <c r="U4" s="0" t="n">
        <v>2872.3</v>
      </c>
      <c r="V4" s="0" t="n">
        <v>2939</v>
      </c>
      <c r="W4" s="0" t="n">
        <v>3006.1</v>
      </c>
      <c r="X4" s="0" t="n">
        <v>3074</v>
      </c>
      <c r="Y4" s="0" t="n">
        <v>3143.5</v>
      </c>
      <c r="Z4" s="8" t="n">
        <f aca="false">Y4</f>
        <v>3143.5</v>
      </c>
    </row>
    <row r="5" customFormat="false" ht="14.65" hidden="false" customHeight="false" outlineLevel="0" collapsed="false">
      <c r="A5" s="0" t="s">
        <v>306</v>
      </c>
      <c r="B5" s="17" t="s">
        <v>307</v>
      </c>
      <c r="C5" s="17" t="s">
        <v>63</v>
      </c>
      <c r="D5" s="0" t="n">
        <f aca="false">D3-D4</f>
        <v>0</v>
      </c>
      <c r="E5" s="0" t="n">
        <f aca="false">E3-E4</f>
        <v>0</v>
      </c>
      <c r="F5" s="0" t="n">
        <f aca="false">F3-F4</f>
        <v>0</v>
      </c>
      <c r="G5" s="0" t="n">
        <f aca="false">G3-G4</f>
        <v>-65.2000000000003</v>
      </c>
      <c r="H5" s="0" t="n">
        <f aca="false">H3-H4</f>
        <v>-78</v>
      </c>
      <c r="I5" s="0" t="n">
        <f aca="false">I3-I4</f>
        <v>-93.6999999999998</v>
      </c>
      <c r="J5" s="0" t="n">
        <f aca="false">J3-J4</f>
        <v>-106.7</v>
      </c>
      <c r="K5" s="0" t="n">
        <f aca="false">K3-K4</f>
        <v>-118.8</v>
      </c>
      <c r="L5" s="0" t="n">
        <f aca="false">L3-L4</f>
        <v>-131.3</v>
      </c>
      <c r="M5" s="0" t="n">
        <f aca="false">M3-M4</f>
        <v>-144.9</v>
      </c>
      <c r="N5" s="0" t="n">
        <f aca="false">N3-N4</f>
        <v>-159.4</v>
      </c>
      <c r="O5" s="0" t="n">
        <f aca="false">O3-O4</f>
        <v>-175.7</v>
      </c>
      <c r="P5" s="0" t="n">
        <f aca="false">P3-P4</f>
        <v>-190.6</v>
      </c>
      <c r="Q5" s="0" t="n">
        <f aca="false">Q3-Q4</f>
        <v>-200.7</v>
      </c>
      <c r="R5" s="0" t="n">
        <f aca="false">R3-R4</f>
        <v>-210.9</v>
      </c>
      <c r="S5" s="0" t="n">
        <f aca="false">S3-S4</f>
        <v>-223</v>
      </c>
      <c r="T5" s="0" t="n">
        <f aca="false">T3-T4</f>
        <v>-235.7</v>
      </c>
      <c r="U5" s="0" t="n">
        <f aca="false">U3-U4</f>
        <v>-248.6</v>
      </c>
      <c r="V5" s="0" t="n">
        <f aca="false">V3-V4</f>
        <v>-261.9</v>
      </c>
      <c r="W5" s="0" t="n">
        <f aca="false">W3-W4</f>
        <v>-276.4</v>
      </c>
      <c r="X5" s="0" t="n">
        <f aca="false">X3-X4</f>
        <v>-292.3</v>
      </c>
      <c r="Y5" s="0" t="n">
        <f aca="false">Y3-Y4</f>
        <v>-309.2</v>
      </c>
      <c r="Z5" s="8"/>
    </row>
    <row r="6" customFormat="false" ht="14.65" hidden="false" customHeight="false" outlineLevel="0" collapsed="false">
      <c r="A6" s="0" t="s">
        <v>308</v>
      </c>
      <c r="B6" s="0" t="s">
        <v>309</v>
      </c>
      <c r="C6" s="0" t="s">
        <v>63</v>
      </c>
      <c r="D6" s="0" t="n">
        <v>2595.4</v>
      </c>
      <c r="E6" s="0" t="n">
        <v>2696.4</v>
      </c>
      <c r="F6" s="0" t="n">
        <v>2774.4</v>
      </c>
      <c r="G6" s="0" t="n">
        <v>2849.9</v>
      </c>
      <c r="H6" s="0" t="n">
        <v>2909.4</v>
      </c>
      <c r="I6" s="0" t="n">
        <v>2959.9</v>
      </c>
      <c r="J6" s="0" t="n">
        <v>2998.9</v>
      </c>
      <c r="K6" s="0" t="n">
        <v>3034.8</v>
      </c>
      <c r="L6" s="0" t="n">
        <v>3086.3</v>
      </c>
      <c r="M6" s="0" t="n">
        <v>3134.7</v>
      </c>
      <c r="N6" s="0" t="n">
        <v>3204.9</v>
      </c>
      <c r="O6" s="0" t="n">
        <v>3277.1</v>
      </c>
      <c r="P6" s="0" t="n">
        <v>3342.2</v>
      </c>
      <c r="Q6" s="0" t="n">
        <v>3410.6</v>
      </c>
      <c r="R6" s="0" t="n">
        <v>3489.4</v>
      </c>
      <c r="S6" s="0" t="n">
        <v>3569.7</v>
      </c>
      <c r="T6" s="0" t="n">
        <v>3654.2</v>
      </c>
      <c r="U6" s="0" t="n">
        <v>3727.8</v>
      </c>
      <c r="V6" s="0" t="n">
        <v>3815.6</v>
      </c>
      <c r="W6" s="0" t="n">
        <v>3918.1</v>
      </c>
      <c r="X6" s="0" t="n">
        <v>4015.3</v>
      </c>
      <c r="Y6" s="0" t="n">
        <v>4113.1</v>
      </c>
      <c r="Z6" s="8"/>
    </row>
    <row r="7" customFormat="false" ht="14.65" hidden="false" customHeight="false" outlineLevel="0" collapsed="false">
      <c r="A7" s="17" t="s">
        <v>310</v>
      </c>
      <c r="B7" s="0" t="s">
        <v>309</v>
      </c>
      <c r="C7" s="0" t="s">
        <v>63</v>
      </c>
      <c r="D7" s="0" t="n">
        <v>2595.4</v>
      </c>
      <c r="E7" s="0" t="n">
        <v>2696.4</v>
      </c>
      <c r="F7" s="0" t="n">
        <v>2774.4</v>
      </c>
      <c r="G7" s="0" t="n">
        <v>2929</v>
      </c>
      <c r="H7" s="0" t="n">
        <v>3006.6</v>
      </c>
      <c r="I7" s="0" t="n">
        <v>3080.8</v>
      </c>
      <c r="J7" s="0" t="n">
        <v>3142.4</v>
      </c>
      <c r="K7" s="0" t="n">
        <v>3201.2</v>
      </c>
      <c r="L7" s="0" t="n">
        <v>3274.6</v>
      </c>
      <c r="M7" s="0" t="n">
        <v>3345.3</v>
      </c>
      <c r="N7" s="0" t="n">
        <v>3439.8</v>
      </c>
      <c r="O7" s="0" t="n">
        <v>3537.3</v>
      </c>
      <c r="P7" s="0" t="n">
        <v>3626.1</v>
      </c>
      <c r="Q7" s="0" t="n">
        <v>3714.3</v>
      </c>
      <c r="R7" s="0" t="n">
        <v>3814</v>
      </c>
      <c r="S7" s="0" t="n">
        <v>3917.1</v>
      </c>
      <c r="T7" s="0" t="n">
        <v>4026.3</v>
      </c>
      <c r="U7" s="0" t="n">
        <v>4122.2</v>
      </c>
      <c r="V7" s="0" t="n">
        <v>4233.6</v>
      </c>
      <c r="W7" s="0" t="n">
        <v>4363.9</v>
      </c>
      <c r="X7" s="0" t="n">
        <v>4489.4</v>
      </c>
      <c r="Y7" s="0" t="n">
        <v>4614.7</v>
      </c>
      <c r="Z7" s="8" t="n">
        <f aca="false">Y7</f>
        <v>4614.7</v>
      </c>
    </row>
    <row r="8" customFormat="false" ht="14.65" hidden="false" customHeight="false" outlineLevel="0" collapsed="false">
      <c r="A8" s="0" t="s">
        <v>306</v>
      </c>
      <c r="B8" s="0" t="s">
        <v>311</v>
      </c>
      <c r="C8" s="0" t="s">
        <v>63</v>
      </c>
      <c r="D8" s="0" t="n">
        <f aca="false">D6-D7</f>
        <v>0</v>
      </c>
      <c r="E8" s="0" t="n">
        <f aca="false">E6-E7</f>
        <v>0</v>
      </c>
      <c r="F8" s="0" t="n">
        <f aca="false">F6-F7</f>
        <v>0</v>
      </c>
      <c r="G8" s="0" t="n">
        <f aca="false">G6-G7</f>
        <v>-79.0999999999999</v>
      </c>
      <c r="H8" s="0" t="n">
        <f aca="false">H6-H7</f>
        <v>-97.1999999999998</v>
      </c>
      <c r="I8" s="0" t="n">
        <f aca="false">I6-I7</f>
        <v>-120.9</v>
      </c>
      <c r="J8" s="0" t="n">
        <f aca="false">J6-J7</f>
        <v>-143.5</v>
      </c>
      <c r="K8" s="0" t="n">
        <f aca="false">K6-K7</f>
        <v>-166.4</v>
      </c>
      <c r="L8" s="0" t="n">
        <f aca="false">L6-L7</f>
        <v>-188.3</v>
      </c>
      <c r="M8" s="0" t="n">
        <f aca="false">M6-M7</f>
        <v>-210.6</v>
      </c>
      <c r="N8" s="0" t="n">
        <f aca="false">N6-N7</f>
        <v>-234.9</v>
      </c>
      <c r="O8" s="0" t="n">
        <f aca="false">O6-O7</f>
        <v>-260.2</v>
      </c>
      <c r="P8" s="0" t="n">
        <f aca="false">P6-P7</f>
        <v>-283.9</v>
      </c>
      <c r="Q8" s="0" t="n">
        <f aca="false">Q6-Q7</f>
        <v>-303.7</v>
      </c>
      <c r="R8" s="0" t="n">
        <f aca="false">R6-R7</f>
        <v>-324.6</v>
      </c>
      <c r="S8" s="0" t="n">
        <f aca="false">S6-S7</f>
        <v>-347.4</v>
      </c>
      <c r="T8" s="0" t="n">
        <f aca="false">T6-T7</f>
        <v>-372.1</v>
      </c>
      <c r="U8" s="0" t="n">
        <f aca="false">U6-U7</f>
        <v>-394.4</v>
      </c>
      <c r="V8" s="0" t="n">
        <f aca="false">V6-V7</f>
        <v>-418</v>
      </c>
      <c r="W8" s="0" t="n">
        <f aca="false">W6-W7</f>
        <v>-445.8</v>
      </c>
      <c r="X8" s="0" t="n">
        <f aca="false">X6-X7</f>
        <v>-474.099999999999</v>
      </c>
      <c r="Y8" s="0" t="n">
        <f aca="false">Y6-Y7</f>
        <v>-501.599999999999</v>
      </c>
      <c r="Z8" s="8" t="n">
        <f aca="false">Z7+Z4</f>
        <v>7758.2</v>
      </c>
      <c r="AB8" s="17" t="s">
        <v>312</v>
      </c>
    </row>
    <row r="9" customFormat="false" ht="14.65" hidden="false" customHeight="false" outlineLevel="0" collapsed="false">
      <c r="Z9" s="8" t="n">
        <f aca="false">7783.8-Z8</f>
        <v>25.6000000000004</v>
      </c>
      <c r="AB9" s="8" t="n">
        <f aca="false">126-(Z9+Z117)/2</f>
        <v>97.5499999999997</v>
      </c>
    </row>
    <row r="10" customFormat="false" ht="14.65" hidden="false" customHeight="false" outlineLevel="0" collapsed="false">
      <c r="A10" s="0" t="s">
        <v>313</v>
      </c>
      <c r="B10" s="0" t="s">
        <v>304</v>
      </c>
      <c r="C10" s="0" t="s">
        <v>63</v>
      </c>
      <c r="D10" s="0" t="n">
        <v>1793.9</v>
      </c>
      <c r="E10" s="0" t="n">
        <v>1886.3</v>
      </c>
      <c r="F10" s="0" t="n">
        <v>1975.5</v>
      </c>
      <c r="G10" s="0" t="n">
        <v>1988.7</v>
      </c>
      <c r="H10" s="0" t="n">
        <v>1955.7</v>
      </c>
      <c r="I10" s="0" t="n">
        <v>1945</v>
      </c>
      <c r="J10" s="0" t="n">
        <v>1902.9</v>
      </c>
      <c r="K10" s="0" t="n">
        <v>1862.8</v>
      </c>
      <c r="L10" s="0" t="n">
        <v>1821.1</v>
      </c>
      <c r="M10" s="0" t="n">
        <v>1782.6</v>
      </c>
      <c r="N10" s="0" t="n">
        <v>1743.4</v>
      </c>
      <c r="O10" s="0" t="n">
        <v>1707</v>
      </c>
      <c r="P10" s="0" t="n">
        <v>1669.9</v>
      </c>
      <c r="Q10" s="0" t="n">
        <v>1641.1</v>
      </c>
      <c r="R10" s="0" t="n">
        <v>1614.8</v>
      </c>
      <c r="S10" s="0" t="n">
        <v>1586.8</v>
      </c>
      <c r="T10" s="0" t="n">
        <v>1554.5</v>
      </c>
      <c r="U10" s="0" t="n">
        <v>1521.4</v>
      </c>
      <c r="V10" s="0" t="n">
        <v>1489.4</v>
      </c>
      <c r="W10" s="0" t="n">
        <v>1456.6</v>
      </c>
      <c r="X10" s="0" t="n">
        <v>1420.4</v>
      </c>
      <c r="Y10" s="0" t="n">
        <v>1376.6</v>
      </c>
      <c r="Z10" s="8"/>
    </row>
    <row r="11" customFormat="false" ht="14.65" hidden="false" customHeight="false" outlineLevel="0" collapsed="false">
      <c r="A11" s="17" t="s">
        <v>314</v>
      </c>
      <c r="B11" s="0" t="s">
        <v>304</v>
      </c>
      <c r="C11" s="0" t="s">
        <v>63</v>
      </c>
      <c r="D11" s="0" t="n">
        <v>1793.9</v>
      </c>
      <c r="E11" s="0" t="n">
        <v>1886.3</v>
      </c>
      <c r="F11" s="0" t="n">
        <v>1975.5</v>
      </c>
      <c r="G11" s="0" t="n">
        <v>2045</v>
      </c>
      <c r="H11" s="0" t="n">
        <v>2016.1</v>
      </c>
      <c r="I11" s="0" t="n">
        <v>2012.7</v>
      </c>
      <c r="J11" s="0" t="n">
        <v>1975.8</v>
      </c>
      <c r="K11" s="0" t="n">
        <v>1940.3</v>
      </c>
      <c r="L11" s="0" t="n">
        <v>1903.5</v>
      </c>
      <c r="M11" s="0" t="n">
        <v>1870.1</v>
      </c>
      <c r="N11" s="0" t="n">
        <v>1836.9</v>
      </c>
      <c r="O11" s="0" t="n">
        <v>1807.6</v>
      </c>
      <c r="P11" s="0" t="n">
        <v>1776.8</v>
      </c>
      <c r="Q11" s="0" t="n">
        <v>1749.1</v>
      </c>
      <c r="R11" s="0" t="n">
        <v>1723.6</v>
      </c>
      <c r="S11" s="0" t="n">
        <v>1697.8</v>
      </c>
      <c r="T11" s="0" t="n">
        <v>1668.1</v>
      </c>
      <c r="U11" s="0" t="n">
        <v>1637.6</v>
      </c>
      <c r="V11" s="0" t="n">
        <v>1608.4</v>
      </c>
      <c r="W11" s="0" t="n">
        <v>1579</v>
      </c>
      <c r="X11" s="0" t="n">
        <v>1547</v>
      </c>
      <c r="Y11" s="0" t="n">
        <v>1506.1</v>
      </c>
      <c r="Z11" s="8"/>
    </row>
    <row r="12" customFormat="false" ht="14.65" hidden="false" customHeight="false" outlineLevel="0" collapsed="false">
      <c r="A12" s="0" t="s">
        <v>306</v>
      </c>
      <c r="B12" s="17" t="s">
        <v>307</v>
      </c>
      <c r="C12" s="17" t="s">
        <v>63</v>
      </c>
      <c r="D12" s="0" t="n">
        <f aca="false">D10-D11</f>
        <v>0</v>
      </c>
      <c r="E12" s="0" t="n">
        <f aca="false">E10-E11</f>
        <v>0</v>
      </c>
      <c r="F12" s="0" t="n">
        <f aca="false">F10-F11</f>
        <v>0</v>
      </c>
      <c r="G12" s="0" t="n">
        <f aca="false">G10-G11</f>
        <v>-56.3</v>
      </c>
      <c r="H12" s="0" t="n">
        <f aca="false">H10-H11</f>
        <v>-60.3999999999999</v>
      </c>
      <c r="I12" s="0" t="n">
        <f aca="false">I10-I11</f>
        <v>-67.7000000000001</v>
      </c>
      <c r="J12" s="0" t="n">
        <f aca="false">J10-J11</f>
        <v>-72.8999999999999</v>
      </c>
      <c r="K12" s="0" t="n">
        <f aca="false">K10-K11</f>
        <v>-77.5</v>
      </c>
      <c r="L12" s="0" t="n">
        <f aca="false">L10-L11</f>
        <v>-82.4000000000001</v>
      </c>
      <c r="M12" s="0" t="n">
        <f aca="false">M10-M11</f>
        <v>-87.5</v>
      </c>
      <c r="N12" s="0" t="n">
        <f aca="false">N10-N11</f>
        <v>-93.5</v>
      </c>
      <c r="O12" s="0" t="n">
        <f aca="false">O10-O11</f>
        <v>-100.6</v>
      </c>
      <c r="P12" s="0" t="n">
        <f aca="false">P10-P11</f>
        <v>-106.9</v>
      </c>
      <c r="Q12" s="0" t="n">
        <f aca="false">Q10-Q11</f>
        <v>-108</v>
      </c>
      <c r="R12" s="0" t="n">
        <f aca="false">R10-R11</f>
        <v>-108.8</v>
      </c>
      <c r="S12" s="0" t="n">
        <f aca="false">S10-S11</f>
        <v>-111</v>
      </c>
      <c r="T12" s="0" t="n">
        <f aca="false">T10-T11</f>
        <v>-113.6</v>
      </c>
      <c r="U12" s="0" t="n">
        <f aca="false">U10-U11</f>
        <v>-116.2</v>
      </c>
      <c r="V12" s="0" t="n">
        <f aca="false">V10-V11</f>
        <v>-119</v>
      </c>
      <c r="W12" s="0" t="n">
        <f aca="false">W10-W11</f>
        <v>-122.4</v>
      </c>
      <c r="X12" s="0" t="n">
        <f aca="false">X10-X11</f>
        <v>-126.6</v>
      </c>
      <c r="Y12" s="0" t="n">
        <f aca="false">Y10-Y11</f>
        <v>-129.5</v>
      </c>
      <c r="Z12" s="8"/>
    </row>
    <row r="13" customFormat="false" ht="14.65" hidden="false" customHeight="false" outlineLevel="0" collapsed="false">
      <c r="A13" s="17" t="s">
        <v>315</v>
      </c>
      <c r="B13" s="0" t="s">
        <v>309</v>
      </c>
      <c r="C13" s="0" t="s">
        <v>63</v>
      </c>
      <c r="D13" s="0" t="n">
        <v>2595.4</v>
      </c>
      <c r="E13" s="0" t="n">
        <v>2696.4</v>
      </c>
      <c r="F13" s="0" t="n">
        <v>2774.4</v>
      </c>
      <c r="G13" s="0" t="n">
        <v>2742.7</v>
      </c>
      <c r="H13" s="0" t="n">
        <v>2698.2</v>
      </c>
      <c r="I13" s="0" t="n">
        <v>2645.3</v>
      </c>
      <c r="J13" s="0" t="n">
        <v>2581.6</v>
      </c>
      <c r="K13" s="0" t="n">
        <v>2517.5</v>
      </c>
      <c r="L13" s="0" t="n">
        <v>2462</v>
      </c>
      <c r="M13" s="0" t="n">
        <v>2401.3</v>
      </c>
      <c r="N13" s="0" t="n">
        <v>2356.4</v>
      </c>
      <c r="O13" s="0" t="n">
        <v>2308.3</v>
      </c>
      <c r="P13" s="0" t="n">
        <v>2259.1</v>
      </c>
      <c r="Q13" s="0" t="n">
        <v>2211.2</v>
      </c>
      <c r="R13" s="0" t="n">
        <v>2168.2</v>
      </c>
      <c r="S13" s="0" t="n">
        <v>2123.8</v>
      </c>
      <c r="T13" s="0" t="n">
        <v>2078.3</v>
      </c>
      <c r="U13" s="0" t="n">
        <v>2034.6</v>
      </c>
      <c r="V13" s="0" t="n">
        <v>2001.5</v>
      </c>
      <c r="W13" s="0" t="n">
        <v>1979.9</v>
      </c>
      <c r="X13" s="0" t="n">
        <v>1948.7</v>
      </c>
      <c r="Y13" s="0" t="n">
        <v>1901.7</v>
      </c>
      <c r="Z13" s="8"/>
    </row>
    <row r="14" customFormat="false" ht="14.65" hidden="false" customHeight="false" outlineLevel="0" collapsed="false">
      <c r="A14" s="17" t="s">
        <v>316</v>
      </c>
      <c r="B14" s="0" t="s">
        <v>309</v>
      </c>
      <c r="C14" s="0" t="s">
        <v>63</v>
      </c>
      <c r="D14" s="0" t="n">
        <v>2595.4</v>
      </c>
      <c r="E14" s="0" t="n">
        <v>2696.4</v>
      </c>
      <c r="F14" s="0" t="n">
        <v>2774.4</v>
      </c>
      <c r="G14" s="0" t="n">
        <v>2807</v>
      </c>
      <c r="H14" s="0" t="n">
        <v>2766.3</v>
      </c>
      <c r="I14" s="0" t="n">
        <v>2722.6</v>
      </c>
      <c r="J14" s="0" t="n">
        <v>2666.5</v>
      </c>
      <c r="K14" s="0" t="n">
        <v>2610.4</v>
      </c>
      <c r="L14" s="0" t="n">
        <v>2561.6</v>
      </c>
      <c r="M14" s="0" t="n">
        <v>2507.1</v>
      </c>
      <c r="N14" s="0" t="n">
        <v>2469.4</v>
      </c>
      <c r="O14" s="0" t="n">
        <v>2429.3</v>
      </c>
      <c r="P14" s="0" t="n">
        <v>2387.1</v>
      </c>
      <c r="Q14" s="0" t="n">
        <v>2342.1</v>
      </c>
      <c r="R14" s="0" t="n">
        <v>2302.4</v>
      </c>
      <c r="S14" s="0" t="n">
        <v>2262.8</v>
      </c>
      <c r="T14" s="0" t="n">
        <v>2223.3</v>
      </c>
      <c r="U14" s="0" t="n">
        <v>2184.9</v>
      </c>
      <c r="V14" s="0" t="n">
        <v>2157.7</v>
      </c>
      <c r="W14" s="0" t="n">
        <v>2145.9</v>
      </c>
      <c r="X14" s="0" t="n">
        <v>2124.1</v>
      </c>
      <c r="Y14" s="0" t="n">
        <v>2080.5</v>
      </c>
      <c r="Z14" s="8"/>
    </row>
    <row r="15" customFormat="false" ht="14.65" hidden="false" customHeight="false" outlineLevel="0" collapsed="false">
      <c r="A15" s="0" t="s">
        <v>306</v>
      </c>
      <c r="B15" s="17" t="s">
        <v>307</v>
      </c>
      <c r="C15" s="17" t="s">
        <v>63</v>
      </c>
      <c r="D15" s="0" t="n">
        <f aca="false">D13-D14</f>
        <v>0</v>
      </c>
      <c r="E15" s="0" t="n">
        <f aca="false">E13-E14</f>
        <v>0</v>
      </c>
      <c r="F15" s="0" t="n">
        <f aca="false">F13-F14</f>
        <v>0</v>
      </c>
      <c r="G15" s="0" t="n">
        <f aca="false">G13-G14</f>
        <v>-64.3000000000002</v>
      </c>
      <c r="H15" s="0" t="n">
        <f aca="false">H13-H14</f>
        <v>-68.1000000000004</v>
      </c>
      <c r="I15" s="0" t="n">
        <f aca="false">I13-I14</f>
        <v>-77.2999999999997</v>
      </c>
      <c r="J15" s="0" t="n">
        <f aca="false">J13-J14</f>
        <v>-84.9000000000001</v>
      </c>
      <c r="K15" s="0" t="n">
        <f aca="false">K13-K14</f>
        <v>-92.9000000000001</v>
      </c>
      <c r="L15" s="0" t="n">
        <f aca="false">L13-L14</f>
        <v>-99.5999999999999</v>
      </c>
      <c r="M15" s="0" t="n">
        <f aca="false">M13-M14</f>
        <v>-105.8</v>
      </c>
      <c r="N15" s="0" t="n">
        <f aca="false">N13-N14</f>
        <v>-113</v>
      </c>
      <c r="O15" s="0" t="n">
        <f aca="false">O13-O14</f>
        <v>-121</v>
      </c>
      <c r="P15" s="0" t="n">
        <f aca="false">P13-P14</f>
        <v>-128</v>
      </c>
      <c r="Q15" s="0" t="n">
        <f aca="false">Q13-Q14</f>
        <v>-130.9</v>
      </c>
      <c r="R15" s="0" t="n">
        <f aca="false">R13-R14</f>
        <v>-134.2</v>
      </c>
      <c r="S15" s="0" t="n">
        <f aca="false">S13-S14</f>
        <v>-139</v>
      </c>
      <c r="T15" s="0" t="n">
        <f aca="false">T13-T14</f>
        <v>-145</v>
      </c>
      <c r="U15" s="0" t="n">
        <f aca="false">U13-U14</f>
        <v>-150.3</v>
      </c>
      <c r="V15" s="0" t="n">
        <f aca="false">V13-V14</f>
        <v>-156.2</v>
      </c>
      <c r="W15" s="0" t="n">
        <f aca="false">W13-W14</f>
        <v>-166</v>
      </c>
      <c r="X15" s="0" t="n">
        <f aca="false">X13-X14</f>
        <v>-175.4</v>
      </c>
      <c r="Y15" s="0" t="n">
        <f aca="false">Y13-Y14</f>
        <v>-178.8</v>
      </c>
      <c r="Z15" s="8"/>
    </row>
    <row r="16" customFormat="false" ht="14.65" hidden="false" customHeight="false" outlineLevel="0" collapsed="false">
      <c r="B16" s="17"/>
      <c r="C16" s="17"/>
      <c r="Z16" s="8"/>
    </row>
    <row r="17" customFormat="false" ht="14.65" hidden="false" customHeight="false" outlineLevel="0" collapsed="false">
      <c r="A17" s="0" t="s">
        <v>317</v>
      </c>
      <c r="B17" s="17"/>
      <c r="C17" s="17"/>
      <c r="D17" s="0" t="n">
        <v>1707.7</v>
      </c>
      <c r="E17" s="0" t="n">
        <v>1788.5</v>
      </c>
      <c r="F17" s="0" t="n">
        <v>1875.1</v>
      </c>
      <c r="G17" s="0" t="n">
        <v>1883.5</v>
      </c>
      <c r="H17" s="0" t="n">
        <v>1844.3</v>
      </c>
      <c r="I17" s="0" t="n">
        <v>1821.5</v>
      </c>
      <c r="J17" s="0" t="n">
        <v>1768.5</v>
      </c>
      <c r="K17" s="0" t="n">
        <v>1716</v>
      </c>
      <c r="L17" s="0" t="n">
        <v>1661.6</v>
      </c>
      <c r="M17" s="0" t="n">
        <v>1609.8</v>
      </c>
      <c r="N17" s="0" t="n">
        <v>1558.2</v>
      </c>
      <c r="O17" s="0" t="n">
        <v>1507.8</v>
      </c>
      <c r="P17" s="0" t="n">
        <v>1458.5</v>
      </c>
      <c r="Q17" s="0" t="n">
        <v>1425.6</v>
      </c>
      <c r="R17" s="0" t="n">
        <v>1397.2</v>
      </c>
      <c r="S17" s="0" t="n">
        <v>1366.7</v>
      </c>
      <c r="T17" s="0" t="n">
        <v>1332.1</v>
      </c>
      <c r="U17" s="0" t="n">
        <v>1296.4</v>
      </c>
      <c r="V17" s="0" t="n">
        <v>1261.1</v>
      </c>
      <c r="W17" s="0" t="n">
        <v>1225.5</v>
      </c>
      <c r="X17" s="0" t="n">
        <v>1186.1</v>
      </c>
      <c r="Y17" s="0" t="n">
        <v>1139.4</v>
      </c>
      <c r="Z17" s="8"/>
    </row>
    <row r="18" customFormat="false" ht="14.65" hidden="false" customHeight="false" outlineLevel="0" collapsed="false">
      <c r="A18" s="0" t="s">
        <v>306</v>
      </c>
      <c r="B18" s="17"/>
      <c r="C18" s="17"/>
      <c r="D18" s="0" t="n">
        <f aca="false">D11-D17</f>
        <v>86.2000000000001</v>
      </c>
      <c r="E18" s="0" t="n">
        <f aca="false">E11-E17</f>
        <v>97.8</v>
      </c>
      <c r="F18" s="0" t="n">
        <f aca="false">F11-F17</f>
        <v>100.4</v>
      </c>
      <c r="G18" s="0" t="n">
        <f aca="false">G11-G17</f>
        <v>161.5</v>
      </c>
      <c r="H18" s="0" t="n">
        <f aca="false">H11-H17</f>
        <v>171.8</v>
      </c>
      <c r="I18" s="0" t="n">
        <f aca="false">I11-I17</f>
        <v>191.2</v>
      </c>
      <c r="J18" s="0" t="n">
        <f aca="false">J11-J17</f>
        <v>207.3</v>
      </c>
      <c r="K18" s="0" t="n">
        <f aca="false">K11-K17</f>
        <v>224.3</v>
      </c>
      <c r="L18" s="0" t="n">
        <f aca="false">L11-L17</f>
        <v>241.9</v>
      </c>
      <c r="M18" s="0" t="n">
        <f aca="false">M11-M17</f>
        <v>260.3</v>
      </c>
      <c r="N18" s="0" t="n">
        <f aca="false">N11-N17</f>
        <v>278.7</v>
      </c>
      <c r="O18" s="0" t="n">
        <f aca="false">O11-O17</f>
        <v>299.8</v>
      </c>
      <c r="P18" s="0" t="n">
        <f aca="false">P11-P17</f>
        <v>318.3</v>
      </c>
      <c r="Q18" s="0" t="n">
        <f aca="false">Q11-Q17</f>
        <v>323.5</v>
      </c>
      <c r="R18" s="0" t="n">
        <f aca="false">R11-R17</f>
        <v>326.4</v>
      </c>
      <c r="S18" s="0" t="n">
        <f aca="false">S11-S17</f>
        <v>331.1</v>
      </c>
      <c r="T18" s="0" t="n">
        <f aca="false">T11-T17</f>
        <v>336</v>
      </c>
      <c r="U18" s="0" t="n">
        <f aca="false">U11-U17</f>
        <v>341.2</v>
      </c>
      <c r="V18" s="0" t="n">
        <f aca="false">V11-V17</f>
        <v>347.3</v>
      </c>
      <c r="W18" s="0" t="n">
        <f aca="false">W11-W17</f>
        <v>353.5</v>
      </c>
      <c r="X18" s="0" t="n">
        <f aca="false">X11-X17</f>
        <v>360.9</v>
      </c>
      <c r="Y18" s="0" t="n">
        <f aca="false">Y11-Y17</f>
        <v>366.7</v>
      </c>
      <c r="Z18" s="8" t="n">
        <f aca="false">Y18+Z22</f>
        <v>237.2</v>
      </c>
    </row>
    <row r="19" customFormat="false" ht="14.65" hidden="false" customHeight="false" outlineLevel="0" collapsed="false">
      <c r="A19" s="17" t="s">
        <v>318</v>
      </c>
      <c r="B19" s="17"/>
      <c r="C19" s="17"/>
      <c r="D19" s="0" t="n">
        <v>2494.7</v>
      </c>
      <c r="E19" s="0" t="n">
        <v>2585.5</v>
      </c>
      <c r="F19" s="0" t="n">
        <v>2664.2</v>
      </c>
      <c r="G19" s="0" t="n">
        <v>2630.9</v>
      </c>
      <c r="H19" s="0" t="n">
        <v>2579.2</v>
      </c>
      <c r="I19" s="0" t="n">
        <v>2515.8</v>
      </c>
      <c r="J19" s="0" t="n">
        <v>2441.5</v>
      </c>
      <c r="K19" s="0" t="n">
        <v>2365.6</v>
      </c>
      <c r="L19" s="0" t="n">
        <v>2297.2</v>
      </c>
      <c r="M19" s="0" t="n">
        <v>2223.8</v>
      </c>
      <c r="N19" s="0" t="n">
        <v>2165.7</v>
      </c>
      <c r="O19" s="0" t="n">
        <v>2103.5</v>
      </c>
      <c r="P19" s="0" t="n">
        <v>2042.6</v>
      </c>
      <c r="Q19" s="0" t="n">
        <v>1991.8</v>
      </c>
      <c r="R19" s="0" t="n">
        <v>1947.6</v>
      </c>
      <c r="S19" s="0" t="n">
        <v>1902.3</v>
      </c>
      <c r="T19" s="0" t="n">
        <v>1855.7</v>
      </c>
      <c r="U19" s="0" t="n">
        <v>1810.5</v>
      </c>
      <c r="V19" s="0" t="n">
        <v>1774.9</v>
      </c>
      <c r="W19" s="0" t="n">
        <v>1749.4</v>
      </c>
      <c r="X19" s="0" t="n">
        <v>1714.6</v>
      </c>
      <c r="Y19" s="0" t="n">
        <v>1663.9</v>
      </c>
      <c r="Z19" s="8"/>
    </row>
    <row r="20" customFormat="false" ht="14.65" hidden="false" customHeight="false" outlineLevel="0" collapsed="false">
      <c r="A20" s="0" t="s">
        <v>306</v>
      </c>
      <c r="B20" s="17"/>
      <c r="C20" s="17"/>
      <c r="D20" s="0" t="n">
        <f aca="false">D13-D19</f>
        <v>100.7</v>
      </c>
      <c r="E20" s="0" t="n">
        <f aca="false">E13-E19</f>
        <v>110.9</v>
      </c>
      <c r="F20" s="0" t="n">
        <f aca="false">F13-F19</f>
        <v>110.2</v>
      </c>
      <c r="G20" s="0" t="n">
        <f aca="false">G13-G19</f>
        <v>111.8</v>
      </c>
      <c r="H20" s="0" t="n">
        <f aca="false">H13-H19</f>
        <v>119</v>
      </c>
      <c r="I20" s="0" t="n">
        <f aca="false">I13-I19</f>
        <v>129.5</v>
      </c>
      <c r="J20" s="0" t="n">
        <f aca="false">J13-J19</f>
        <v>140.1</v>
      </c>
      <c r="K20" s="0" t="n">
        <f aca="false">K13-K19</f>
        <v>151.9</v>
      </c>
      <c r="L20" s="0" t="n">
        <f aca="false">L13-L19</f>
        <v>164.8</v>
      </c>
      <c r="M20" s="0" t="n">
        <f aca="false">M13-M19</f>
        <v>177.5</v>
      </c>
      <c r="N20" s="0" t="n">
        <f aca="false">N13-N19</f>
        <v>190.7</v>
      </c>
      <c r="O20" s="0" t="n">
        <f aca="false">O13-O19</f>
        <v>204.8</v>
      </c>
      <c r="P20" s="0" t="n">
        <f aca="false">P13-P19</f>
        <v>216.5</v>
      </c>
      <c r="Q20" s="0" t="n">
        <f aca="false">Q13-Q19</f>
        <v>219.4</v>
      </c>
      <c r="R20" s="0" t="n">
        <f aca="false">R13-R19</f>
        <v>220.6</v>
      </c>
      <c r="S20" s="0" t="n">
        <f aca="false">S13-S19</f>
        <v>221.5</v>
      </c>
      <c r="T20" s="0" t="n">
        <f aca="false">T13-T19</f>
        <v>222.6</v>
      </c>
      <c r="U20" s="0" t="n">
        <f aca="false">U13-U19</f>
        <v>224.1</v>
      </c>
      <c r="V20" s="0" t="n">
        <f aca="false">V13-V19</f>
        <v>226.6</v>
      </c>
      <c r="W20" s="0" t="n">
        <f aca="false">W13-W19</f>
        <v>230.5</v>
      </c>
      <c r="X20" s="0" t="n">
        <f aca="false">X13-X19</f>
        <v>234.1</v>
      </c>
      <c r="Y20" s="0" t="n">
        <f aca="false">Y13-Y19</f>
        <v>237.8</v>
      </c>
      <c r="Z20" s="8" t="n">
        <f aca="false">Y20+Z23</f>
        <v>59</v>
      </c>
    </row>
    <row r="21" customFormat="false" ht="14.65" hidden="false" customHeight="false" outlineLevel="0" collapsed="false">
      <c r="B21" s="17"/>
      <c r="C21" s="17"/>
      <c r="Z21" s="8"/>
    </row>
    <row r="22" customFormat="false" ht="14.65" hidden="false" customHeight="false" outlineLevel="0" collapsed="false">
      <c r="A22" s="17" t="s">
        <v>319</v>
      </c>
      <c r="D22" s="0" t="n">
        <f aca="false">D12</f>
        <v>0</v>
      </c>
      <c r="E22" s="0" t="n">
        <f aca="false">E12</f>
        <v>0</v>
      </c>
      <c r="F22" s="0" t="n">
        <f aca="false">F12</f>
        <v>0</v>
      </c>
      <c r="G22" s="0" t="n">
        <f aca="false">G12</f>
        <v>-56.3</v>
      </c>
      <c r="H22" s="0" t="n">
        <f aca="false">H12</f>
        <v>-60.3999999999999</v>
      </c>
      <c r="I22" s="0" t="n">
        <f aca="false">I12</f>
        <v>-67.7000000000001</v>
      </c>
      <c r="J22" s="0" t="n">
        <f aca="false">J12</f>
        <v>-72.8999999999999</v>
      </c>
      <c r="K22" s="0" t="n">
        <f aca="false">K12</f>
        <v>-77.5</v>
      </c>
      <c r="L22" s="0" t="n">
        <f aca="false">L12</f>
        <v>-82.4000000000001</v>
      </c>
      <c r="M22" s="0" t="n">
        <f aca="false">M12</f>
        <v>-87.5</v>
      </c>
      <c r="N22" s="0" t="n">
        <f aca="false">N12</f>
        <v>-93.5</v>
      </c>
      <c r="O22" s="0" t="n">
        <f aca="false">O12</f>
        <v>-100.6</v>
      </c>
      <c r="P22" s="0" t="n">
        <f aca="false">P12</f>
        <v>-106.9</v>
      </c>
      <c r="Q22" s="0" t="n">
        <f aca="false">Q12</f>
        <v>-108</v>
      </c>
      <c r="R22" s="0" t="n">
        <f aca="false">R12</f>
        <v>-108.8</v>
      </c>
      <c r="S22" s="0" t="n">
        <f aca="false">S12</f>
        <v>-111</v>
      </c>
      <c r="T22" s="0" t="n">
        <f aca="false">T12</f>
        <v>-113.6</v>
      </c>
      <c r="U22" s="0" t="n">
        <f aca="false">U12</f>
        <v>-116.2</v>
      </c>
      <c r="V22" s="0" t="n">
        <f aca="false">V12</f>
        <v>-119</v>
      </c>
      <c r="W22" s="0" t="n">
        <f aca="false">W12</f>
        <v>-122.4</v>
      </c>
      <c r="X22" s="0" t="n">
        <f aca="false">X12</f>
        <v>-126.6</v>
      </c>
      <c r="Y22" s="0" t="n">
        <f aca="false">Y12</f>
        <v>-129.5</v>
      </c>
      <c r="Z22" s="8" t="n">
        <f aca="false">Y22</f>
        <v>-129.5</v>
      </c>
    </row>
    <row r="23" customFormat="false" ht="14.65" hidden="false" customHeight="false" outlineLevel="0" collapsed="false">
      <c r="A23" s="17" t="s">
        <v>320</v>
      </c>
      <c r="D23" s="0" t="n">
        <f aca="false">D15</f>
        <v>0</v>
      </c>
      <c r="E23" s="0" t="n">
        <f aca="false">E15</f>
        <v>0</v>
      </c>
      <c r="F23" s="0" t="n">
        <f aca="false">F15</f>
        <v>0</v>
      </c>
      <c r="G23" s="0" t="n">
        <f aca="false">G15</f>
        <v>-64.3000000000002</v>
      </c>
      <c r="H23" s="0" t="n">
        <f aca="false">H15</f>
        <v>-68.1000000000004</v>
      </c>
      <c r="I23" s="0" t="n">
        <f aca="false">I15</f>
        <v>-77.2999999999997</v>
      </c>
      <c r="J23" s="0" t="n">
        <f aca="false">J15</f>
        <v>-84.9000000000001</v>
      </c>
      <c r="K23" s="0" t="n">
        <f aca="false">K15</f>
        <v>-92.9000000000001</v>
      </c>
      <c r="L23" s="0" t="n">
        <f aca="false">L15</f>
        <v>-99.5999999999999</v>
      </c>
      <c r="M23" s="0" t="n">
        <f aca="false">M15</f>
        <v>-105.8</v>
      </c>
      <c r="N23" s="0" t="n">
        <f aca="false">N15</f>
        <v>-113</v>
      </c>
      <c r="O23" s="0" t="n">
        <f aca="false">O15</f>
        <v>-121</v>
      </c>
      <c r="P23" s="0" t="n">
        <f aca="false">P15</f>
        <v>-128</v>
      </c>
      <c r="Q23" s="0" t="n">
        <f aca="false">Q15</f>
        <v>-130.9</v>
      </c>
      <c r="R23" s="0" t="n">
        <f aca="false">R15</f>
        <v>-134.2</v>
      </c>
      <c r="S23" s="0" t="n">
        <f aca="false">S15</f>
        <v>-139</v>
      </c>
      <c r="T23" s="0" t="n">
        <f aca="false">T15</f>
        <v>-145</v>
      </c>
      <c r="U23" s="0" t="n">
        <f aca="false">U15</f>
        <v>-150.3</v>
      </c>
      <c r="V23" s="0" t="n">
        <f aca="false">V15</f>
        <v>-156.2</v>
      </c>
      <c r="W23" s="0" t="n">
        <f aca="false">W15</f>
        <v>-166</v>
      </c>
      <c r="X23" s="0" t="n">
        <f aca="false">X15</f>
        <v>-175.4</v>
      </c>
      <c r="Y23" s="0" t="n">
        <f aca="false">Y15</f>
        <v>-178.8</v>
      </c>
      <c r="Z23" s="8" t="n">
        <f aca="false">Y23</f>
        <v>-178.8</v>
      </c>
    </row>
    <row r="24" customFormat="false" ht="14.65" hidden="false" customHeight="false" outlineLevel="0" collapsed="false">
      <c r="A24" s="0" t="s">
        <v>321</v>
      </c>
      <c r="D24" s="0" t="n">
        <f aca="false">D5-D12</f>
        <v>0</v>
      </c>
      <c r="E24" s="0" t="n">
        <f aca="false">E5-E12</f>
        <v>0</v>
      </c>
      <c r="F24" s="0" t="n">
        <f aca="false">F5-F12</f>
        <v>0</v>
      </c>
      <c r="G24" s="0" t="n">
        <f aca="false">G5-G12</f>
        <v>-8.90000000000032</v>
      </c>
      <c r="H24" s="0" t="n">
        <f aca="false">H5-H12</f>
        <v>-17.6000000000001</v>
      </c>
      <c r="I24" s="0" t="n">
        <f aca="false">I5-I12</f>
        <v>-25.9999999999998</v>
      </c>
      <c r="J24" s="0" t="n">
        <f aca="false">J5-J12</f>
        <v>-33.8</v>
      </c>
      <c r="K24" s="0" t="n">
        <f aca="false">K5-K12</f>
        <v>-41.3000000000002</v>
      </c>
      <c r="L24" s="0" t="n">
        <f aca="false">L5-L12</f>
        <v>-48.9000000000001</v>
      </c>
      <c r="M24" s="0" t="n">
        <f aca="false">M5-M12</f>
        <v>-57.3999999999996</v>
      </c>
      <c r="N24" s="0" t="n">
        <f aca="false">N5-N12</f>
        <v>-65.8999999999996</v>
      </c>
      <c r="O24" s="0" t="n">
        <f aca="false">O5-O12</f>
        <v>-75.1000000000004</v>
      </c>
      <c r="P24" s="0" t="n">
        <f aca="false">P5-P12</f>
        <v>-83.7000000000001</v>
      </c>
      <c r="Q24" s="0" t="n">
        <f aca="false">Q5-Q12</f>
        <v>-92.6999999999998</v>
      </c>
      <c r="R24" s="0" t="n">
        <f aca="false">R5-R12</f>
        <v>-102.1</v>
      </c>
      <c r="S24" s="0" t="n">
        <f aca="false">S5-S12</f>
        <v>-112</v>
      </c>
      <c r="T24" s="0" t="n">
        <f aca="false">T5-T12</f>
        <v>-122.1</v>
      </c>
      <c r="U24" s="0" t="n">
        <f aca="false">U5-U12</f>
        <v>-132.400000000001</v>
      </c>
      <c r="V24" s="0" t="n">
        <f aca="false">V5-V12</f>
        <v>-142.9</v>
      </c>
      <c r="W24" s="0" t="n">
        <f aca="false">W5-W12</f>
        <v>-154</v>
      </c>
      <c r="X24" s="0" t="n">
        <f aca="false">X5-X12</f>
        <v>-165.7</v>
      </c>
      <c r="Y24" s="0" t="n">
        <f aca="false">Y5-Y12</f>
        <v>-179.7</v>
      </c>
      <c r="Z24" s="8" t="n">
        <f aca="false">Z23+Z22</f>
        <v>-308.3</v>
      </c>
    </row>
    <row r="25" customFormat="false" ht="14.65" hidden="false" customHeight="false" outlineLevel="0" collapsed="false">
      <c r="A25" s="0" t="s">
        <v>322</v>
      </c>
      <c r="D25" s="0" t="n">
        <f aca="false">D8-D15</f>
        <v>0</v>
      </c>
      <c r="E25" s="0" t="n">
        <f aca="false">E8-E15</f>
        <v>0</v>
      </c>
      <c r="F25" s="0" t="n">
        <f aca="false">F8-F15</f>
        <v>0</v>
      </c>
      <c r="G25" s="0" t="n">
        <f aca="false">G8-G15</f>
        <v>-14.7999999999997</v>
      </c>
      <c r="H25" s="0" t="n">
        <f aca="false">H8-H15</f>
        <v>-29.0999999999995</v>
      </c>
      <c r="I25" s="0" t="n">
        <f aca="false">I8-I15</f>
        <v>-43.6000000000004</v>
      </c>
      <c r="J25" s="0" t="n">
        <f aca="false">J8-J15</f>
        <v>-58.5999999999999</v>
      </c>
      <c r="K25" s="0" t="n">
        <f aca="false">K8-K15</f>
        <v>-73.4999999999996</v>
      </c>
      <c r="L25" s="0" t="n">
        <f aca="false">L8-L15</f>
        <v>-88.6999999999998</v>
      </c>
      <c r="M25" s="0" t="n">
        <f aca="false">M8-M15</f>
        <v>-104.800000000001</v>
      </c>
      <c r="N25" s="0" t="n">
        <f aca="false">N8-N15</f>
        <v>-121.9</v>
      </c>
      <c r="O25" s="0" t="n">
        <f aca="false">O8-O15</f>
        <v>-139.2</v>
      </c>
      <c r="P25" s="0" t="n">
        <f aca="false">P8-P15</f>
        <v>-155.9</v>
      </c>
      <c r="Q25" s="0" t="n">
        <f aca="false">Q8-Q15</f>
        <v>-172.8</v>
      </c>
      <c r="R25" s="0" t="n">
        <f aca="false">R8-R15</f>
        <v>-190.4</v>
      </c>
      <c r="S25" s="0" t="n">
        <f aca="false">S8-S15</f>
        <v>-208.4</v>
      </c>
      <c r="T25" s="0" t="n">
        <f aca="false">T8-T15</f>
        <v>-227.1</v>
      </c>
      <c r="U25" s="0" t="n">
        <f aca="false">U8-U15</f>
        <v>-244.099999999999</v>
      </c>
      <c r="V25" s="0" t="n">
        <f aca="false">V8-V15</f>
        <v>-261.800000000001</v>
      </c>
      <c r="W25" s="0" t="n">
        <f aca="false">W8-W15</f>
        <v>-279.8</v>
      </c>
      <c r="X25" s="0" t="n">
        <f aca="false">X8-X15</f>
        <v>-298.7</v>
      </c>
      <c r="Y25" s="0" t="n">
        <f aca="false">Y8-Y15</f>
        <v>-322.8</v>
      </c>
    </row>
    <row r="26" customFormat="false" ht="14.65" hidden="false" customHeight="false" outlineLevel="0" collapsed="false">
      <c r="A26" s="0" t="s">
        <v>323</v>
      </c>
      <c r="G26" s="0" t="n">
        <f aca="false">H26</f>
        <v>-8.69999999999982</v>
      </c>
      <c r="H26" s="0" t="n">
        <f aca="false">H24-G24</f>
        <v>-8.69999999999982</v>
      </c>
      <c r="I26" s="0" t="n">
        <f aca="false">I24-H24</f>
        <v>-8.39999999999964</v>
      </c>
      <c r="J26" s="0" t="n">
        <f aca="false">J24-I24</f>
        <v>-7.80000000000018</v>
      </c>
      <c r="K26" s="0" t="n">
        <f aca="false">K24-J24</f>
        <v>-7.50000000000023</v>
      </c>
      <c r="L26" s="0" t="n">
        <f aca="false">L24-K24</f>
        <v>-7.59999999999991</v>
      </c>
      <c r="M26" s="0" t="n">
        <f aca="false">M24-L24</f>
        <v>-8.49999999999955</v>
      </c>
      <c r="N26" s="0" t="n">
        <f aca="false">N24-M24</f>
        <v>-8.5</v>
      </c>
      <c r="O26" s="0" t="n">
        <f aca="false">O24-N24</f>
        <v>-9.20000000000073</v>
      </c>
      <c r="P26" s="0" t="n">
        <f aca="false">P24-O24</f>
        <v>-8.59999999999968</v>
      </c>
      <c r="Q26" s="0" t="n">
        <f aca="false">Q24-P24</f>
        <v>-8.99999999999977</v>
      </c>
      <c r="R26" s="0" t="n">
        <f aca="false">R24-Q24</f>
        <v>-9.40000000000032</v>
      </c>
      <c r="S26" s="0" t="n">
        <f aca="false">S24-R24</f>
        <v>-9.89999999999986</v>
      </c>
      <c r="T26" s="0" t="n">
        <f aca="false">T24-S24</f>
        <v>-10.1000000000004</v>
      </c>
      <c r="U26" s="0" t="n">
        <f aca="false">U24-T24</f>
        <v>-10.3000000000002</v>
      </c>
      <c r="V26" s="0" t="n">
        <f aca="false">V24-U24</f>
        <v>-10.4999999999995</v>
      </c>
      <c r="W26" s="0" t="n">
        <f aca="false">W24-V24</f>
        <v>-11.0999999999999</v>
      </c>
      <c r="X26" s="0" t="n">
        <f aca="false">X24-W24</f>
        <v>-11.7000000000003</v>
      </c>
      <c r="Y26" s="0" t="n">
        <f aca="false">Y24-X24</f>
        <v>-13.9999999999995</v>
      </c>
      <c r="Z26" s="8" t="n">
        <f aca="false">SUM(G26:Y26)</f>
        <v>-179.499999999999</v>
      </c>
    </row>
    <row r="27" customFormat="false" ht="14.65" hidden="false" customHeight="false" outlineLevel="0" collapsed="false">
      <c r="A27" s="17" t="s">
        <v>324</v>
      </c>
      <c r="G27" s="0" t="n">
        <f aca="false">H27</f>
        <v>-14.2999999999997</v>
      </c>
      <c r="H27" s="0" t="n">
        <f aca="false">H25-G25</f>
        <v>-14.2999999999997</v>
      </c>
      <c r="I27" s="0" t="n">
        <f aca="false">I25-H25</f>
        <v>-14.5000000000009</v>
      </c>
      <c r="J27" s="0" t="n">
        <f aca="false">J25-I25</f>
        <v>-14.9999999999995</v>
      </c>
      <c r="K27" s="0" t="n">
        <f aca="false">K25-J25</f>
        <v>-14.8999999999996</v>
      </c>
      <c r="L27" s="0" t="n">
        <f aca="false">L25-K25</f>
        <v>-15.2000000000003</v>
      </c>
      <c r="M27" s="0" t="n">
        <f aca="false">M25-L25</f>
        <v>-16.1000000000008</v>
      </c>
      <c r="N27" s="0" t="n">
        <f aca="false">N25-M25</f>
        <v>-17.0999999999995</v>
      </c>
      <c r="O27" s="0" t="n">
        <f aca="false">O25-N25</f>
        <v>-17.3000000000002</v>
      </c>
      <c r="P27" s="0" t="n">
        <f aca="false">P25-O25</f>
        <v>-16.6999999999998</v>
      </c>
      <c r="Q27" s="0" t="n">
        <f aca="false">Q25-P25</f>
        <v>-16.9000000000001</v>
      </c>
      <c r="R27" s="0" t="n">
        <f aca="false">R25-Q25</f>
        <v>-17.5999999999995</v>
      </c>
      <c r="S27" s="0" t="n">
        <f aca="false">S25-R25</f>
        <v>-18.0000000000005</v>
      </c>
      <c r="T27" s="0" t="n">
        <f aca="false">T25-S25</f>
        <v>-18.7000000000003</v>
      </c>
      <c r="U27" s="0" t="n">
        <f aca="false">U25-T25</f>
        <v>-16.9999999999991</v>
      </c>
      <c r="V27" s="0" t="n">
        <f aca="false">V25-U25</f>
        <v>-17.7000000000012</v>
      </c>
      <c r="W27" s="0" t="n">
        <f aca="false">W25-V25</f>
        <v>-17.9999999999991</v>
      </c>
      <c r="X27" s="0" t="n">
        <f aca="false">X25-W25</f>
        <v>-18.8999999999999</v>
      </c>
      <c r="Y27" s="0" t="n">
        <f aca="false">Y25-X25</f>
        <v>-24.0999999999999</v>
      </c>
      <c r="Z27" s="8" t="n">
        <f aca="false">SUM(G27:Y27)</f>
        <v>-322.3</v>
      </c>
    </row>
    <row r="28" customFormat="false" ht="14.65" hidden="false" customHeight="false" outlineLevel="0" collapsed="false">
      <c r="B28" s="0" t="s">
        <v>325</v>
      </c>
      <c r="C28" s="0" t="s">
        <v>63</v>
      </c>
      <c r="G28" s="0" t="n">
        <f aca="false">G26+G27</f>
        <v>-22.9999999999995</v>
      </c>
      <c r="H28" s="0" t="n">
        <f aca="false">H26+H27</f>
        <v>-22.9999999999995</v>
      </c>
      <c r="I28" s="0" t="n">
        <f aca="false">I26+I27</f>
        <v>-22.9000000000005</v>
      </c>
      <c r="J28" s="0" t="n">
        <f aca="false">J26+J27</f>
        <v>-22.7999999999997</v>
      </c>
      <c r="K28" s="0" t="n">
        <f aca="false">K26+K27</f>
        <v>-22.3999999999999</v>
      </c>
      <c r="L28" s="0" t="n">
        <f aca="false">L26+L27</f>
        <v>-22.8000000000002</v>
      </c>
      <c r="M28" s="0" t="n">
        <f aca="false">M26+M27</f>
        <v>-24.6000000000004</v>
      </c>
      <c r="N28" s="0" t="n">
        <f aca="false">N26+N27</f>
        <v>-25.5999999999995</v>
      </c>
      <c r="O28" s="0" t="n">
        <f aca="false">O26+O27</f>
        <v>-26.5000000000009</v>
      </c>
      <c r="P28" s="0" t="n">
        <f aca="false">P26+P27</f>
        <v>-25.2999999999995</v>
      </c>
      <c r="Q28" s="0" t="n">
        <f aca="false">Q26+Q27</f>
        <v>-25.8999999999999</v>
      </c>
      <c r="R28" s="0" t="n">
        <f aca="false">R26+R27</f>
        <v>-26.9999999999998</v>
      </c>
      <c r="S28" s="0" t="n">
        <f aca="false">S26+S27</f>
        <v>-27.9000000000003</v>
      </c>
      <c r="T28" s="0" t="n">
        <f aca="false">T26+T27</f>
        <v>-28.8000000000006</v>
      </c>
      <c r="U28" s="0" t="n">
        <f aca="false">U26+U27</f>
        <v>-27.2999999999993</v>
      </c>
      <c r="V28" s="0" t="n">
        <f aca="false">V26+V27</f>
        <v>-28.2000000000007</v>
      </c>
      <c r="W28" s="0" t="n">
        <f aca="false">W26+W27</f>
        <v>-29.099999999999</v>
      </c>
      <c r="X28" s="0" t="n">
        <f aca="false">X26+X27</f>
        <v>-30.6000000000001</v>
      </c>
      <c r="Y28" s="0" t="n">
        <f aca="false">Y26+Y27</f>
        <v>-38.0999999999995</v>
      </c>
      <c r="Z28" s="8" t="n">
        <f aca="false">Z26+Z27</f>
        <v>-501.799999999999</v>
      </c>
    </row>
    <row r="29" customFormat="false" ht="14.65" hidden="false" customHeight="false" outlineLevel="0" collapsed="false">
      <c r="B29" s="0" t="s">
        <v>326</v>
      </c>
      <c r="C29" s="0" t="s">
        <v>63</v>
      </c>
    </row>
    <row r="30" customFormat="false" ht="14.65" hidden="false" customHeight="false" outlineLevel="0" collapsed="false">
      <c r="A30" s="17" t="s">
        <v>327</v>
      </c>
      <c r="B30" s="0" t="s">
        <v>328</v>
      </c>
      <c r="C30" s="0" t="s">
        <v>63</v>
      </c>
      <c r="D30" s="0" t="n">
        <v>1791.6</v>
      </c>
      <c r="E30" s="0" t="n">
        <v>1850.1</v>
      </c>
      <c r="F30" s="0" t="n">
        <v>1919.4</v>
      </c>
      <c r="G30" s="0" t="n">
        <v>1990.3</v>
      </c>
      <c r="H30" s="0" t="n">
        <v>2017</v>
      </c>
      <c r="I30" s="0" t="n">
        <v>2063.3</v>
      </c>
      <c r="J30" s="0" t="n">
        <v>2076</v>
      </c>
      <c r="K30" s="0" t="n">
        <v>2082.8</v>
      </c>
      <c r="L30" s="0" t="n">
        <v>2093.6</v>
      </c>
      <c r="M30" s="0" t="n">
        <v>2105.4</v>
      </c>
      <c r="N30" s="0" t="n">
        <v>2122.1</v>
      </c>
      <c r="O30" s="0" t="n">
        <v>2140.8</v>
      </c>
      <c r="P30" s="0" t="n">
        <v>2161.5</v>
      </c>
      <c r="Q30" s="0" t="n">
        <v>2187.1</v>
      </c>
      <c r="R30" s="0" t="n">
        <v>2218.7</v>
      </c>
      <c r="S30" s="0" t="n">
        <v>2251.5</v>
      </c>
      <c r="T30" s="0" t="n">
        <v>2283.9</v>
      </c>
      <c r="U30" s="0" t="n">
        <v>2318.7</v>
      </c>
      <c r="V30" s="0" t="n">
        <v>2350.6</v>
      </c>
      <c r="W30" s="0" t="n">
        <v>2377.2</v>
      </c>
      <c r="X30" s="0" t="n">
        <v>2410.3</v>
      </c>
      <c r="Y30" s="0" t="n">
        <v>2437.1</v>
      </c>
      <c r="Z30" s="8" t="n">
        <f aca="false">Z24+Z28</f>
        <v>-810.099999999999</v>
      </c>
    </row>
    <row r="31" customFormat="false" ht="14.65" hidden="false" customHeight="false" outlineLevel="0" collapsed="false">
      <c r="A31" s="17" t="s">
        <v>329</v>
      </c>
      <c r="B31" s="0" t="s">
        <v>328</v>
      </c>
      <c r="C31" s="0" t="s">
        <v>63</v>
      </c>
      <c r="D31" s="0" t="n">
        <v>1791.6</v>
      </c>
      <c r="E31" s="0" t="n">
        <v>1850.1</v>
      </c>
      <c r="F31" s="0" t="n">
        <v>1919.4</v>
      </c>
      <c r="G31" s="0" t="n">
        <v>2053.3</v>
      </c>
      <c r="H31" s="0" t="n">
        <v>2090.3</v>
      </c>
      <c r="I31" s="0" t="n">
        <v>2149.4</v>
      </c>
      <c r="J31" s="0" t="n">
        <v>2172.2</v>
      </c>
      <c r="K31" s="0" t="n">
        <v>2188.1</v>
      </c>
      <c r="L31" s="0" t="n">
        <v>2208.4</v>
      </c>
      <c r="M31" s="0" t="n">
        <v>2230.3</v>
      </c>
      <c r="N31" s="0" t="n">
        <v>2258.1</v>
      </c>
      <c r="O31" s="0" t="n">
        <v>2289.2</v>
      </c>
      <c r="P31" s="0" t="n">
        <v>2321.5</v>
      </c>
      <c r="Q31" s="0" t="n">
        <v>2353</v>
      </c>
      <c r="R31" s="0" t="n">
        <v>2390.2</v>
      </c>
      <c r="S31" s="0" t="n">
        <v>2430.9</v>
      </c>
      <c r="T31" s="0" t="n">
        <v>2471.5</v>
      </c>
      <c r="U31" s="0" t="n">
        <v>2515.3</v>
      </c>
      <c r="V31" s="0" t="n">
        <v>2556.8</v>
      </c>
      <c r="W31" s="0" t="n">
        <v>2593.9</v>
      </c>
      <c r="X31" s="0" t="n">
        <v>2639.2</v>
      </c>
      <c r="Y31" s="0" t="n">
        <v>2678.6</v>
      </c>
    </row>
    <row r="32" customFormat="false" ht="14.65" hidden="false" customHeight="false" outlineLevel="0" collapsed="false">
      <c r="A32" s="0" t="s">
        <v>306</v>
      </c>
      <c r="B32" s="17" t="s">
        <v>307</v>
      </c>
      <c r="C32" s="17" t="s">
        <v>63</v>
      </c>
      <c r="D32" s="0" t="n">
        <f aca="false">D30-D31</f>
        <v>0</v>
      </c>
      <c r="E32" s="0" t="n">
        <f aca="false">E30-E31</f>
        <v>0</v>
      </c>
      <c r="F32" s="0" t="n">
        <f aca="false">F30-F31</f>
        <v>0</v>
      </c>
      <c r="G32" s="0" t="n">
        <f aca="false">G30-G31</f>
        <v>-63.0000000000002</v>
      </c>
      <c r="H32" s="0" t="n">
        <f aca="false">H30-H31</f>
        <v>-73.3000000000002</v>
      </c>
      <c r="I32" s="0" t="n">
        <f aca="false">I30-I31</f>
        <v>-86.0999999999999</v>
      </c>
      <c r="J32" s="0" t="n">
        <f aca="false">J30-J31</f>
        <v>-96.1999999999998</v>
      </c>
      <c r="K32" s="0" t="n">
        <f aca="false">K30-K31</f>
        <v>-105.3</v>
      </c>
      <c r="L32" s="0" t="n">
        <f aca="false">L30-L31</f>
        <v>-114.8</v>
      </c>
      <c r="M32" s="0" t="n">
        <f aca="false">M30-M31</f>
        <v>-124.9</v>
      </c>
      <c r="N32" s="0" t="n">
        <f aca="false">N30-N31</f>
        <v>-136</v>
      </c>
      <c r="O32" s="0" t="n">
        <f aca="false">O30-O31</f>
        <v>-148.4</v>
      </c>
      <c r="P32" s="0" t="n">
        <f aca="false">P30-P31</f>
        <v>-160</v>
      </c>
      <c r="Q32" s="0" t="n">
        <f aca="false">Q30-Q31</f>
        <v>-165.9</v>
      </c>
      <c r="R32" s="0" t="n">
        <f aca="false">R30-R31</f>
        <v>-171.5</v>
      </c>
      <c r="S32" s="0" t="n">
        <f aca="false">S30-S31</f>
        <v>-179.4</v>
      </c>
      <c r="T32" s="0" t="n">
        <f aca="false">T30-T31</f>
        <v>-187.6</v>
      </c>
      <c r="U32" s="0" t="n">
        <f aca="false">U30-U31</f>
        <v>-196.6</v>
      </c>
      <c r="V32" s="0" t="n">
        <f aca="false">V30-V31</f>
        <v>-206.2</v>
      </c>
      <c r="W32" s="0" t="n">
        <f aca="false">W30-W31</f>
        <v>-216.7</v>
      </c>
      <c r="X32" s="0" t="n">
        <f aca="false">X30-X31</f>
        <v>-228.9</v>
      </c>
      <c r="Y32" s="0" t="n">
        <f aca="false">Y30-Y31</f>
        <v>-241.5</v>
      </c>
    </row>
    <row r="33" customFormat="false" ht="14.65" hidden="false" customHeight="false" outlineLevel="0" collapsed="false">
      <c r="A33" s="17" t="s">
        <v>330</v>
      </c>
      <c r="B33" s="0" t="s">
        <v>331</v>
      </c>
      <c r="C33" s="0" t="s">
        <v>63</v>
      </c>
      <c r="D33" s="0" t="n">
        <v>2593.2</v>
      </c>
      <c r="E33" s="0" t="n">
        <v>2652.1</v>
      </c>
      <c r="F33" s="0" t="n">
        <v>2703.5</v>
      </c>
      <c r="G33" s="0" t="n">
        <v>2755.8</v>
      </c>
      <c r="H33" s="0" t="n">
        <v>2794.2</v>
      </c>
      <c r="I33" s="0" t="n">
        <v>2827.1</v>
      </c>
      <c r="J33" s="0" t="n">
        <v>2843.9</v>
      </c>
      <c r="K33" s="0" t="n">
        <v>2857.5</v>
      </c>
      <c r="L33" s="0" t="n">
        <v>2879.4</v>
      </c>
      <c r="M33" s="0" t="n">
        <v>2899.7</v>
      </c>
      <c r="N33" s="0" t="n">
        <v>2936.8</v>
      </c>
      <c r="O33" s="0" t="n">
        <v>2974.6</v>
      </c>
      <c r="P33" s="0" t="n">
        <v>3008.2</v>
      </c>
      <c r="Q33" s="0" t="n">
        <v>3049.6</v>
      </c>
      <c r="R33" s="0" t="n">
        <v>3098.6</v>
      </c>
      <c r="S33" s="0" t="n">
        <v>3147.5</v>
      </c>
      <c r="T33" s="0" t="n">
        <v>3195.2</v>
      </c>
      <c r="U33" s="0" t="n">
        <v>3234</v>
      </c>
      <c r="V33" s="0" t="n">
        <v>3290.8</v>
      </c>
      <c r="W33" s="0" t="n">
        <v>3355.9</v>
      </c>
      <c r="X33" s="0" t="n">
        <v>3414.6</v>
      </c>
      <c r="Y33" s="0" t="n">
        <v>3475</v>
      </c>
    </row>
    <row r="34" customFormat="false" ht="14.65" hidden="false" customHeight="false" outlineLevel="0" collapsed="false">
      <c r="A34" s="17" t="s">
        <v>332</v>
      </c>
      <c r="B34" s="0" t="s">
        <v>331</v>
      </c>
      <c r="C34" s="0" t="s">
        <v>63</v>
      </c>
      <c r="D34" s="0" t="n">
        <v>2593.2</v>
      </c>
      <c r="E34" s="0" t="n">
        <v>2652.1</v>
      </c>
      <c r="F34" s="0" t="n">
        <v>2703.5</v>
      </c>
      <c r="G34" s="0" t="n">
        <v>2831.4</v>
      </c>
      <c r="H34" s="0" t="n">
        <v>2884.9</v>
      </c>
      <c r="I34" s="0" t="n">
        <v>2938</v>
      </c>
      <c r="J34" s="0" t="n">
        <v>2972.5</v>
      </c>
      <c r="K34" s="0" t="n">
        <v>3003.9</v>
      </c>
      <c r="L34" s="0" t="n">
        <v>3043.4</v>
      </c>
      <c r="M34" s="0" t="n">
        <v>3081.9</v>
      </c>
      <c r="N34" s="0" t="n">
        <v>3139.6</v>
      </c>
      <c r="O34" s="0" t="n">
        <v>3198.4</v>
      </c>
      <c r="P34" s="0" t="n">
        <v>3250.6</v>
      </c>
      <c r="Q34" s="0" t="n">
        <v>3307.1</v>
      </c>
      <c r="R34" s="0" t="n">
        <v>3371.2</v>
      </c>
      <c r="S34" s="0" t="n">
        <v>3437.1</v>
      </c>
      <c r="T34" s="0" t="n">
        <v>3502.1</v>
      </c>
      <c r="U34" s="0" t="n">
        <v>3556.6</v>
      </c>
      <c r="V34" s="0" t="n">
        <v>3629.7</v>
      </c>
      <c r="W34" s="0" t="n">
        <v>3714.9</v>
      </c>
      <c r="X34" s="0" t="n">
        <v>3795.1</v>
      </c>
      <c r="Y34" s="0" t="n">
        <v>3873.9</v>
      </c>
    </row>
    <row r="35" customFormat="false" ht="14.65" hidden="false" customHeight="false" outlineLevel="0" collapsed="false">
      <c r="A35" s="0" t="s">
        <v>306</v>
      </c>
      <c r="B35" s="17" t="s">
        <v>307</v>
      </c>
      <c r="C35" s="17" t="s">
        <v>63</v>
      </c>
      <c r="D35" s="0" t="n">
        <f aca="false">D33-D34</f>
        <v>0</v>
      </c>
      <c r="E35" s="0" t="n">
        <f aca="false">E33-E34</f>
        <v>0</v>
      </c>
      <c r="F35" s="0" t="n">
        <f aca="false">F33-F34</f>
        <v>0</v>
      </c>
      <c r="G35" s="0" t="n">
        <f aca="false">G33-G34</f>
        <v>-75.5999999999999</v>
      </c>
      <c r="H35" s="0" t="n">
        <f aca="false">H33-H34</f>
        <v>-90.7000000000003</v>
      </c>
      <c r="I35" s="0" t="n">
        <f aca="false">I33-I34</f>
        <v>-110.9</v>
      </c>
      <c r="J35" s="0" t="n">
        <f aca="false">J33-J34</f>
        <v>-128.6</v>
      </c>
      <c r="K35" s="0" t="n">
        <f aca="false">K33-K34</f>
        <v>-146.4</v>
      </c>
      <c r="L35" s="0" t="n">
        <f aca="false">L33-L34</f>
        <v>-164</v>
      </c>
      <c r="M35" s="0" t="n">
        <f aca="false">M33-M34</f>
        <v>-182.2</v>
      </c>
      <c r="N35" s="0" t="n">
        <f aca="false">N33-N34</f>
        <v>-202.8</v>
      </c>
      <c r="O35" s="0" t="n">
        <f aca="false">O33-O34</f>
        <v>-223.8</v>
      </c>
      <c r="P35" s="0" t="n">
        <f aca="false">P33-P34</f>
        <v>-242.4</v>
      </c>
      <c r="Q35" s="0" t="n">
        <f aca="false">Q33-Q34</f>
        <v>-257.5</v>
      </c>
      <c r="R35" s="0" t="n">
        <f aca="false">R33-R34</f>
        <v>-272.6</v>
      </c>
      <c r="S35" s="0" t="n">
        <f aca="false">S33-S34</f>
        <v>-289.6</v>
      </c>
      <c r="T35" s="0" t="n">
        <f aca="false">T33-T34</f>
        <v>-306.9</v>
      </c>
      <c r="U35" s="0" t="n">
        <f aca="false">U33-U34</f>
        <v>-322.6</v>
      </c>
      <c r="V35" s="0" t="n">
        <f aca="false">V33-V34</f>
        <v>-338.9</v>
      </c>
      <c r="W35" s="0" t="n">
        <f aca="false">W33-W34</f>
        <v>-359</v>
      </c>
      <c r="X35" s="0" t="n">
        <f aca="false">X33-X34</f>
        <v>-380.5</v>
      </c>
      <c r="Y35" s="0" t="n">
        <f aca="false">Y33-Y34</f>
        <v>-398.9</v>
      </c>
    </row>
    <row r="37" customFormat="false" ht="14.65" hidden="false" customHeight="false" outlineLevel="0" collapsed="false">
      <c r="A37" s="17" t="s">
        <v>333</v>
      </c>
      <c r="B37" s="0" t="s">
        <v>328</v>
      </c>
      <c r="C37" s="0" t="s">
        <v>63</v>
      </c>
      <c r="D37" s="0" t="n">
        <v>1791.6</v>
      </c>
      <c r="E37" s="0" t="n">
        <v>1850.1</v>
      </c>
      <c r="F37" s="0" t="n">
        <v>1919.4</v>
      </c>
      <c r="G37" s="0" t="n">
        <v>1932</v>
      </c>
      <c r="H37" s="0" t="n">
        <v>1904.6</v>
      </c>
      <c r="I37" s="0" t="n">
        <v>1896.4</v>
      </c>
      <c r="J37" s="0" t="n">
        <v>1858.5</v>
      </c>
      <c r="K37" s="0" t="n">
        <v>1818.3</v>
      </c>
      <c r="L37" s="0" t="n">
        <v>1781</v>
      </c>
      <c r="M37" s="0" t="n">
        <v>1743.3</v>
      </c>
      <c r="N37" s="0" t="n">
        <v>1708</v>
      </c>
      <c r="O37" s="0" t="n">
        <v>1672.2</v>
      </c>
      <c r="P37" s="0" t="n">
        <v>1639.3</v>
      </c>
      <c r="Q37" s="0" t="n">
        <v>1610.9</v>
      </c>
      <c r="R37" s="0" t="n">
        <v>1585.8</v>
      </c>
      <c r="S37" s="0" t="n">
        <v>1559.3</v>
      </c>
      <c r="T37" s="0" t="n">
        <v>1530.9</v>
      </c>
      <c r="U37" s="0" t="n">
        <v>1501.4</v>
      </c>
      <c r="V37" s="0" t="n">
        <v>1470</v>
      </c>
      <c r="W37" s="0" t="n">
        <v>1434</v>
      </c>
      <c r="X37" s="0" t="n">
        <v>1400.1</v>
      </c>
      <c r="Y37" s="0" t="n">
        <v>1354.6</v>
      </c>
    </row>
    <row r="38" customFormat="false" ht="14.65" hidden="false" customHeight="false" outlineLevel="0" collapsed="false">
      <c r="A38" s="17" t="s">
        <v>334</v>
      </c>
      <c r="B38" s="17" t="s">
        <v>328</v>
      </c>
      <c r="C38" s="17" t="s">
        <v>63</v>
      </c>
      <c r="D38" s="0" t="n">
        <v>1791.6</v>
      </c>
      <c r="E38" s="0" t="n">
        <v>1850.1</v>
      </c>
      <c r="F38" s="0" t="n">
        <v>1919.4</v>
      </c>
      <c r="G38" s="0" t="n">
        <v>1988.1</v>
      </c>
      <c r="H38" s="0" t="n">
        <v>1964.6</v>
      </c>
      <c r="I38" s="0" t="n">
        <v>1963.2</v>
      </c>
      <c r="J38" s="0" t="n">
        <v>1929.8</v>
      </c>
      <c r="K38" s="0" t="n">
        <v>1893.6</v>
      </c>
      <c r="L38" s="0" t="n">
        <v>1860.5</v>
      </c>
      <c r="M38" s="0" t="n">
        <v>1827.4</v>
      </c>
      <c r="N38" s="0" t="n">
        <v>1797.5</v>
      </c>
      <c r="O38" s="0" t="n">
        <v>1768.2</v>
      </c>
      <c r="P38" s="0" t="n">
        <v>1741.3</v>
      </c>
      <c r="Q38" s="0" t="n">
        <v>1713.2</v>
      </c>
      <c r="R38" s="0" t="n">
        <v>1687.8</v>
      </c>
      <c r="S38" s="0" t="n">
        <v>1662.8</v>
      </c>
      <c r="T38" s="0" t="n">
        <v>1636.4</v>
      </c>
      <c r="U38" s="0" t="n">
        <v>1609</v>
      </c>
      <c r="V38" s="0" t="n">
        <v>1580</v>
      </c>
      <c r="W38" s="0" t="n">
        <v>1547.5</v>
      </c>
      <c r="X38" s="0" t="n">
        <v>1517.9</v>
      </c>
      <c r="Y38" s="0" t="n">
        <v>1476.5</v>
      </c>
    </row>
    <row r="39" customFormat="false" ht="14.65" hidden="false" customHeight="false" outlineLevel="0" collapsed="false">
      <c r="A39" s="0" t="s">
        <v>306</v>
      </c>
      <c r="B39" s="17" t="s">
        <v>307</v>
      </c>
      <c r="C39" s="17" t="s">
        <v>63</v>
      </c>
      <c r="D39" s="0" t="n">
        <f aca="false">D37-D38</f>
        <v>0</v>
      </c>
      <c r="E39" s="0" t="n">
        <f aca="false">E37-E38</f>
        <v>0</v>
      </c>
      <c r="F39" s="0" t="n">
        <f aca="false">F37-F38</f>
        <v>0</v>
      </c>
      <c r="G39" s="0" t="n">
        <f aca="false">G37-G38</f>
        <v>-56.0999999999999</v>
      </c>
      <c r="H39" s="0" t="n">
        <f aca="false">H37-H38</f>
        <v>-60</v>
      </c>
      <c r="I39" s="0" t="n">
        <f aca="false">I37-I38</f>
        <v>-66.8</v>
      </c>
      <c r="J39" s="0" t="n">
        <f aca="false">J37-J38</f>
        <v>-71.3</v>
      </c>
      <c r="K39" s="0" t="n">
        <f aca="false">K37-K38</f>
        <v>-75.3</v>
      </c>
      <c r="L39" s="0" t="n">
        <f aca="false">L37-L38</f>
        <v>-79.5</v>
      </c>
      <c r="M39" s="0" t="n">
        <f aca="false">M37-M38</f>
        <v>-84.1000000000001</v>
      </c>
      <c r="N39" s="0" t="n">
        <f aca="false">N37-N38</f>
        <v>-89.5</v>
      </c>
      <c r="O39" s="0" t="n">
        <f aca="false">O37-O38</f>
        <v>-96</v>
      </c>
      <c r="P39" s="0" t="n">
        <f aca="false">P37-P38</f>
        <v>-102</v>
      </c>
      <c r="Q39" s="0" t="n">
        <f aca="false">Q37-Q38</f>
        <v>-102.3</v>
      </c>
      <c r="R39" s="0" t="n">
        <f aca="false">R37-R38</f>
        <v>-102</v>
      </c>
      <c r="S39" s="0" t="n">
        <f aca="false">S37-S38</f>
        <v>-103.5</v>
      </c>
      <c r="T39" s="0" t="n">
        <f aca="false">T37-T38</f>
        <v>-105.5</v>
      </c>
      <c r="U39" s="0" t="n">
        <f aca="false">U37-U38</f>
        <v>-107.6</v>
      </c>
      <c r="V39" s="0" t="n">
        <f aca="false">V37-V38</f>
        <v>-110</v>
      </c>
      <c r="W39" s="0" t="n">
        <f aca="false">W37-W38</f>
        <v>-113.5</v>
      </c>
      <c r="X39" s="0" t="n">
        <f aca="false">X37-X38</f>
        <v>-117.8</v>
      </c>
      <c r="Y39" s="0" t="n">
        <f aca="false">Y37-Y38</f>
        <v>-121.9</v>
      </c>
    </row>
    <row r="40" customFormat="false" ht="14.65" hidden="false" customHeight="false" outlineLevel="0" collapsed="false">
      <c r="A40" s="17" t="s">
        <v>335</v>
      </c>
      <c r="B40" s="0" t="s">
        <v>331</v>
      </c>
      <c r="C40" s="0" t="s">
        <v>63</v>
      </c>
      <c r="D40" s="0" t="n">
        <v>2593.2</v>
      </c>
      <c r="E40" s="0" t="n">
        <v>2652.1</v>
      </c>
      <c r="F40" s="0" t="n">
        <v>2703.5</v>
      </c>
      <c r="G40" s="0" t="n">
        <v>2669.8</v>
      </c>
      <c r="H40" s="0" t="n">
        <v>2627.1</v>
      </c>
      <c r="I40" s="0" t="n">
        <v>2579.4</v>
      </c>
      <c r="J40" s="0" t="n">
        <v>2517.1</v>
      </c>
      <c r="K40" s="0" t="n">
        <v>2454.5</v>
      </c>
      <c r="L40" s="0" t="n">
        <v>2397.1</v>
      </c>
      <c r="M40" s="0" t="n">
        <v>2336.9</v>
      </c>
      <c r="N40" s="0" t="n">
        <v>2287.1</v>
      </c>
      <c r="O40" s="0" t="n">
        <v>2235.7</v>
      </c>
      <c r="P40" s="0" t="n">
        <v>2183.7</v>
      </c>
      <c r="Q40" s="0" t="n">
        <v>2137.6</v>
      </c>
      <c r="R40" s="0" t="n">
        <v>2095.1</v>
      </c>
      <c r="S40" s="0" t="n">
        <v>2051.4</v>
      </c>
      <c r="T40" s="0" t="n">
        <v>2004.7</v>
      </c>
      <c r="U40" s="0" t="n">
        <v>1958.5</v>
      </c>
      <c r="V40" s="0" t="n">
        <v>1926.2</v>
      </c>
      <c r="W40" s="0" t="n">
        <v>1899.8</v>
      </c>
      <c r="X40" s="0" t="n">
        <v>1867.4</v>
      </c>
      <c r="Y40" s="0" t="n">
        <v>1821.5</v>
      </c>
    </row>
    <row r="41" customFormat="false" ht="14.65" hidden="false" customHeight="false" outlineLevel="0" collapsed="false">
      <c r="A41" s="17" t="s">
        <v>336</v>
      </c>
      <c r="B41" s="0" t="s">
        <v>331</v>
      </c>
      <c r="C41" s="0" t="s">
        <v>63</v>
      </c>
      <c r="D41" s="0" t="n">
        <v>2593.2</v>
      </c>
      <c r="E41" s="0" t="n">
        <v>2652.1</v>
      </c>
      <c r="F41" s="0" t="n">
        <v>2703.5</v>
      </c>
      <c r="G41" s="0" t="n">
        <v>2733.3</v>
      </c>
      <c r="H41" s="0" t="n">
        <v>2694.5</v>
      </c>
      <c r="I41" s="0" t="n">
        <v>2655.5</v>
      </c>
      <c r="J41" s="0" t="n">
        <v>2600.1</v>
      </c>
      <c r="K41" s="0" t="n">
        <v>2544.8</v>
      </c>
      <c r="L41" s="0" t="n">
        <v>2494</v>
      </c>
      <c r="M41" s="0" t="n">
        <v>2440.7</v>
      </c>
      <c r="N41" s="0" t="n">
        <v>2398.8</v>
      </c>
      <c r="O41" s="0" t="n">
        <v>2355.8</v>
      </c>
      <c r="P41" s="0" t="n">
        <v>2310.4</v>
      </c>
      <c r="Q41" s="0" t="n">
        <v>2267.3</v>
      </c>
      <c r="R41" s="0" t="n">
        <v>2227.1</v>
      </c>
      <c r="S41" s="0" t="n">
        <v>2187.2</v>
      </c>
      <c r="T41" s="0" t="n">
        <v>2144.3</v>
      </c>
      <c r="U41" s="0" t="n">
        <v>2101.7</v>
      </c>
      <c r="V41" s="0" t="n">
        <v>2072.9</v>
      </c>
      <c r="W41" s="0" t="n">
        <v>2054</v>
      </c>
      <c r="X41" s="0" t="n">
        <v>2030.2</v>
      </c>
      <c r="Y41" s="0" t="n">
        <v>1987</v>
      </c>
    </row>
    <row r="42" customFormat="false" ht="14.65" hidden="false" customHeight="false" outlineLevel="0" collapsed="false">
      <c r="A42" s="0" t="s">
        <v>306</v>
      </c>
      <c r="B42" s="17" t="s">
        <v>307</v>
      </c>
      <c r="C42" s="17" t="s">
        <v>63</v>
      </c>
      <c r="D42" s="0" t="n">
        <f aca="false">D40-D41</f>
        <v>0</v>
      </c>
      <c r="E42" s="0" t="n">
        <f aca="false">E40-E41</f>
        <v>0</v>
      </c>
      <c r="F42" s="0" t="n">
        <f aca="false">F40-F41</f>
        <v>0</v>
      </c>
      <c r="G42" s="0" t="n">
        <f aca="false">G40-G41</f>
        <v>-63.5</v>
      </c>
      <c r="H42" s="0" t="n">
        <f aca="false">H40-H41</f>
        <v>-67.4000000000001</v>
      </c>
      <c r="I42" s="0" t="n">
        <f aca="false">I40-I41</f>
        <v>-76.0999999999999</v>
      </c>
      <c r="J42" s="0" t="n">
        <f aca="false">J40-J41</f>
        <v>-83</v>
      </c>
      <c r="K42" s="0" t="n">
        <f aca="false">K40-K41</f>
        <v>-90.3000000000002</v>
      </c>
      <c r="L42" s="0" t="n">
        <f aca="false">L40-L41</f>
        <v>-96.9000000000001</v>
      </c>
      <c r="M42" s="0" t="n">
        <f aca="false">M40-M41</f>
        <v>-103.8</v>
      </c>
      <c r="N42" s="0" t="n">
        <f aca="false">N40-N41</f>
        <v>-111.7</v>
      </c>
      <c r="O42" s="0" t="n">
        <f aca="false">O40-O41</f>
        <v>-120.1</v>
      </c>
      <c r="P42" s="0" t="n">
        <f aca="false">P40-P41</f>
        <v>-126.7</v>
      </c>
      <c r="Q42" s="0" t="n">
        <f aca="false">Q40-Q41</f>
        <v>-129.7</v>
      </c>
      <c r="R42" s="0" t="n">
        <f aca="false">R40-R41</f>
        <v>-132</v>
      </c>
      <c r="S42" s="0" t="n">
        <f aca="false">S40-S41</f>
        <v>-135.8</v>
      </c>
      <c r="T42" s="0" t="n">
        <f aca="false">T40-T41</f>
        <v>-139.6</v>
      </c>
      <c r="U42" s="0" t="n">
        <f aca="false">U40-U41</f>
        <v>-143.2</v>
      </c>
      <c r="V42" s="0" t="n">
        <f aca="false">V40-V41</f>
        <v>-146.7</v>
      </c>
      <c r="W42" s="0" t="n">
        <f aca="false">W40-W41</f>
        <v>-154.2</v>
      </c>
      <c r="X42" s="0" t="n">
        <f aca="false">X40-X41</f>
        <v>-162.8</v>
      </c>
      <c r="Y42" s="0" t="n">
        <f aca="false">Y40-Y41</f>
        <v>-165.5</v>
      </c>
    </row>
    <row r="44" customFormat="false" ht="14.65" hidden="false" customHeight="false" outlineLevel="0" collapsed="false">
      <c r="A44" s="17" t="s">
        <v>337</v>
      </c>
      <c r="D44" s="0" t="n">
        <v>1705.5</v>
      </c>
      <c r="E44" s="0" t="n">
        <v>1752.5</v>
      </c>
      <c r="F44" s="0" t="n">
        <v>1819.4</v>
      </c>
      <c r="G44" s="0" t="n">
        <v>1827.3</v>
      </c>
      <c r="H44" s="0" t="n">
        <v>1793.3</v>
      </c>
      <c r="I44" s="0" t="n">
        <v>1772.9</v>
      </c>
      <c r="J44" s="0" t="n">
        <v>1723.9</v>
      </c>
      <c r="K44" s="0" t="n">
        <v>1671.4</v>
      </c>
      <c r="L44" s="0" t="n">
        <v>1621</v>
      </c>
      <c r="M44" s="0" t="n">
        <v>1570</v>
      </c>
      <c r="N44" s="0" t="n">
        <v>1521.9</v>
      </c>
      <c r="O44" s="0" t="n">
        <v>1472</v>
      </c>
      <c r="P44" s="0" t="n">
        <v>1426</v>
      </c>
      <c r="Q44" s="0" t="n">
        <v>1393.7</v>
      </c>
      <c r="R44" s="0" t="n">
        <v>1366.5</v>
      </c>
      <c r="S44" s="0" t="n">
        <v>1337.4</v>
      </c>
      <c r="T44" s="0" t="n">
        <v>1306.4</v>
      </c>
      <c r="U44" s="0" t="n">
        <v>1273.9</v>
      </c>
      <c r="V44" s="0" t="n">
        <v>1239.1</v>
      </c>
      <c r="W44" s="0" t="n">
        <v>1200.1</v>
      </c>
      <c r="X44" s="0" t="n">
        <v>1162</v>
      </c>
      <c r="Y44" s="0" t="n">
        <v>1113.1</v>
      </c>
      <c r="Z44" s="8"/>
    </row>
    <row r="45" customFormat="false" ht="14.65" hidden="false" customHeight="false" outlineLevel="0" collapsed="false">
      <c r="A45" s="0" t="s">
        <v>306</v>
      </c>
      <c r="D45" s="0" t="n">
        <f aca="false">D38-D44</f>
        <v>86.0999999999999</v>
      </c>
      <c r="E45" s="0" t="n">
        <f aca="false">E38-E44</f>
        <v>97.5999999999999</v>
      </c>
      <c r="F45" s="0" t="n">
        <f aca="false">F38-F44</f>
        <v>100</v>
      </c>
      <c r="G45" s="0" t="n">
        <f aca="false">G38-G44</f>
        <v>160.8</v>
      </c>
      <c r="H45" s="0" t="n">
        <f aca="false">H38-H44</f>
        <v>171.3</v>
      </c>
      <c r="I45" s="0" t="n">
        <f aca="false">I38-I44</f>
        <v>190.3</v>
      </c>
      <c r="J45" s="0" t="n">
        <f aca="false">J38-J44</f>
        <v>205.9</v>
      </c>
      <c r="K45" s="0" t="n">
        <f aca="false">K38-K44</f>
        <v>222.2</v>
      </c>
      <c r="L45" s="0" t="n">
        <f aca="false">L38-L44</f>
        <v>239.5</v>
      </c>
      <c r="M45" s="0" t="n">
        <f aca="false">M38-M44</f>
        <v>257.4</v>
      </c>
      <c r="N45" s="0" t="n">
        <f aca="false">N38-N44</f>
        <v>275.6</v>
      </c>
      <c r="O45" s="0" t="n">
        <f aca="false">O38-O44</f>
        <v>296.2</v>
      </c>
      <c r="P45" s="0" t="n">
        <f aca="false">P38-P44</f>
        <v>315.3</v>
      </c>
      <c r="Q45" s="0" t="n">
        <f aca="false">Q38-Q44</f>
        <v>319.5</v>
      </c>
      <c r="R45" s="0" t="n">
        <f aca="false">R38-R44</f>
        <v>321.3</v>
      </c>
      <c r="S45" s="0" t="n">
        <f aca="false">S38-S44</f>
        <v>325.4</v>
      </c>
      <c r="T45" s="0" t="n">
        <f aca="false">T38-T44</f>
        <v>330</v>
      </c>
      <c r="U45" s="0" t="n">
        <f aca="false">U38-U44</f>
        <v>335.1</v>
      </c>
      <c r="V45" s="0" t="n">
        <f aca="false">V38-V44</f>
        <v>340.9</v>
      </c>
      <c r="W45" s="0" t="n">
        <f aca="false">W38-W44</f>
        <v>347.4</v>
      </c>
      <c r="X45" s="0" t="n">
        <f aca="false">X38-X44</f>
        <v>355.9</v>
      </c>
      <c r="Y45" s="0" t="n">
        <f aca="false">Y38-Y44</f>
        <v>363.4</v>
      </c>
      <c r="Z45" s="8" t="n">
        <f aca="false">Y45+Z49</f>
        <v>241.5</v>
      </c>
    </row>
    <row r="46" customFormat="false" ht="14.65" hidden="false" customHeight="false" outlineLevel="0" collapsed="false">
      <c r="A46" s="17" t="s">
        <v>338</v>
      </c>
      <c r="D46" s="0" t="n">
        <v>2492.4</v>
      </c>
      <c r="E46" s="0" t="n">
        <v>2541.3</v>
      </c>
      <c r="F46" s="0" t="n">
        <v>2593.6</v>
      </c>
      <c r="G46" s="0" t="n">
        <v>2558.3</v>
      </c>
      <c r="H46" s="0" t="n">
        <v>2508.3</v>
      </c>
      <c r="I46" s="0" t="n">
        <v>2449.8</v>
      </c>
      <c r="J46" s="0" t="n">
        <v>2376.6</v>
      </c>
      <c r="K46" s="0" t="n">
        <v>2302</v>
      </c>
      <c r="L46" s="0" t="n">
        <v>2231.9</v>
      </c>
      <c r="M46" s="0" t="n">
        <v>2159.4</v>
      </c>
      <c r="N46" s="0" t="n">
        <v>2097.1</v>
      </c>
      <c r="O46" s="0" t="n">
        <v>2032.3</v>
      </c>
      <c r="P46" s="0" t="n">
        <v>1969.2</v>
      </c>
      <c r="Q46" s="0" t="n">
        <v>1920</v>
      </c>
      <c r="R46" s="0" t="n">
        <v>1876.3</v>
      </c>
      <c r="S46" s="0" t="n">
        <v>1831.5</v>
      </c>
      <c r="T46" s="0" t="n">
        <v>1783.7</v>
      </c>
      <c r="U46" s="0" t="n">
        <v>1736.2</v>
      </c>
      <c r="V46" s="0" t="n">
        <v>1700.7</v>
      </c>
      <c r="W46" s="0" t="n">
        <v>1670.1</v>
      </c>
      <c r="X46" s="0" t="n">
        <v>1633.3</v>
      </c>
      <c r="Y46" s="0" t="n">
        <v>1583.3</v>
      </c>
      <c r="Z46" s="8"/>
    </row>
    <row r="47" customFormat="false" ht="14.65" hidden="false" customHeight="false" outlineLevel="0" collapsed="false">
      <c r="A47" s="0" t="s">
        <v>306</v>
      </c>
      <c r="D47" s="0" t="n">
        <f aca="false">D40-D46</f>
        <v>100.8</v>
      </c>
      <c r="E47" s="0" t="n">
        <f aca="false">E40-E46</f>
        <v>110.8</v>
      </c>
      <c r="F47" s="0" t="n">
        <f aca="false">F40-F46</f>
        <v>109.9</v>
      </c>
      <c r="G47" s="0" t="n">
        <f aca="false">G40-G46</f>
        <v>111.5</v>
      </c>
      <c r="H47" s="0" t="n">
        <f aca="false">H40-H46</f>
        <v>118.8</v>
      </c>
      <c r="I47" s="0" t="n">
        <f aca="false">I40-I46</f>
        <v>129.6</v>
      </c>
      <c r="J47" s="0" t="n">
        <f aca="false">J40-J46</f>
        <v>140.5</v>
      </c>
      <c r="K47" s="0" t="n">
        <f aca="false">K40-K46</f>
        <v>152.5</v>
      </c>
      <c r="L47" s="0" t="n">
        <f aca="false">L40-L46</f>
        <v>165.2</v>
      </c>
      <c r="M47" s="0" t="n">
        <f aca="false">M40-M46</f>
        <v>177.5</v>
      </c>
      <c r="N47" s="0" t="n">
        <f aca="false">N40-N46</f>
        <v>190</v>
      </c>
      <c r="O47" s="0" t="n">
        <f aca="false">O40-O46</f>
        <v>203.4</v>
      </c>
      <c r="P47" s="0" t="n">
        <f aca="false">P40-P46</f>
        <v>214.5</v>
      </c>
      <c r="Q47" s="0" t="n">
        <f aca="false">Q40-Q46</f>
        <v>217.6</v>
      </c>
      <c r="R47" s="0" t="n">
        <f aca="false">R40-R46</f>
        <v>218.8</v>
      </c>
      <c r="S47" s="0" t="n">
        <f aca="false">S40-S46</f>
        <v>219.9</v>
      </c>
      <c r="T47" s="0" t="n">
        <f aca="false">T40-T46</f>
        <v>221</v>
      </c>
      <c r="U47" s="0" t="n">
        <f aca="false">U40-U46</f>
        <v>222.3</v>
      </c>
      <c r="V47" s="0" t="n">
        <f aca="false">V40-V46</f>
        <v>225.5</v>
      </c>
      <c r="W47" s="0" t="n">
        <f aca="false">W40-W46</f>
        <v>229.7</v>
      </c>
      <c r="X47" s="0" t="n">
        <f aca="false">X40-X46</f>
        <v>234.1</v>
      </c>
      <c r="Y47" s="0" t="n">
        <f aca="false">Y40-Y46</f>
        <v>238.2</v>
      </c>
      <c r="Z47" s="8" t="n">
        <f aca="false">Y47+Z50</f>
        <v>72.7000000000001</v>
      </c>
    </row>
    <row r="49" customFormat="false" ht="14.65" hidden="false" customHeight="false" outlineLevel="0" collapsed="false">
      <c r="A49" s="17" t="s">
        <v>339</v>
      </c>
      <c r="D49" s="0" t="n">
        <f aca="false">D39</f>
        <v>0</v>
      </c>
      <c r="E49" s="0" t="n">
        <f aca="false">E39</f>
        <v>0</v>
      </c>
      <c r="F49" s="0" t="n">
        <f aca="false">F39</f>
        <v>0</v>
      </c>
      <c r="G49" s="0" t="n">
        <f aca="false">G39</f>
        <v>-56.0999999999999</v>
      </c>
      <c r="H49" s="0" t="n">
        <f aca="false">H39</f>
        <v>-60</v>
      </c>
      <c r="I49" s="0" t="n">
        <f aca="false">I39</f>
        <v>-66.8</v>
      </c>
      <c r="J49" s="0" t="n">
        <f aca="false">J39</f>
        <v>-71.3</v>
      </c>
      <c r="K49" s="0" t="n">
        <f aca="false">K39</f>
        <v>-75.3</v>
      </c>
      <c r="L49" s="0" t="n">
        <f aca="false">L39</f>
        <v>-79.5</v>
      </c>
      <c r="M49" s="0" t="n">
        <f aca="false">M39</f>
        <v>-84.1000000000001</v>
      </c>
      <c r="N49" s="0" t="n">
        <f aca="false">N39</f>
        <v>-89.5</v>
      </c>
      <c r="O49" s="0" t="n">
        <f aca="false">O39</f>
        <v>-96</v>
      </c>
      <c r="P49" s="0" t="n">
        <f aca="false">P39</f>
        <v>-102</v>
      </c>
      <c r="Q49" s="0" t="n">
        <f aca="false">Q39</f>
        <v>-102.3</v>
      </c>
      <c r="R49" s="0" t="n">
        <f aca="false">R39</f>
        <v>-102</v>
      </c>
      <c r="S49" s="0" t="n">
        <f aca="false">S39</f>
        <v>-103.5</v>
      </c>
      <c r="T49" s="0" t="n">
        <f aca="false">T39</f>
        <v>-105.5</v>
      </c>
      <c r="U49" s="0" t="n">
        <f aca="false">U39</f>
        <v>-107.6</v>
      </c>
      <c r="V49" s="0" t="n">
        <f aca="false">V39</f>
        <v>-110</v>
      </c>
      <c r="W49" s="0" t="n">
        <f aca="false">W39</f>
        <v>-113.5</v>
      </c>
      <c r="X49" s="0" t="n">
        <f aca="false">X39</f>
        <v>-117.8</v>
      </c>
      <c r="Y49" s="0" t="n">
        <f aca="false">Y39</f>
        <v>-121.9</v>
      </c>
      <c r="Z49" s="8" t="n">
        <f aca="false">Y49</f>
        <v>-121.9</v>
      </c>
    </row>
    <row r="50" customFormat="false" ht="14.65" hidden="false" customHeight="false" outlineLevel="0" collapsed="false">
      <c r="A50" s="17" t="s">
        <v>340</v>
      </c>
      <c r="D50" s="0" t="n">
        <f aca="false">D42</f>
        <v>0</v>
      </c>
      <c r="E50" s="0" t="n">
        <f aca="false">E42</f>
        <v>0</v>
      </c>
      <c r="F50" s="0" t="n">
        <f aca="false">F42</f>
        <v>0</v>
      </c>
      <c r="G50" s="0" t="n">
        <f aca="false">G42</f>
        <v>-63.5</v>
      </c>
      <c r="H50" s="0" t="n">
        <f aca="false">H42</f>
        <v>-67.4000000000001</v>
      </c>
      <c r="I50" s="0" t="n">
        <f aca="false">I42</f>
        <v>-76.0999999999999</v>
      </c>
      <c r="J50" s="0" t="n">
        <f aca="false">J42</f>
        <v>-83</v>
      </c>
      <c r="K50" s="0" t="n">
        <f aca="false">K42</f>
        <v>-90.3000000000002</v>
      </c>
      <c r="L50" s="0" t="n">
        <f aca="false">L42</f>
        <v>-96.9000000000001</v>
      </c>
      <c r="M50" s="0" t="n">
        <f aca="false">M42</f>
        <v>-103.8</v>
      </c>
      <c r="N50" s="0" t="n">
        <f aca="false">N42</f>
        <v>-111.7</v>
      </c>
      <c r="O50" s="0" t="n">
        <f aca="false">O42</f>
        <v>-120.1</v>
      </c>
      <c r="P50" s="0" t="n">
        <f aca="false">P42</f>
        <v>-126.7</v>
      </c>
      <c r="Q50" s="0" t="n">
        <f aca="false">Q42</f>
        <v>-129.7</v>
      </c>
      <c r="R50" s="0" t="n">
        <f aca="false">R42</f>
        <v>-132</v>
      </c>
      <c r="S50" s="0" t="n">
        <f aca="false">S42</f>
        <v>-135.8</v>
      </c>
      <c r="T50" s="0" t="n">
        <f aca="false">T42</f>
        <v>-139.6</v>
      </c>
      <c r="U50" s="0" t="n">
        <f aca="false">U42</f>
        <v>-143.2</v>
      </c>
      <c r="V50" s="0" t="n">
        <f aca="false">V42</f>
        <v>-146.7</v>
      </c>
      <c r="W50" s="0" t="n">
        <f aca="false">W42</f>
        <v>-154.2</v>
      </c>
      <c r="X50" s="0" t="n">
        <f aca="false">X42</f>
        <v>-162.8</v>
      </c>
      <c r="Y50" s="0" t="n">
        <f aca="false">Y42</f>
        <v>-165.5</v>
      </c>
      <c r="Z50" s="8" t="n">
        <f aca="false">Y50</f>
        <v>-165.5</v>
      </c>
    </row>
    <row r="51" customFormat="false" ht="14.65" hidden="false" customHeight="false" outlineLevel="0" collapsed="false">
      <c r="A51" s="17" t="s">
        <v>341</v>
      </c>
      <c r="D51" s="0" t="n">
        <f aca="false">D32-D39</f>
        <v>0</v>
      </c>
      <c r="E51" s="0" t="n">
        <f aca="false">E32-E39</f>
        <v>0</v>
      </c>
      <c r="F51" s="0" t="n">
        <f aca="false">F32-F39</f>
        <v>0</v>
      </c>
      <c r="G51" s="0" t="n">
        <f aca="false">G32-G39</f>
        <v>-6.90000000000032</v>
      </c>
      <c r="H51" s="0" t="n">
        <f aca="false">H32-H39</f>
        <v>-13.3000000000002</v>
      </c>
      <c r="I51" s="0" t="n">
        <f aca="false">I32-I39</f>
        <v>-19.3</v>
      </c>
      <c r="J51" s="0" t="n">
        <f aca="false">J32-J39</f>
        <v>-24.8999999999999</v>
      </c>
      <c r="K51" s="0" t="n">
        <f aca="false">K32-K39</f>
        <v>-29.9999999999998</v>
      </c>
      <c r="L51" s="0" t="n">
        <f aca="false">L32-L39</f>
        <v>-35.3000000000002</v>
      </c>
      <c r="M51" s="0" t="n">
        <f aca="false">M32-M39</f>
        <v>-40.8</v>
      </c>
      <c r="N51" s="0" t="n">
        <f aca="false">N32-N39</f>
        <v>-46.5</v>
      </c>
      <c r="O51" s="0" t="n">
        <f aca="false">O32-O39</f>
        <v>-52.3999999999996</v>
      </c>
      <c r="P51" s="0" t="n">
        <f aca="false">P32-P39</f>
        <v>-58</v>
      </c>
      <c r="Q51" s="0" t="n">
        <f aca="false">Q32-Q39</f>
        <v>-63.6000000000001</v>
      </c>
      <c r="R51" s="0" t="n">
        <f aca="false">R32-R39</f>
        <v>-69.5</v>
      </c>
      <c r="S51" s="0" t="n">
        <f aca="false">S32-S39</f>
        <v>-75.9000000000001</v>
      </c>
      <c r="T51" s="0" t="n">
        <f aca="false">T32-T39</f>
        <v>-82.0999999999999</v>
      </c>
      <c r="U51" s="0" t="n">
        <f aca="false">U32-U39</f>
        <v>-89.0000000000005</v>
      </c>
      <c r="V51" s="0" t="n">
        <f aca="false">V32-V39</f>
        <v>-96.2000000000003</v>
      </c>
      <c r="W51" s="0" t="n">
        <f aca="false">W32-W39</f>
        <v>-103.2</v>
      </c>
      <c r="X51" s="0" t="n">
        <f aca="false">X32-X39</f>
        <v>-111.099999999999</v>
      </c>
      <c r="Y51" s="0" t="n">
        <f aca="false">Y32-Y39</f>
        <v>-119.6</v>
      </c>
      <c r="Z51" s="8" t="n">
        <f aca="false">Z50+Z49</f>
        <v>-287.4</v>
      </c>
    </row>
    <row r="52" customFormat="false" ht="14.65" hidden="false" customHeight="false" outlineLevel="0" collapsed="false">
      <c r="A52" s="17" t="s">
        <v>342</v>
      </c>
      <c r="D52" s="0" t="n">
        <f aca="false">D35-D42</f>
        <v>0</v>
      </c>
      <c r="E52" s="0" t="n">
        <f aca="false">E35-E42</f>
        <v>0</v>
      </c>
      <c r="F52" s="0" t="n">
        <f aca="false">F35-F42</f>
        <v>0</v>
      </c>
      <c r="G52" s="0" t="n">
        <f aca="false">G35-G42</f>
        <v>-12.0999999999999</v>
      </c>
      <c r="H52" s="0" t="n">
        <f aca="false">H35-H42</f>
        <v>-23.3000000000002</v>
      </c>
      <c r="I52" s="0" t="n">
        <f aca="false">I35-I42</f>
        <v>-34.8000000000002</v>
      </c>
      <c r="J52" s="0" t="n">
        <f aca="false">J35-J42</f>
        <v>-45.5999999999999</v>
      </c>
      <c r="K52" s="0" t="n">
        <f aca="false">K35-K42</f>
        <v>-56.0999999999999</v>
      </c>
      <c r="L52" s="0" t="n">
        <f aca="false">L35-L42</f>
        <v>-67.0999999999999</v>
      </c>
      <c r="M52" s="0" t="n">
        <f aca="false">M35-M42</f>
        <v>-78.4000000000006</v>
      </c>
      <c r="N52" s="0" t="n">
        <f aca="false">N35-N42</f>
        <v>-91.0999999999995</v>
      </c>
      <c r="O52" s="0" t="n">
        <f aca="false">O35-O42</f>
        <v>-103.7</v>
      </c>
      <c r="P52" s="0" t="n">
        <f aca="false">P35-P42</f>
        <v>-115.7</v>
      </c>
      <c r="Q52" s="0" t="n">
        <f aca="false">Q35-Q42</f>
        <v>-127.8</v>
      </c>
      <c r="R52" s="0" t="n">
        <f aca="false">R35-R42</f>
        <v>-140.6</v>
      </c>
      <c r="S52" s="0" t="n">
        <f aca="false">S35-S42</f>
        <v>-153.8</v>
      </c>
      <c r="T52" s="0" t="n">
        <f aca="false">T35-T42</f>
        <v>-167.3</v>
      </c>
      <c r="U52" s="0" t="n">
        <f aca="false">U35-U42</f>
        <v>-179.4</v>
      </c>
      <c r="V52" s="0" t="n">
        <f aca="false">V35-V42</f>
        <v>-192.2</v>
      </c>
      <c r="W52" s="0" t="n">
        <f aca="false">W35-W42</f>
        <v>-204.8</v>
      </c>
      <c r="X52" s="0" t="n">
        <f aca="false">X35-X42</f>
        <v>-217.7</v>
      </c>
      <c r="Y52" s="0" t="n">
        <f aca="false">Y35-Y42</f>
        <v>-233.4</v>
      </c>
    </row>
    <row r="53" customFormat="false" ht="14.65" hidden="false" customHeight="false" outlineLevel="0" collapsed="false">
      <c r="A53" s="0" t="s">
        <v>323</v>
      </c>
      <c r="G53" s="0" t="n">
        <f aca="false">H53</f>
        <v>-6.39999999999986</v>
      </c>
      <c r="H53" s="0" t="n">
        <f aca="false">H51-G51</f>
        <v>-6.39999999999986</v>
      </c>
      <c r="I53" s="0" t="n">
        <f aca="false">I51-H51</f>
        <v>-5.99999999999977</v>
      </c>
      <c r="J53" s="0" t="n">
        <f aca="false">J51-I51</f>
        <v>-5.59999999999991</v>
      </c>
      <c r="K53" s="0" t="n">
        <f aca="false">K51-J51</f>
        <v>-5.09999999999991</v>
      </c>
      <c r="L53" s="0" t="n">
        <f aca="false">L51-K51</f>
        <v>-5.30000000000041</v>
      </c>
      <c r="M53" s="0" t="n">
        <f aca="false">M51-L51</f>
        <v>-5.49999999999977</v>
      </c>
      <c r="N53" s="0" t="n">
        <f aca="false">N51-M51</f>
        <v>-5.70000000000005</v>
      </c>
      <c r="O53" s="0" t="n">
        <f aca="false">O51-N51</f>
        <v>-5.89999999999964</v>
      </c>
      <c r="P53" s="0" t="n">
        <f aca="false">P51-O51</f>
        <v>-5.60000000000036</v>
      </c>
      <c r="Q53" s="0" t="n">
        <f aca="false">Q51-P51</f>
        <v>-5.60000000000014</v>
      </c>
      <c r="R53" s="0" t="n">
        <f aca="false">R51-Q51</f>
        <v>-5.89999999999986</v>
      </c>
      <c r="S53" s="0" t="n">
        <f aca="false">S51-R51</f>
        <v>-6.40000000000009</v>
      </c>
      <c r="T53" s="0" t="n">
        <f aca="false">T51-S51</f>
        <v>-6.19999999999982</v>
      </c>
      <c r="U53" s="0" t="n">
        <f aca="false">U51-T51</f>
        <v>-6.90000000000055</v>
      </c>
      <c r="V53" s="0" t="n">
        <f aca="false">V51-U51</f>
        <v>-7.19999999999982</v>
      </c>
      <c r="W53" s="0" t="n">
        <f aca="false">W51-V51</f>
        <v>-7</v>
      </c>
      <c r="X53" s="0" t="n">
        <f aca="false">X51-W51</f>
        <v>-7.89999999999918</v>
      </c>
      <c r="Y53" s="0" t="n">
        <f aca="false">Y51-X51</f>
        <v>-8.50000000000046</v>
      </c>
      <c r="Z53" s="8" t="n">
        <f aca="false">SUM(G53:Y53)</f>
        <v>-119.099999999999</v>
      </c>
    </row>
    <row r="54" customFormat="false" ht="14.65" hidden="false" customHeight="false" outlineLevel="0" collapsed="false">
      <c r="A54" s="17" t="s">
        <v>324</v>
      </c>
      <c r="G54" s="0" t="n">
        <f aca="false">H54</f>
        <v>-11.2000000000003</v>
      </c>
      <c r="H54" s="0" t="n">
        <f aca="false">H52-G52</f>
        <v>-11.2000000000003</v>
      </c>
      <c r="I54" s="0" t="n">
        <f aca="false">I52-H52</f>
        <v>-11.5</v>
      </c>
      <c r="J54" s="0" t="n">
        <f aca="false">J52-I52</f>
        <v>-10.7999999999997</v>
      </c>
      <c r="K54" s="0" t="n">
        <f aca="false">K52-J52</f>
        <v>-10.5</v>
      </c>
      <c r="L54" s="0" t="n">
        <f aca="false">L52-K52</f>
        <v>-11</v>
      </c>
      <c r="M54" s="0" t="n">
        <f aca="false">M52-L52</f>
        <v>-11.3000000000006</v>
      </c>
      <c r="N54" s="0" t="n">
        <f aca="false">N52-M52</f>
        <v>-12.6999999999989</v>
      </c>
      <c r="O54" s="0" t="n">
        <f aca="false">O52-N52</f>
        <v>-12.6000000000004</v>
      </c>
      <c r="P54" s="0" t="n">
        <f aca="false">P52-O52</f>
        <v>-12</v>
      </c>
      <c r="Q54" s="0" t="n">
        <f aca="false">Q52-P52</f>
        <v>-12.0999999999999</v>
      </c>
      <c r="R54" s="0" t="n">
        <f aca="false">R52-Q52</f>
        <v>-12.8000000000002</v>
      </c>
      <c r="S54" s="0" t="n">
        <f aca="false">S52-R52</f>
        <v>-13.2000000000003</v>
      </c>
      <c r="T54" s="0" t="n">
        <f aca="false">T52-S52</f>
        <v>-13.4999999999998</v>
      </c>
      <c r="U54" s="0" t="n">
        <f aca="false">U52-T52</f>
        <v>-12.1000000000001</v>
      </c>
      <c r="V54" s="0" t="n">
        <f aca="false">V52-U52</f>
        <v>-12.7999999999995</v>
      </c>
      <c r="W54" s="0" t="n">
        <f aca="false">W52-V52</f>
        <v>-12.6000000000004</v>
      </c>
      <c r="X54" s="0" t="n">
        <f aca="false">X52-W52</f>
        <v>-12.9000000000001</v>
      </c>
      <c r="Y54" s="0" t="n">
        <f aca="false">Y52-X52</f>
        <v>-15.7</v>
      </c>
      <c r="Z54" s="8" t="n">
        <f aca="false">SUM(G54:Y54)</f>
        <v>-232.5</v>
      </c>
    </row>
    <row r="55" customFormat="false" ht="14.65" hidden="false" customHeight="false" outlineLevel="0" collapsed="false">
      <c r="Z55" s="8" t="n">
        <f aca="false">Z53+Z54</f>
        <v>-351.6</v>
      </c>
    </row>
    <row r="56" customFormat="false" ht="14.65" hidden="false" customHeight="false" outlineLevel="0" collapsed="false">
      <c r="B56" s="0" t="s">
        <v>343</v>
      </c>
      <c r="C56" s="0" t="s">
        <v>63</v>
      </c>
    </row>
    <row r="57" customFormat="false" ht="14.65" hidden="false" customHeight="false" outlineLevel="0" collapsed="false">
      <c r="A57" s="17" t="s">
        <v>344</v>
      </c>
      <c r="B57" s="0" t="s">
        <v>345</v>
      </c>
      <c r="C57" s="0" t="s">
        <v>63</v>
      </c>
      <c r="D57" s="0" t="n">
        <v>1789</v>
      </c>
      <c r="E57" s="0" t="n">
        <v>1831.3</v>
      </c>
      <c r="F57" s="0" t="n">
        <v>1891.9</v>
      </c>
      <c r="G57" s="0" t="n">
        <v>1953</v>
      </c>
      <c r="H57" s="0" t="n">
        <v>1976.6</v>
      </c>
      <c r="I57" s="0" t="n">
        <v>2010.8</v>
      </c>
      <c r="J57" s="0" t="n">
        <v>2014.7</v>
      </c>
      <c r="K57" s="0" t="n">
        <v>2012.2</v>
      </c>
      <c r="L57" s="0" t="n">
        <v>2013.9</v>
      </c>
      <c r="M57" s="0" t="n">
        <v>2019.7</v>
      </c>
      <c r="N57" s="0" t="n">
        <v>2024.9</v>
      </c>
      <c r="O57" s="0" t="n">
        <v>2030.9</v>
      </c>
      <c r="P57" s="0" t="n">
        <v>2038.7</v>
      </c>
      <c r="Q57" s="0" t="n">
        <v>2051.3</v>
      </c>
      <c r="R57" s="0" t="n">
        <v>2068</v>
      </c>
      <c r="S57" s="0" t="n">
        <v>2085.6</v>
      </c>
      <c r="T57" s="0" t="n">
        <v>2104.5</v>
      </c>
      <c r="U57" s="0" t="n">
        <v>2124.4</v>
      </c>
      <c r="V57" s="0" t="n">
        <v>2146.4</v>
      </c>
      <c r="W57" s="0" t="n">
        <v>2161.5</v>
      </c>
      <c r="X57" s="0" t="n">
        <v>2185.3</v>
      </c>
      <c r="Y57" s="0" t="n">
        <v>2202</v>
      </c>
      <c r="Z57" s="8"/>
    </row>
    <row r="58" customFormat="false" ht="14.65" hidden="false" customHeight="false" outlineLevel="0" collapsed="false">
      <c r="A58" s="17" t="s">
        <v>346</v>
      </c>
      <c r="B58" s="0" t="s">
        <v>345</v>
      </c>
      <c r="C58" s="0" t="s">
        <v>63</v>
      </c>
      <c r="D58" s="0" t="n">
        <v>1789</v>
      </c>
      <c r="E58" s="0" t="n">
        <v>1831.3</v>
      </c>
      <c r="F58" s="0" t="n">
        <v>1891.9</v>
      </c>
      <c r="G58" s="0" t="n">
        <v>2015.1</v>
      </c>
      <c r="H58" s="0" t="n">
        <v>2048</v>
      </c>
      <c r="I58" s="0" t="n">
        <v>2093.7</v>
      </c>
      <c r="J58" s="0" t="n">
        <v>2106.7</v>
      </c>
      <c r="K58" s="0" t="n">
        <v>2112.2</v>
      </c>
      <c r="L58" s="0" t="n">
        <v>2122.3</v>
      </c>
      <c r="M58" s="0" t="n">
        <v>2136.9</v>
      </c>
      <c r="N58" s="0" t="n">
        <v>2151.7</v>
      </c>
      <c r="O58" s="0" t="n">
        <v>2168.4</v>
      </c>
      <c r="P58" s="0" t="n">
        <v>2186.3</v>
      </c>
      <c r="Q58" s="0" t="n">
        <v>2203.2</v>
      </c>
      <c r="R58" s="0" t="n">
        <v>2223.6</v>
      </c>
      <c r="S58" s="0" t="n">
        <v>2246.8</v>
      </c>
      <c r="T58" s="0" t="n">
        <v>2271.5</v>
      </c>
      <c r="U58" s="0" t="n">
        <v>2298.3</v>
      </c>
      <c r="V58" s="0" t="n">
        <v>2327.9</v>
      </c>
      <c r="W58" s="0" t="n">
        <v>2351.9</v>
      </c>
      <c r="X58" s="0" t="n">
        <v>2385.5</v>
      </c>
      <c r="Y58" s="0" t="n">
        <v>2412.6</v>
      </c>
      <c r="Z58" s="8" t="n">
        <f aca="false">Y58</f>
        <v>2412.6</v>
      </c>
    </row>
    <row r="59" customFormat="false" ht="14.65" hidden="false" customHeight="false" outlineLevel="0" collapsed="false">
      <c r="A59" s="0" t="s">
        <v>306</v>
      </c>
      <c r="B59" s="17" t="s">
        <v>307</v>
      </c>
      <c r="C59" s="17" t="s">
        <v>63</v>
      </c>
      <c r="D59" s="0" t="n">
        <f aca="false">D57-D58</f>
        <v>0</v>
      </c>
      <c r="E59" s="0" t="n">
        <f aca="false">E57-E58</f>
        <v>0</v>
      </c>
      <c r="F59" s="0" t="n">
        <f aca="false">F57-F58</f>
        <v>0</v>
      </c>
      <c r="G59" s="0" t="n">
        <f aca="false">G57-G58</f>
        <v>-62.0999999999999</v>
      </c>
      <c r="H59" s="0" t="n">
        <f aca="false">H57-H58</f>
        <v>-71.4000000000001</v>
      </c>
      <c r="I59" s="0" t="n">
        <f aca="false">I57-I58</f>
        <v>-82.8999999999999</v>
      </c>
      <c r="J59" s="0" t="n">
        <f aca="false">J57-J58</f>
        <v>-91.9999999999998</v>
      </c>
      <c r="K59" s="0" t="n">
        <f aca="false">K57-K58</f>
        <v>-99.9999999999998</v>
      </c>
      <c r="L59" s="0" t="n">
        <f aca="false">L57-L58</f>
        <v>-108.4</v>
      </c>
      <c r="M59" s="0" t="n">
        <f aca="false">M57-M58</f>
        <v>-117.2</v>
      </c>
      <c r="N59" s="0" t="n">
        <f aca="false">N57-N58</f>
        <v>-126.8</v>
      </c>
      <c r="O59" s="0" t="n">
        <f aca="false">O57-O58</f>
        <v>-137.5</v>
      </c>
      <c r="P59" s="0" t="n">
        <f aca="false">P57-P58</f>
        <v>-147.6</v>
      </c>
      <c r="Q59" s="0" t="n">
        <f aca="false">Q57-Q58</f>
        <v>-151.9</v>
      </c>
      <c r="R59" s="0" t="n">
        <f aca="false">R57-R58</f>
        <v>-155.6</v>
      </c>
      <c r="S59" s="0" t="n">
        <f aca="false">S57-S58</f>
        <v>-161.2</v>
      </c>
      <c r="T59" s="0" t="n">
        <f aca="false">T57-T58</f>
        <v>-167</v>
      </c>
      <c r="U59" s="0" t="n">
        <f aca="false">U57-U58</f>
        <v>-173.9</v>
      </c>
      <c r="V59" s="0" t="n">
        <f aca="false">V57-V58</f>
        <v>-181.5</v>
      </c>
      <c r="W59" s="0" t="n">
        <f aca="false">W57-W58</f>
        <v>-190.4</v>
      </c>
      <c r="X59" s="0" t="n">
        <f aca="false">X57-X58</f>
        <v>-200.2</v>
      </c>
      <c r="Y59" s="0" t="n">
        <f aca="false">Y57-Y58</f>
        <v>-210.6</v>
      </c>
      <c r="Z59" s="8"/>
    </row>
    <row r="60" customFormat="false" ht="14.65" hidden="false" customHeight="false" outlineLevel="0" collapsed="false">
      <c r="A60" s="17" t="s">
        <v>347</v>
      </c>
      <c r="B60" s="0" t="s">
        <v>348</v>
      </c>
      <c r="C60" s="0" t="s">
        <v>63</v>
      </c>
      <c r="D60" s="0" t="n">
        <v>2591.7</v>
      </c>
      <c r="E60" s="0" t="n">
        <v>2626.1</v>
      </c>
      <c r="F60" s="0" t="n">
        <v>2662.9</v>
      </c>
      <c r="G60" s="0" t="n">
        <v>2699.5</v>
      </c>
      <c r="H60" s="0" t="n">
        <v>2725.1</v>
      </c>
      <c r="I60" s="0" t="n">
        <v>2743.2</v>
      </c>
      <c r="J60" s="0" t="n">
        <v>2748.8</v>
      </c>
      <c r="K60" s="0" t="n">
        <v>2751.6</v>
      </c>
      <c r="L60" s="0" t="n">
        <v>2761.9</v>
      </c>
      <c r="M60" s="0" t="n">
        <v>2768.7</v>
      </c>
      <c r="N60" s="0" t="n">
        <v>2788.5</v>
      </c>
      <c r="O60" s="0" t="n">
        <v>2808.4</v>
      </c>
      <c r="P60" s="0" t="n">
        <v>2820.9</v>
      </c>
      <c r="Q60" s="0" t="n">
        <v>2839.8</v>
      </c>
      <c r="R60" s="0" t="n">
        <v>2862.4</v>
      </c>
      <c r="S60" s="0" t="n">
        <v>2889.1</v>
      </c>
      <c r="T60" s="0" t="n">
        <v>2920</v>
      </c>
      <c r="U60" s="0" t="n">
        <v>2941</v>
      </c>
      <c r="V60" s="0" t="n">
        <v>2974.5</v>
      </c>
      <c r="W60" s="0" t="n">
        <v>3012.2</v>
      </c>
      <c r="X60" s="0" t="n">
        <v>3048</v>
      </c>
      <c r="Y60" s="0" t="n">
        <v>3083.7</v>
      </c>
      <c r="Z60" s="8"/>
    </row>
    <row r="61" customFormat="false" ht="14.65" hidden="false" customHeight="false" outlineLevel="0" collapsed="false">
      <c r="A61" s="17" t="s">
        <v>349</v>
      </c>
      <c r="B61" s="0" t="s">
        <v>348</v>
      </c>
      <c r="C61" s="0" t="s">
        <v>63</v>
      </c>
      <c r="D61" s="0" t="n">
        <v>2591.7</v>
      </c>
      <c r="E61" s="0" t="n">
        <v>2626.1</v>
      </c>
      <c r="F61" s="0" t="n">
        <v>2662.9</v>
      </c>
      <c r="G61" s="0" t="n">
        <v>2772.2</v>
      </c>
      <c r="H61" s="0" t="n">
        <v>2811.4</v>
      </c>
      <c r="I61" s="0" t="n">
        <v>2847.7</v>
      </c>
      <c r="J61" s="0" t="n">
        <v>2869.1</v>
      </c>
      <c r="K61" s="0" t="n">
        <v>2887.4</v>
      </c>
      <c r="L61" s="0" t="n">
        <v>2912.8</v>
      </c>
      <c r="M61" s="0" t="n">
        <v>2934.6</v>
      </c>
      <c r="N61" s="0" t="n">
        <v>2970.8</v>
      </c>
      <c r="O61" s="0" t="n">
        <v>3007.7</v>
      </c>
      <c r="P61" s="0" t="n">
        <v>3035.6</v>
      </c>
      <c r="Q61" s="0" t="n">
        <v>3066.3</v>
      </c>
      <c r="R61" s="0" t="n">
        <v>3101.9</v>
      </c>
      <c r="S61" s="0" t="n">
        <v>3143.7</v>
      </c>
      <c r="T61" s="0" t="n">
        <v>3188.6</v>
      </c>
      <c r="U61" s="0" t="n">
        <v>3221.6</v>
      </c>
      <c r="V61" s="0" t="n">
        <v>3267.6</v>
      </c>
      <c r="W61" s="0" t="n">
        <v>3321.1</v>
      </c>
      <c r="X61" s="0" t="n">
        <v>3373.6</v>
      </c>
      <c r="Y61" s="0" t="n">
        <v>3423.6</v>
      </c>
      <c r="Z61" s="8" t="n">
        <f aca="false">Y61</f>
        <v>3423.6</v>
      </c>
    </row>
    <row r="62" customFormat="false" ht="14.65" hidden="false" customHeight="false" outlineLevel="0" collapsed="false">
      <c r="A62" s="0" t="s">
        <v>306</v>
      </c>
      <c r="B62" s="17" t="s">
        <v>307</v>
      </c>
      <c r="C62" s="17" t="s">
        <v>63</v>
      </c>
      <c r="D62" s="0" t="n">
        <f aca="false">D60-D61</f>
        <v>0</v>
      </c>
      <c r="E62" s="0" t="n">
        <f aca="false">E60-E61</f>
        <v>0</v>
      </c>
      <c r="F62" s="0" t="n">
        <f aca="false">F60-F61</f>
        <v>0</v>
      </c>
      <c r="G62" s="0" t="n">
        <f aca="false">G60-G61</f>
        <v>-72.6999999999998</v>
      </c>
      <c r="H62" s="0" t="n">
        <f aca="false">H60-H61</f>
        <v>-86.3000000000002</v>
      </c>
      <c r="I62" s="0" t="n">
        <f aca="false">I60-I61</f>
        <v>-104.5</v>
      </c>
      <c r="J62" s="0" t="n">
        <f aca="false">J60-J61</f>
        <v>-120.3</v>
      </c>
      <c r="K62" s="0" t="n">
        <f aca="false">K60-K61</f>
        <v>-135.8</v>
      </c>
      <c r="L62" s="0" t="n">
        <f aca="false">L60-L61</f>
        <v>-150.9</v>
      </c>
      <c r="M62" s="0" t="n">
        <f aca="false">M60-M61</f>
        <v>-165.9</v>
      </c>
      <c r="N62" s="0" t="n">
        <f aca="false">N60-N61</f>
        <v>-182.3</v>
      </c>
      <c r="O62" s="0" t="n">
        <f aca="false">O60-O61</f>
        <v>-199.3</v>
      </c>
      <c r="P62" s="0" t="n">
        <f aca="false">P60-P61</f>
        <v>-214.7</v>
      </c>
      <c r="Q62" s="0" t="n">
        <f aca="false">Q60-Q61</f>
        <v>-226.5</v>
      </c>
      <c r="R62" s="0" t="n">
        <f aca="false">R60-R61</f>
        <v>-239.5</v>
      </c>
      <c r="S62" s="0" t="n">
        <f aca="false">S60-S61</f>
        <v>-254.6</v>
      </c>
      <c r="T62" s="0" t="n">
        <f aca="false">T60-T61</f>
        <v>-268.6</v>
      </c>
      <c r="U62" s="0" t="n">
        <f aca="false">U60-U61</f>
        <v>-280.6</v>
      </c>
      <c r="V62" s="0" t="n">
        <f aca="false">V60-V61</f>
        <v>-293.1</v>
      </c>
      <c r="W62" s="0" t="n">
        <f aca="false">W60-W61</f>
        <v>-308.9</v>
      </c>
      <c r="X62" s="0" t="n">
        <f aca="false">X60-X61</f>
        <v>-325.6</v>
      </c>
      <c r="Y62" s="0" t="n">
        <f aca="false">Y60-Y61</f>
        <v>-339.9</v>
      </c>
      <c r="Z62" s="8" t="n">
        <f aca="false">Z61+Z58</f>
        <v>5836.2</v>
      </c>
    </row>
    <row r="63" customFormat="false" ht="14.65" hidden="false" customHeight="false" outlineLevel="0" collapsed="false">
      <c r="E63" s="8" t="n">
        <f aca="false">E58+E61</f>
        <v>4457.4</v>
      </c>
      <c r="Y63" s="0" t="n">
        <f aca="false">Y62+Y59</f>
        <v>-550.5</v>
      </c>
      <c r="Z63" s="0" t="n">
        <f aca="false">(Y62+Y59)/Z62</f>
        <v>-0.0943250745348001</v>
      </c>
    </row>
    <row r="64" customFormat="false" ht="14.65" hidden="false" customHeight="false" outlineLevel="0" collapsed="false">
      <c r="A64" s="17" t="s">
        <v>350</v>
      </c>
      <c r="B64" s="0" t="s">
        <v>345</v>
      </c>
      <c r="C64" s="0" t="s">
        <v>63</v>
      </c>
      <c r="D64" s="0" t="n">
        <v>1789</v>
      </c>
      <c r="E64" s="0" t="n">
        <v>1831.3</v>
      </c>
      <c r="F64" s="0" t="n">
        <v>1891.9</v>
      </c>
      <c r="G64" s="0" t="n">
        <v>1903.6</v>
      </c>
      <c r="H64" s="0" t="n">
        <v>1880.1</v>
      </c>
      <c r="I64" s="0" t="n">
        <v>1868.8</v>
      </c>
      <c r="J64" s="0" t="n">
        <v>1830.8</v>
      </c>
      <c r="K64" s="0" t="n">
        <v>1790.6</v>
      </c>
      <c r="L64" s="0" t="n">
        <v>1752.9</v>
      </c>
      <c r="M64" s="0" t="n">
        <v>1717.6</v>
      </c>
      <c r="N64" s="0" t="n">
        <v>1681.2</v>
      </c>
      <c r="O64" s="0" t="n">
        <v>1643.2</v>
      </c>
      <c r="P64" s="0" t="n">
        <v>1608.1</v>
      </c>
      <c r="Q64" s="0" t="n">
        <v>1577.4</v>
      </c>
      <c r="R64" s="0" t="n">
        <v>1549.4</v>
      </c>
      <c r="S64" s="0" t="n">
        <v>1520.1</v>
      </c>
      <c r="T64" s="0" t="n">
        <v>1490</v>
      </c>
      <c r="U64" s="0" t="n">
        <v>1458.9</v>
      </c>
      <c r="V64" s="0" t="n">
        <v>1428.6</v>
      </c>
      <c r="W64" s="0" t="n">
        <v>1392.7</v>
      </c>
      <c r="X64" s="0" t="n">
        <v>1360.5</v>
      </c>
      <c r="Y64" s="0" t="n">
        <v>1316.4</v>
      </c>
    </row>
    <row r="65" customFormat="false" ht="14.65" hidden="false" customHeight="false" outlineLevel="0" collapsed="false">
      <c r="A65" s="17" t="s">
        <v>351</v>
      </c>
      <c r="B65" s="0" t="s">
        <v>345</v>
      </c>
      <c r="C65" s="0" t="s">
        <v>63</v>
      </c>
      <c r="D65" s="0" t="n">
        <v>1789</v>
      </c>
      <c r="E65" s="0" t="n">
        <v>1831.3</v>
      </c>
      <c r="F65" s="0" t="n">
        <v>1891.9</v>
      </c>
      <c r="G65" s="0" t="n">
        <v>1959.8</v>
      </c>
      <c r="H65" s="0" t="n">
        <v>1940.2</v>
      </c>
      <c r="I65" s="0" t="n">
        <v>1935.5</v>
      </c>
      <c r="J65" s="0" t="n">
        <v>1902</v>
      </c>
      <c r="K65" s="0" t="n">
        <v>1865.6</v>
      </c>
      <c r="L65" s="0" t="n">
        <v>1832.1</v>
      </c>
      <c r="M65" s="0" t="n">
        <v>1801.3</v>
      </c>
      <c r="N65" s="0" t="n">
        <v>1769.9</v>
      </c>
      <c r="O65" s="0" t="n">
        <v>1737.9</v>
      </c>
      <c r="P65" s="0" t="n">
        <v>1708.4</v>
      </c>
      <c r="Q65" s="0" t="n">
        <v>1677.9</v>
      </c>
      <c r="R65" s="0" t="n">
        <v>1649</v>
      </c>
      <c r="S65" s="0" t="n">
        <v>1620.6</v>
      </c>
      <c r="T65" s="0" t="n">
        <v>1591.5</v>
      </c>
      <c r="U65" s="0" t="n">
        <v>1562</v>
      </c>
      <c r="V65" s="0" t="n">
        <v>1533.8</v>
      </c>
      <c r="W65" s="0" t="n">
        <v>1501.3</v>
      </c>
      <c r="X65" s="0" t="n">
        <v>1473.2</v>
      </c>
      <c r="Y65" s="0" t="n">
        <v>1433.7</v>
      </c>
      <c r="Z65" s="0" t="n">
        <f aca="false">Y65+Y68</f>
        <v>3348.5</v>
      </c>
    </row>
    <row r="66" customFormat="false" ht="14.65" hidden="false" customHeight="false" outlineLevel="0" collapsed="false">
      <c r="A66" s="0" t="s">
        <v>306</v>
      </c>
      <c r="B66" s="17" t="s">
        <v>307</v>
      </c>
      <c r="C66" s="17" t="s">
        <v>63</v>
      </c>
      <c r="D66" s="0" t="n">
        <f aca="false">D64-D65</f>
        <v>0</v>
      </c>
      <c r="E66" s="0" t="n">
        <f aca="false">E64-E65</f>
        <v>0</v>
      </c>
      <c r="F66" s="0" t="n">
        <f aca="false">F64-F65</f>
        <v>0</v>
      </c>
      <c r="G66" s="0" t="n">
        <f aca="false">G64-G65</f>
        <v>-56.2</v>
      </c>
      <c r="H66" s="0" t="n">
        <f aca="false">H64-H65</f>
        <v>-60.1000000000001</v>
      </c>
      <c r="I66" s="0" t="n">
        <f aca="false">I64-I65</f>
        <v>-66.7000000000001</v>
      </c>
      <c r="J66" s="0" t="n">
        <f aca="false">J64-J65</f>
        <v>-71.2000000000001</v>
      </c>
      <c r="K66" s="0" t="n">
        <f aca="false">K64-K65</f>
        <v>-75</v>
      </c>
      <c r="L66" s="0" t="n">
        <f aca="false">L64-L65</f>
        <v>-79.1999999999998</v>
      </c>
      <c r="M66" s="0" t="n">
        <f aca="false">M64-M65</f>
        <v>-83.7000000000001</v>
      </c>
      <c r="N66" s="0" t="n">
        <f aca="false">N64-N65</f>
        <v>-88.7000000000001</v>
      </c>
      <c r="O66" s="0" t="n">
        <f aca="false">O64-O65</f>
        <v>-94.7000000000001</v>
      </c>
      <c r="P66" s="0" t="n">
        <f aca="false">P64-P65</f>
        <v>-100.3</v>
      </c>
      <c r="Q66" s="0" t="n">
        <f aca="false">Q64-Q65</f>
        <v>-100.5</v>
      </c>
      <c r="R66" s="0" t="n">
        <f aca="false">R64-R65</f>
        <v>-99.5999999999999</v>
      </c>
      <c r="S66" s="0" t="n">
        <f aca="false">S64-S65</f>
        <v>-100.5</v>
      </c>
      <c r="T66" s="0" t="n">
        <f aca="false">T64-T65</f>
        <v>-101.5</v>
      </c>
      <c r="U66" s="0" t="n">
        <f aca="false">U64-U65</f>
        <v>-103.1</v>
      </c>
      <c r="V66" s="0" t="n">
        <f aca="false">V64-V65</f>
        <v>-105.2</v>
      </c>
      <c r="W66" s="0" t="n">
        <f aca="false">W64-W65</f>
        <v>-108.6</v>
      </c>
      <c r="X66" s="0" t="n">
        <f aca="false">X64-X65</f>
        <v>-112.7</v>
      </c>
      <c r="Y66" s="0" t="n">
        <f aca="false">Y64-Y65</f>
        <v>-117.3</v>
      </c>
    </row>
    <row r="67" customFormat="false" ht="14.65" hidden="false" customHeight="false" outlineLevel="0" collapsed="false">
      <c r="A67" s="17" t="s">
        <v>352</v>
      </c>
      <c r="B67" s="0" t="s">
        <v>348</v>
      </c>
      <c r="C67" s="0" t="s">
        <v>63</v>
      </c>
      <c r="D67" s="0" t="n">
        <v>2591.7</v>
      </c>
      <c r="E67" s="0" t="n">
        <v>2626.1</v>
      </c>
      <c r="F67" s="0" t="n">
        <v>2662.9</v>
      </c>
      <c r="G67" s="0" t="n">
        <v>2626.8</v>
      </c>
      <c r="H67" s="0" t="n">
        <v>2583.6</v>
      </c>
      <c r="I67" s="0" t="n">
        <v>2535</v>
      </c>
      <c r="J67" s="0" t="n">
        <v>2475.6</v>
      </c>
      <c r="K67" s="0" t="n">
        <v>2415.6</v>
      </c>
      <c r="L67" s="0" t="n">
        <v>2360.5</v>
      </c>
      <c r="M67" s="0" t="n">
        <v>2300.7</v>
      </c>
      <c r="N67" s="0" t="n">
        <v>2250.9</v>
      </c>
      <c r="O67" s="0" t="n">
        <v>2199.5</v>
      </c>
      <c r="P67" s="0" t="n">
        <v>2145.2</v>
      </c>
      <c r="Q67" s="0" t="n">
        <v>2095.5</v>
      </c>
      <c r="R67" s="0" t="n">
        <v>2046.7</v>
      </c>
      <c r="S67" s="0" t="n">
        <v>2000.2</v>
      </c>
      <c r="T67" s="0" t="n">
        <v>1954.1</v>
      </c>
      <c r="U67" s="0" t="n">
        <v>1907.1</v>
      </c>
      <c r="V67" s="0" t="n">
        <v>1870.5</v>
      </c>
      <c r="W67" s="0" t="n">
        <v>1837.6</v>
      </c>
      <c r="X67" s="0" t="n">
        <v>1801.8</v>
      </c>
      <c r="Y67" s="0" t="n">
        <v>1755.3</v>
      </c>
    </row>
    <row r="68" customFormat="false" ht="14.65" hidden="false" customHeight="false" outlineLevel="0" collapsed="false">
      <c r="A68" s="17" t="s">
        <v>353</v>
      </c>
      <c r="B68" s="0" t="s">
        <v>348</v>
      </c>
      <c r="C68" s="0" t="s">
        <v>63</v>
      </c>
      <c r="D68" s="0" t="n">
        <v>2591.7</v>
      </c>
      <c r="E68" s="0" t="n">
        <v>2626.1</v>
      </c>
      <c r="F68" s="0" t="n">
        <v>2662.9</v>
      </c>
      <c r="G68" s="0" t="n">
        <v>2689.3</v>
      </c>
      <c r="H68" s="0" t="n">
        <v>2649.8</v>
      </c>
      <c r="I68" s="0" t="n">
        <v>2610</v>
      </c>
      <c r="J68" s="0" t="n">
        <v>2557.4</v>
      </c>
      <c r="K68" s="0" t="n">
        <v>2504.6</v>
      </c>
      <c r="L68" s="0" t="n">
        <v>2455.6</v>
      </c>
      <c r="M68" s="0" t="n">
        <v>2402.1</v>
      </c>
      <c r="N68" s="0" t="n">
        <v>2359.1</v>
      </c>
      <c r="O68" s="0" t="n">
        <v>2315.4</v>
      </c>
      <c r="P68" s="0" t="n">
        <v>2267.5</v>
      </c>
      <c r="Q68" s="0" t="n">
        <v>2220.6</v>
      </c>
      <c r="R68" s="0" t="n">
        <v>2175.1</v>
      </c>
      <c r="S68" s="0" t="n">
        <v>2133.2</v>
      </c>
      <c r="T68" s="0" t="n">
        <v>2090.8</v>
      </c>
      <c r="U68" s="0" t="n">
        <v>2047.2</v>
      </c>
      <c r="V68" s="0" t="n">
        <v>2013.4</v>
      </c>
      <c r="W68" s="0" t="n">
        <v>1987</v>
      </c>
      <c r="X68" s="0" t="n">
        <v>1958.3</v>
      </c>
      <c r="Y68" s="0" t="n">
        <v>1914.8</v>
      </c>
    </row>
    <row r="69" customFormat="false" ht="14.65" hidden="false" customHeight="false" outlineLevel="0" collapsed="false">
      <c r="A69" s="0" t="s">
        <v>306</v>
      </c>
      <c r="B69" s="17" t="s">
        <v>307</v>
      </c>
      <c r="C69" s="17" t="s">
        <v>63</v>
      </c>
      <c r="D69" s="0" t="n">
        <f aca="false">D67-D68</f>
        <v>0</v>
      </c>
      <c r="E69" s="0" t="n">
        <f aca="false">E67-E68</f>
        <v>0</v>
      </c>
      <c r="F69" s="0" t="n">
        <f aca="false">F67-F68</f>
        <v>0</v>
      </c>
      <c r="G69" s="0" t="n">
        <f aca="false">G67-G68</f>
        <v>-62.5</v>
      </c>
      <c r="H69" s="0" t="n">
        <f aca="false">H67-H68</f>
        <v>-66.2000000000003</v>
      </c>
      <c r="I69" s="0" t="n">
        <f aca="false">I67-I68</f>
        <v>-75</v>
      </c>
      <c r="J69" s="0" t="n">
        <f aca="false">J67-J68</f>
        <v>-81.8000000000002</v>
      </c>
      <c r="K69" s="0" t="n">
        <f aca="false">K67-K68</f>
        <v>-89</v>
      </c>
      <c r="L69" s="0" t="n">
        <f aca="false">L67-L68</f>
        <v>-95.0999999999999</v>
      </c>
      <c r="M69" s="0" t="n">
        <f aca="false">M67-M68</f>
        <v>-101.4</v>
      </c>
      <c r="N69" s="0" t="n">
        <f aca="false">N67-N68</f>
        <v>-108.2</v>
      </c>
      <c r="O69" s="0" t="n">
        <f aca="false">O67-O68</f>
        <v>-115.9</v>
      </c>
      <c r="P69" s="0" t="n">
        <f aca="false">P67-P68</f>
        <v>-122.3</v>
      </c>
      <c r="Q69" s="0" t="n">
        <f aca="false">Q67-Q68</f>
        <v>-125.1</v>
      </c>
      <c r="R69" s="0" t="n">
        <f aca="false">R67-R68</f>
        <v>-128.4</v>
      </c>
      <c r="S69" s="0" t="n">
        <f aca="false">S67-S68</f>
        <v>-133</v>
      </c>
      <c r="T69" s="0" t="n">
        <f aca="false">T67-T68</f>
        <v>-136.7</v>
      </c>
      <c r="U69" s="0" t="n">
        <f aca="false">U67-U68</f>
        <v>-140.1</v>
      </c>
      <c r="V69" s="0" t="n">
        <f aca="false">V67-V68</f>
        <v>-142.9</v>
      </c>
      <c r="W69" s="0" t="n">
        <f aca="false">W67-W68</f>
        <v>-149.4</v>
      </c>
      <c r="X69" s="0" t="n">
        <f aca="false">X67-X68</f>
        <v>-156.5</v>
      </c>
      <c r="Y69" s="0" t="n">
        <f aca="false">Y67-Y68</f>
        <v>-159.5</v>
      </c>
    </row>
    <row r="70" customFormat="false" ht="14.65" hidden="false" customHeight="false" outlineLevel="0" collapsed="false">
      <c r="Y70" s="0" t="n">
        <f aca="false">Y69+Y66</f>
        <v>-276.8</v>
      </c>
      <c r="Z70" s="0" t="n">
        <f aca="false">Y63-Y70</f>
        <v>-273.7</v>
      </c>
    </row>
    <row r="71" customFormat="false" ht="14.65" hidden="false" customHeight="false" outlineLevel="0" collapsed="false">
      <c r="A71" s="17" t="s">
        <v>354</v>
      </c>
      <c r="D71" s="0" t="n">
        <v>1702.6</v>
      </c>
      <c r="E71" s="0" t="n">
        <v>1733.4</v>
      </c>
      <c r="F71" s="0" t="n">
        <v>1791.6</v>
      </c>
      <c r="G71" s="0" t="n">
        <v>1798.7</v>
      </c>
      <c r="H71" s="0" t="n">
        <v>1768.5</v>
      </c>
      <c r="I71" s="0" t="n">
        <v>1745.1</v>
      </c>
      <c r="J71" s="0" t="n">
        <v>1695.9</v>
      </c>
      <c r="K71" s="0" t="n">
        <v>1643.3</v>
      </c>
      <c r="L71" s="0" t="n">
        <v>1592.7</v>
      </c>
      <c r="M71" s="0" t="n">
        <v>1543.9</v>
      </c>
      <c r="N71" s="0" t="n">
        <v>1494.8</v>
      </c>
      <c r="O71" s="0" t="n">
        <v>1442.9</v>
      </c>
      <c r="P71" s="0" t="n">
        <v>1395</v>
      </c>
      <c r="Q71" s="0" t="n">
        <v>1360.6</v>
      </c>
      <c r="R71" s="0" t="n">
        <v>1330.8</v>
      </c>
      <c r="S71" s="0" t="n">
        <v>1299.4</v>
      </c>
      <c r="T71" s="0" t="n">
        <v>1266.9</v>
      </c>
      <c r="U71" s="0" t="n">
        <v>1233.1</v>
      </c>
      <c r="V71" s="0" t="n">
        <v>1199.6</v>
      </c>
      <c r="W71" s="0" t="n">
        <v>1160.2</v>
      </c>
      <c r="X71" s="0" t="n">
        <v>1124</v>
      </c>
      <c r="Y71" s="0" t="n">
        <v>1076.6</v>
      </c>
      <c r="Z71" s="8"/>
    </row>
    <row r="72" customFormat="false" ht="14.65" hidden="false" customHeight="false" outlineLevel="0" collapsed="false">
      <c r="A72" s="0" t="s">
        <v>306</v>
      </c>
      <c r="D72" s="0" t="n">
        <f aca="false">D65-D71</f>
        <v>86.4000000000001</v>
      </c>
      <c r="E72" s="0" t="n">
        <f aca="false">E65-E71</f>
        <v>97.8999999999999</v>
      </c>
      <c r="F72" s="0" t="n">
        <f aca="false">F65-F71</f>
        <v>100.3</v>
      </c>
      <c r="G72" s="0" t="n">
        <f aca="false">G65-G71</f>
        <v>161.1</v>
      </c>
      <c r="H72" s="0" t="n">
        <f aca="false">H65-H71</f>
        <v>171.7</v>
      </c>
      <c r="I72" s="0" t="n">
        <f aca="false">I65-I71</f>
        <v>190.4</v>
      </c>
      <c r="J72" s="0" t="n">
        <f aca="false">J65-J71</f>
        <v>206.1</v>
      </c>
      <c r="K72" s="0" t="n">
        <f aca="false">K65-K71</f>
        <v>222.3</v>
      </c>
      <c r="L72" s="0" t="n">
        <f aca="false">L65-L71</f>
        <v>239.4</v>
      </c>
      <c r="M72" s="0" t="n">
        <f aca="false">M65-M71</f>
        <v>257.4</v>
      </c>
      <c r="N72" s="0" t="n">
        <f aca="false">N65-N71</f>
        <v>275.1</v>
      </c>
      <c r="O72" s="0" t="n">
        <f aca="false">O65-O71</f>
        <v>295</v>
      </c>
      <c r="P72" s="0" t="n">
        <f aca="false">P65-P71</f>
        <v>313.4</v>
      </c>
      <c r="Q72" s="0" t="n">
        <f aca="false">Q65-Q71</f>
        <v>317.3</v>
      </c>
      <c r="R72" s="0" t="n">
        <f aca="false">R65-R71</f>
        <v>318.2</v>
      </c>
      <c r="S72" s="0" t="n">
        <f aca="false">S65-S71</f>
        <v>321.2</v>
      </c>
      <c r="T72" s="0" t="n">
        <f aca="false">T65-T71</f>
        <v>324.6</v>
      </c>
      <c r="U72" s="0" t="n">
        <f aca="false">U65-U71</f>
        <v>328.9</v>
      </c>
      <c r="V72" s="0" t="n">
        <f aca="false">V65-V71</f>
        <v>334.2</v>
      </c>
      <c r="W72" s="0" t="n">
        <f aca="false">W65-W71</f>
        <v>341.1</v>
      </c>
      <c r="X72" s="0" t="n">
        <f aca="false">X65-X71</f>
        <v>349.2</v>
      </c>
      <c r="Y72" s="0" t="n">
        <f aca="false">Y65-Y71</f>
        <v>357.1</v>
      </c>
      <c r="Z72" s="8" t="n">
        <f aca="false">Y72+Z76</f>
        <v>239.8</v>
      </c>
    </row>
    <row r="73" customFormat="false" ht="14.65" hidden="false" customHeight="false" outlineLevel="0" collapsed="false">
      <c r="A73" s="17" t="s">
        <v>355</v>
      </c>
      <c r="D73" s="0" t="n">
        <v>2490.5</v>
      </c>
      <c r="E73" s="0" t="n">
        <v>2514.8</v>
      </c>
      <c r="F73" s="0" t="n">
        <v>2552.6</v>
      </c>
      <c r="G73" s="0" t="n">
        <v>2515</v>
      </c>
      <c r="H73" s="0" t="n">
        <v>2464.5</v>
      </c>
      <c r="I73" s="0" t="n">
        <v>2405</v>
      </c>
      <c r="J73" s="0" t="n">
        <v>2334.4</v>
      </c>
      <c r="K73" s="0" t="n">
        <v>2262.1</v>
      </c>
      <c r="L73" s="0" t="n">
        <v>2193.7</v>
      </c>
      <c r="M73" s="0" t="n">
        <v>2121.2</v>
      </c>
      <c r="N73" s="0" t="n">
        <v>2058.4</v>
      </c>
      <c r="O73" s="0" t="n">
        <v>1993.5</v>
      </c>
      <c r="P73" s="0" t="n">
        <v>1928.6</v>
      </c>
      <c r="Q73" s="0" t="n">
        <v>1876</v>
      </c>
      <c r="R73" s="0" t="n">
        <v>1826.5</v>
      </c>
      <c r="S73" s="0" t="n">
        <v>1779.4</v>
      </c>
      <c r="T73" s="0" t="n">
        <v>1732.4</v>
      </c>
      <c r="U73" s="0" t="n">
        <v>1684.4</v>
      </c>
      <c r="V73" s="0" t="n">
        <v>1645.3</v>
      </c>
      <c r="W73" s="0" t="n">
        <v>1608.7</v>
      </c>
      <c r="X73" s="0" t="n">
        <v>1568.8</v>
      </c>
      <c r="Y73" s="0" t="n">
        <v>1518.9</v>
      </c>
      <c r="Z73" s="8"/>
    </row>
    <row r="74" customFormat="false" ht="14.65" hidden="false" customHeight="false" outlineLevel="0" collapsed="false">
      <c r="A74" s="0" t="s">
        <v>306</v>
      </c>
      <c r="D74" s="0" t="n">
        <f aca="false">D67-D73</f>
        <v>101.2</v>
      </c>
      <c r="E74" s="0" t="n">
        <f aca="false">E67-E73</f>
        <v>111.3</v>
      </c>
      <c r="F74" s="0" t="n">
        <f aca="false">F67-F73</f>
        <v>110.3</v>
      </c>
      <c r="G74" s="0" t="n">
        <f aca="false">G67-G73</f>
        <v>111.8</v>
      </c>
      <c r="H74" s="0" t="n">
        <f aca="false">H67-H73</f>
        <v>119.1</v>
      </c>
      <c r="I74" s="0" t="n">
        <f aca="false">I67-I73</f>
        <v>130</v>
      </c>
      <c r="J74" s="0" t="n">
        <f aca="false">J67-J73</f>
        <v>141.2</v>
      </c>
      <c r="K74" s="0" t="n">
        <f aca="false">K67-K73</f>
        <v>153.5</v>
      </c>
      <c r="L74" s="0" t="n">
        <f aca="false">L67-L73</f>
        <v>166.8</v>
      </c>
      <c r="M74" s="0" t="n">
        <f aca="false">M67-M73</f>
        <v>179.5</v>
      </c>
      <c r="N74" s="0" t="n">
        <f aca="false">N67-N73</f>
        <v>192.5</v>
      </c>
      <c r="O74" s="0" t="n">
        <f aca="false">O67-O73</f>
        <v>206</v>
      </c>
      <c r="P74" s="0" t="n">
        <f aca="false">P67-P73</f>
        <v>216.6</v>
      </c>
      <c r="Q74" s="0" t="n">
        <f aca="false">Q67-Q73</f>
        <v>219.5</v>
      </c>
      <c r="R74" s="0" t="n">
        <f aca="false">R67-R73</f>
        <v>220.2</v>
      </c>
      <c r="S74" s="0" t="n">
        <f aca="false">S67-S73</f>
        <v>220.8</v>
      </c>
      <c r="T74" s="0" t="n">
        <f aca="false">T67-T73</f>
        <v>221.7</v>
      </c>
      <c r="U74" s="0" t="n">
        <f aca="false">U67-U73</f>
        <v>222.7</v>
      </c>
      <c r="V74" s="0" t="n">
        <f aca="false">V67-V73</f>
        <v>225.2</v>
      </c>
      <c r="W74" s="0" t="n">
        <f aca="false">W67-W73</f>
        <v>228.9</v>
      </c>
      <c r="X74" s="0" t="n">
        <f aca="false">X67-X73</f>
        <v>233</v>
      </c>
      <c r="Y74" s="0" t="n">
        <f aca="false">Y67-Y73</f>
        <v>236.4</v>
      </c>
      <c r="Z74" s="8" t="n">
        <f aca="false">Y74+Z77</f>
        <v>76.8999999999999</v>
      </c>
      <c r="AA74" s="8" t="n">
        <f aca="false">((Z74+Z72)*0.85-AB9)/45*19</f>
        <v>72.4723333333335</v>
      </c>
    </row>
    <row r="76" customFormat="false" ht="14.65" hidden="false" customHeight="false" outlineLevel="0" collapsed="false">
      <c r="A76" s="17" t="s">
        <v>356</v>
      </c>
      <c r="D76" s="0" t="n">
        <f aca="false">D66</f>
        <v>0</v>
      </c>
      <c r="E76" s="0" t="n">
        <f aca="false">E66</f>
        <v>0</v>
      </c>
      <c r="F76" s="0" t="n">
        <f aca="false">F66</f>
        <v>0</v>
      </c>
      <c r="G76" s="0" t="n">
        <f aca="false">G66</f>
        <v>-56.2</v>
      </c>
      <c r="H76" s="0" t="n">
        <f aca="false">H66</f>
        <v>-60.1000000000001</v>
      </c>
      <c r="I76" s="0" t="n">
        <f aca="false">I66</f>
        <v>-66.7000000000001</v>
      </c>
      <c r="J76" s="0" t="n">
        <f aca="false">J66</f>
        <v>-71.2000000000001</v>
      </c>
      <c r="K76" s="0" t="n">
        <f aca="false">K66</f>
        <v>-75</v>
      </c>
      <c r="L76" s="0" t="n">
        <f aca="false">L66</f>
        <v>-79.1999999999998</v>
      </c>
      <c r="M76" s="0" t="n">
        <f aca="false">M66</f>
        <v>-83.7000000000001</v>
      </c>
      <c r="N76" s="0" t="n">
        <f aca="false">N66</f>
        <v>-88.7000000000001</v>
      </c>
      <c r="O76" s="0" t="n">
        <f aca="false">O66</f>
        <v>-94.7000000000001</v>
      </c>
      <c r="P76" s="0" t="n">
        <f aca="false">P66</f>
        <v>-100.3</v>
      </c>
      <c r="Q76" s="0" t="n">
        <f aca="false">Q66</f>
        <v>-100.5</v>
      </c>
      <c r="R76" s="0" t="n">
        <f aca="false">R66</f>
        <v>-99.5999999999999</v>
      </c>
      <c r="S76" s="0" t="n">
        <f aca="false">S66</f>
        <v>-100.5</v>
      </c>
      <c r="T76" s="0" t="n">
        <f aca="false">T66</f>
        <v>-101.5</v>
      </c>
      <c r="U76" s="0" t="n">
        <f aca="false">U66</f>
        <v>-103.1</v>
      </c>
      <c r="V76" s="0" t="n">
        <f aca="false">V66</f>
        <v>-105.2</v>
      </c>
      <c r="W76" s="0" t="n">
        <f aca="false">W66</f>
        <v>-108.6</v>
      </c>
      <c r="X76" s="0" t="n">
        <f aca="false">X66</f>
        <v>-112.7</v>
      </c>
      <c r="Y76" s="0" t="n">
        <f aca="false">Y66</f>
        <v>-117.3</v>
      </c>
      <c r="Z76" s="8" t="n">
        <f aca="false">Y76</f>
        <v>-117.3</v>
      </c>
    </row>
    <row r="77" customFormat="false" ht="14.65" hidden="false" customHeight="false" outlineLevel="0" collapsed="false">
      <c r="A77" s="17" t="s">
        <v>357</v>
      </c>
      <c r="D77" s="0" t="n">
        <f aca="false">D69</f>
        <v>0</v>
      </c>
      <c r="E77" s="0" t="n">
        <f aca="false">E69</f>
        <v>0</v>
      </c>
      <c r="F77" s="0" t="n">
        <f aca="false">F69</f>
        <v>0</v>
      </c>
      <c r="G77" s="0" t="n">
        <f aca="false">G69</f>
        <v>-62.5</v>
      </c>
      <c r="H77" s="0" t="n">
        <f aca="false">H69</f>
        <v>-66.2000000000003</v>
      </c>
      <c r="I77" s="0" t="n">
        <f aca="false">I69</f>
        <v>-75</v>
      </c>
      <c r="J77" s="0" t="n">
        <f aca="false">J69</f>
        <v>-81.8000000000002</v>
      </c>
      <c r="K77" s="0" t="n">
        <f aca="false">K69</f>
        <v>-89</v>
      </c>
      <c r="L77" s="0" t="n">
        <f aca="false">L69</f>
        <v>-95.0999999999999</v>
      </c>
      <c r="M77" s="0" t="n">
        <f aca="false">M69</f>
        <v>-101.4</v>
      </c>
      <c r="N77" s="0" t="n">
        <f aca="false">N69</f>
        <v>-108.2</v>
      </c>
      <c r="O77" s="0" t="n">
        <f aca="false">O69</f>
        <v>-115.9</v>
      </c>
      <c r="P77" s="0" t="n">
        <f aca="false">P69</f>
        <v>-122.3</v>
      </c>
      <c r="Q77" s="0" t="n">
        <f aca="false">Q69</f>
        <v>-125.1</v>
      </c>
      <c r="R77" s="0" t="n">
        <f aca="false">R69</f>
        <v>-128.4</v>
      </c>
      <c r="S77" s="0" t="n">
        <f aca="false">S69</f>
        <v>-133</v>
      </c>
      <c r="T77" s="0" t="n">
        <f aca="false">T69</f>
        <v>-136.7</v>
      </c>
      <c r="U77" s="0" t="n">
        <f aca="false">U69</f>
        <v>-140.1</v>
      </c>
      <c r="V77" s="0" t="n">
        <f aca="false">V69</f>
        <v>-142.9</v>
      </c>
      <c r="W77" s="0" t="n">
        <f aca="false">W69</f>
        <v>-149.4</v>
      </c>
      <c r="X77" s="0" t="n">
        <f aca="false">X69</f>
        <v>-156.5</v>
      </c>
      <c r="Y77" s="0" t="n">
        <f aca="false">Y69</f>
        <v>-159.5</v>
      </c>
      <c r="Z77" s="8" t="n">
        <f aca="false">Y77</f>
        <v>-159.5</v>
      </c>
    </row>
    <row r="78" customFormat="false" ht="14.65" hidden="false" customHeight="false" outlineLevel="0" collapsed="false">
      <c r="A78" s="17" t="s">
        <v>358</v>
      </c>
      <c r="D78" s="0" t="n">
        <f aca="false">D59-D66</f>
        <v>0</v>
      </c>
      <c r="E78" s="0" t="n">
        <f aca="false">E59-E66</f>
        <v>0</v>
      </c>
      <c r="F78" s="0" t="n">
        <f aca="false">F59-F66</f>
        <v>0</v>
      </c>
      <c r="G78" s="0" t="n">
        <f aca="false">G59-G66</f>
        <v>-5.89999999999986</v>
      </c>
      <c r="H78" s="0" t="n">
        <f aca="false">H59-H66</f>
        <v>-11.3</v>
      </c>
      <c r="I78" s="0" t="n">
        <f aca="false">I59-I66</f>
        <v>-16.1999999999998</v>
      </c>
      <c r="J78" s="0" t="n">
        <f aca="false">J59-J66</f>
        <v>-20.7999999999997</v>
      </c>
      <c r="K78" s="0" t="n">
        <f aca="false">K59-K66</f>
        <v>-24.9999999999998</v>
      </c>
      <c r="L78" s="0" t="n">
        <f aca="false">L59-L66</f>
        <v>-29.2000000000003</v>
      </c>
      <c r="M78" s="0" t="n">
        <f aca="false">M59-M66</f>
        <v>-33.5</v>
      </c>
      <c r="N78" s="0" t="n">
        <f aca="false">N59-N66</f>
        <v>-38.0999999999997</v>
      </c>
      <c r="O78" s="0" t="n">
        <f aca="false">O59-O66</f>
        <v>-42.8</v>
      </c>
      <c r="P78" s="0" t="n">
        <f aca="false">P59-P66</f>
        <v>-47.3</v>
      </c>
      <c r="Q78" s="0" t="n">
        <f aca="false">Q59-Q66</f>
        <v>-51.3999999999996</v>
      </c>
      <c r="R78" s="0" t="n">
        <f aca="false">R59-R66</f>
        <v>-56</v>
      </c>
      <c r="S78" s="0" t="n">
        <f aca="false">S59-S66</f>
        <v>-60.7000000000003</v>
      </c>
      <c r="T78" s="0" t="n">
        <f aca="false">T59-T66</f>
        <v>-65.5</v>
      </c>
      <c r="U78" s="0" t="n">
        <f aca="false">U59-U66</f>
        <v>-70.8000000000002</v>
      </c>
      <c r="V78" s="0" t="n">
        <f aca="false">V59-V66</f>
        <v>-76.3</v>
      </c>
      <c r="W78" s="0" t="n">
        <f aca="false">W59-W66</f>
        <v>-81.8000000000002</v>
      </c>
      <c r="X78" s="0" t="n">
        <f aca="false">X59-X66</f>
        <v>-87.4999999999998</v>
      </c>
      <c r="Y78" s="0" t="n">
        <f aca="false">Y59-Y66</f>
        <v>-93.3</v>
      </c>
      <c r="Z78" s="8" t="n">
        <f aca="false">Z77+Z76</f>
        <v>-276.8</v>
      </c>
      <c r="AA78" s="8" t="n">
        <f aca="false">-(Z78*0.85+AB9)</f>
        <v>137.73</v>
      </c>
    </row>
    <row r="79" customFormat="false" ht="14.65" hidden="false" customHeight="false" outlineLevel="0" collapsed="false">
      <c r="A79" s="17" t="s">
        <v>359</v>
      </c>
      <c r="D79" s="0" t="n">
        <f aca="false">D62-D69</f>
        <v>0</v>
      </c>
      <c r="E79" s="0" t="n">
        <f aca="false">E62-E69</f>
        <v>0</v>
      </c>
      <c r="F79" s="0" t="n">
        <f aca="false">F62-F69</f>
        <v>0</v>
      </c>
      <c r="G79" s="0" t="n">
        <f aca="false">G62-G69</f>
        <v>-10.1999999999998</v>
      </c>
      <c r="H79" s="0" t="n">
        <f aca="false">H62-H69</f>
        <v>-20.0999999999999</v>
      </c>
      <c r="I79" s="0" t="n">
        <f aca="false">I62-I69</f>
        <v>-29.5</v>
      </c>
      <c r="J79" s="0" t="n">
        <f aca="false">J62-J69</f>
        <v>-38.4999999999995</v>
      </c>
      <c r="K79" s="0" t="n">
        <f aca="false">K62-K69</f>
        <v>-46.8000000000002</v>
      </c>
      <c r="L79" s="0" t="n">
        <f aca="false">L62-L69</f>
        <v>-55.8000000000002</v>
      </c>
      <c r="M79" s="0" t="n">
        <f aca="false">M62-M69</f>
        <v>-64.5</v>
      </c>
      <c r="N79" s="0" t="n">
        <f aca="false">N62-N69</f>
        <v>-74.1000000000004</v>
      </c>
      <c r="O79" s="0" t="n">
        <f aca="false">O62-O69</f>
        <v>-83.3999999999996</v>
      </c>
      <c r="P79" s="0" t="n">
        <f aca="false">P62-P69</f>
        <v>-92.3999999999996</v>
      </c>
      <c r="Q79" s="0" t="n">
        <f aca="false">Q62-Q69</f>
        <v>-101.4</v>
      </c>
      <c r="R79" s="0" t="n">
        <f aca="false">R62-R69</f>
        <v>-111.1</v>
      </c>
      <c r="S79" s="0" t="n">
        <f aca="false">S62-S69</f>
        <v>-121.6</v>
      </c>
      <c r="T79" s="0" t="n">
        <f aca="false">T62-T69</f>
        <v>-131.9</v>
      </c>
      <c r="U79" s="0" t="n">
        <f aca="false">U62-U69</f>
        <v>-140.5</v>
      </c>
      <c r="V79" s="0" t="n">
        <f aca="false">V62-V69</f>
        <v>-150.2</v>
      </c>
      <c r="W79" s="0" t="n">
        <f aca="false">W62-W69</f>
        <v>-159.5</v>
      </c>
      <c r="X79" s="0" t="n">
        <f aca="false">X62-X69</f>
        <v>-169.1</v>
      </c>
      <c r="Y79" s="0" t="n">
        <f aca="false">Y62-Y69</f>
        <v>-180.4</v>
      </c>
    </row>
    <row r="80" customFormat="false" ht="14.65" hidden="false" customHeight="false" outlineLevel="0" collapsed="false">
      <c r="A80" s="0" t="s">
        <v>323</v>
      </c>
      <c r="G80" s="0" t="n">
        <f aca="false">H80</f>
        <v>-5.40000000000009</v>
      </c>
      <c r="H80" s="0" t="n">
        <f aca="false">H78-G78</f>
        <v>-5.40000000000009</v>
      </c>
      <c r="I80" s="0" t="n">
        <f aca="false">I78-H78</f>
        <v>-4.89999999999986</v>
      </c>
      <c r="J80" s="0" t="n">
        <f aca="false">J78-I78</f>
        <v>-4.59999999999991</v>
      </c>
      <c r="K80" s="0" t="n">
        <f aca="false">K78-J78</f>
        <v>-4.20000000000005</v>
      </c>
      <c r="L80" s="0" t="n">
        <f aca="false">L78-K78</f>
        <v>-4.2000000000005</v>
      </c>
      <c r="M80" s="0" t="n">
        <f aca="false">M78-L78</f>
        <v>-4.29999999999973</v>
      </c>
      <c r="N80" s="0" t="n">
        <f aca="false">N78-M78</f>
        <v>-4.59999999999968</v>
      </c>
      <c r="O80" s="0" t="n">
        <f aca="false">O78-N78</f>
        <v>-4.70000000000027</v>
      </c>
      <c r="P80" s="0" t="n">
        <f aca="false">P78-O78</f>
        <v>-4.5</v>
      </c>
      <c r="Q80" s="0" t="n">
        <f aca="false">Q78-P78</f>
        <v>-4.09999999999968</v>
      </c>
      <c r="R80" s="0" t="n">
        <f aca="false">R78-Q78</f>
        <v>-4.60000000000036</v>
      </c>
      <c r="S80" s="0" t="n">
        <f aca="false">S78-R78</f>
        <v>-4.70000000000027</v>
      </c>
      <c r="T80" s="0" t="n">
        <f aca="false">T78-S78</f>
        <v>-4.79999999999973</v>
      </c>
      <c r="U80" s="0" t="n">
        <f aca="false">U78-T78</f>
        <v>-5.30000000000018</v>
      </c>
      <c r="V80" s="0" t="n">
        <f aca="false">V78-U78</f>
        <v>-5.49999999999977</v>
      </c>
      <c r="W80" s="0" t="n">
        <f aca="false">W78-V78</f>
        <v>-5.50000000000023</v>
      </c>
      <c r="X80" s="0" t="n">
        <f aca="false">X78-W78</f>
        <v>-5.69999999999959</v>
      </c>
      <c r="Y80" s="0" t="n">
        <f aca="false">Y78-X78</f>
        <v>-5.80000000000018</v>
      </c>
      <c r="Z80" s="8" t="n">
        <f aca="false">SUM(G80:Y80)</f>
        <v>-92.8000000000002</v>
      </c>
    </row>
    <row r="81" customFormat="false" ht="14.65" hidden="false" customHeight="false" outlineLevel="0" collapsed="false">
      <c r="A81" s="17" t="s">
        <v>324</v>
      </c>
      <c r="G81" s="0" t="n">
        <f aca="false">H81</f>
        <v>-9.90000000000009</v>
      </c>
      <c r="H81" s="0" t="n">
        <f aca="false">H79-G79</f>
        <v>-9.90000000000009</v>
      </c>
      <c r="I81" s="0" t="n">
        <f aca="false">I79-H79</f>
        <v>-9.40000000000009</v>
      </c>
      <c r="J81" s="0" t="n">
        <f aca="false">J79-I79</f>
        <v>-8.99999999999955</v>
      </c>
      <c r="K81" s="0" t="n">
        <f aca="false">K79-J79</f>
        <v>-8.30000000000064</v>
      </c>
      <c r="L81" s="0" t="n">
        <f aca="false">L79-K79</f>
        <v>-9</v>
      </c>
      <c r="M81" s="0" t="n">
        <f aca="false">M79-L79</f>
        <v>-8.69999999999982</v>
      </c>
      <c r="N81" s="0" t="n">
        <f aca="false">N79-M79</f>
        <v>-9.60000000000036</v>
      </c>
      <c r="O81" s="0" t="n">
        <f aca="false">O79-N79</f>
        <v>-9.29999999999927</v>
      </c>
      <c r="P81" s="0" t="n">
        <f aca="false">P79-O79</f>
        <v>-9</v>
      </c>
      <c r="Q81" s="0" t="n">
        <f aca="false">Q79-P79</f>
        <v>-9.00000000000046</v>
      </c>
      <c r="R81" s="0" t="n">
        <f aca="false">R79-Q79</f>
        <v>-9.70000000000005</v>
      </c>
      <c r="S81" s="0" t="n">
        <f aca="false">S79-R79</f>
        <v>-10.5</v>
      </c>
      <c r="T81" s="0" t="n">
        <f aca="false">T79-S79</f>
        <v>-10.2999999999995</v>
      </c>
      <c r="U81" s="0" t="n">
        <f aca="false">U79-T79</f>
        <v>-8.60000000000014</v>
      </c>
      <c r="V81" s="0" t="n">
        <f aca="false">V79-U79</f>
        <v>-9.70000000000005</v>
      </c>
      <c r="W81" s="0" t="n">
        <f aca="false">W79-V79</f>
        <v>-9.30000000000018</v>
      </c>
      <c r="X81" s="0" t="n">
        <f aca="false">X79-W79</f>
        <v>-9.59999999999991</v>
      </c>
      <c r="Y81" s="0" t="n">
        <f aca="false">Y79-X79</f>
        <v>-11.3000000000002</v>
      </c>
      <c r="Z81" s="8" t="n">
        <f aca="false">SUM(G81:Y81)</f>
        <v>-180.1</v>
      </c>
    </row>
    <row r="82" customFormat="false" ht="14.65" hidden="false" customHeight="false" outlineLevel="0" collapsed="false">
      <c r="B82" s="0" t="s">
        <v>360</v>
      </c>
      <c r="C82" s="0" t="s">
        <v>63</v>
      </c>
      <c r="G82" s="0" t="n">
        <f aca="false">(G80+G81)*G1</f>
        <v>-4.50000000000005</v>
      </c>
      <c r="H82" s="0" t="n">
        <f aca="false">(H80+H81)*H1</f>
        <v>-3.60000000000004</v>
      </c>
      <c r="I82" s="0" t="n">
        <f aca="false">(I80+I81)*I1</f>
        <v>-7.57058823529409</v>
      </c>
      <c r="J82" s="0" t="n">
        <f aca="false">(J80+J81)*J1</f>
        <v>-11.1999999999996</v>
      </c>
      <c r="K82" s="0" t="n">
        <f aca="false">(K80+K81)*K1</f>
        <v>-12.5000000000007</v>
      </c>
      <c r="L82" s="0" t="n">
        <f aca="false">(L80+L81)</f>
        <v>-13.2000000000005</v>
      </c>
      <c r="M82" s="0" t="n">
        <f aca="false">(M80+M81)</f>
        <v>-12.9999999999995</v>
      </c>
      <c r="N82" s="0" t="n">
        <f aca="false">(N80+N81)</f>
        <v>-14.2</v>
      </c>
      <c r="O82" s="0" t="n">
        <f aca="false">(O80+O81)</f>
        <v>-13.9999999999995</v>
      </c>
      <c r="P82" s="0" t="n">
        <f aca="false">(P80+P81)</f>
        <v>-13.5</v>
      </c>
      <c r="Q82" s="0" t="n">
        <f aca="false">(Q80+Q81)</f>
        <v>-13.1000000000001</v>
      </c>
      <c r="R82" s="0" t="n">
        <f aca="false">(R80+R81)</f>
        <v>-14.3000000000004</v>
      </c>
      <c r="S82" s="0" t="n">
        <f aca="false">(S80+S81)</f>
        <v>-15.2000000000003</v>
      </c>
      <c r="T82" s="0" t="n">
        <f aca="false">(T80+T81)</f>
        <v>-15.0999999999992</v>
      </c>
      <c r="U82" s="0" t="n">
        <f aca="false">(U80+U81)</f>
        <v>-13.9000000000003</v>
      </c>
      <c r="V82" s="0" t="n">
        <f aca="false">(V80+V81)</f>
        <v>-15.1999999999998</v>
      </c>
      <c r="W82" s="0" t="n">
        <f aca="false">(W80+W81)</f>
        <v>-14.8000000000004</v>
      </c>
      <c r="X82" s="0" t="n">
        <f aca="false">(X80+X81)</f>
        <v>-15.2999999999995</v>
      </c>
      <c r="Y82" s="0" t="n">
        <f aca="false">(Y80+Y81)</f>
        <v>-17.1000000000004</v>
      </c>
      <c r="Z82" s="8" t="n">
        <f aca="false">Z80+Z81</f>
        <v>-272.900000000001</v>
      </c>
      <c r="AA82" s="8" t="n">
        <f aca="false">-SUM(G82:Y82)</f>
        <v>241.270588235295</v>
      </c>
      <c r="AB82" s="8" t="n">
        <f aca="false">AA82+AA78+AA74</f>
        <v>451.472921568628</v>
      </c>
    </row>
    <row r="83" customFormat="false" ht="14.65" hidden="false" customHeight="false" outlineLevel="0" collapsed="false">
      <c r="B83" s="0" t="s">
        <v>361</v>
      </c>
      <c r="C83" s="0" t="s">
        <v>63</v>
      </c>
      <c r="AB83" s="18" t="n">
        <f aca="false">AB82/Z62</f>
        <v>0.0773573423749406</v>
      </c>
    </row>
    <row r="84" customFormat="false" ht="14.65" hidden="false" customHeight="false" outlineLevel="0" collapsed="false">
      <c r="A84" s="17" t="s">
        <v>362</v>
      </c>
      <c r="B84" s="0" t="s">
        <v>363</v>
      </c>
      <c r="C84" s="0" t="s">
        <v>63</v>
      </c>
      <c r="D84" s="0" t="n">
        <v>1787.4</v>
      </c>
      <c r="E84" s="0" t="n">
        <v>1817.4</v>
      </c>
      <c r="F84" s="0" t="n">
        <v>1870.7</v>
      </c>
      <c r="G84" s="0" t="n">
        <v>1926.7</v>
      </c>
      <c r="H84" s="0" t="n">
        <v>1948.7</v>
      </c>
      <c r="I84" s="0" t="n">
        <v>1974.6</v>
      </c>
      <c r="J84" s="0" t="n">
        <v>1973.6</v>
      </c>
      <c r="K84" s="0" t="n">
        <v>1964.9</v>
      </c>
      <c r="L84" s="0" t="n">
        <v>1960.8</v>
      </c>
      <c r="M84" s="0" t="n">
        <v>1960.8</v>
      </c>
      <c r="N84" s="0" t="n">
        <v>1960.3</v>
      </c>
      <c r="O84" s="0" t="n">
        <v>1961.3</v>
      </c>
      <c r="P84" s="0" t="n">
        <v>1962.2</v>
      </c>
      <c r="Q84" s="0" t="n">
        <v>1969</v>
      </c>
      <c r="R84" s="0" t="n">
        <v>1979.7</v>
      </c>
      <c r="S84" s="0" t="n">
        <v>1990.9</v>
      </c>
      <c r="T84" s="0" t="n">
        <v>2000.8</v>
      </c>
      <c r="U84" s="0" t="n">
        <v>2010.7</v>
      </c>
      <c r="V84" s="0" t="n">
        <v>2022.5</v>
      </c>
      <c r="W84" s="0" t="n">
        <v>2029.5</v>
      </c>
      <c r="X84" s="0" t="n">
        <v>2043.7</v>
      </c>
      <c r="Y84" s="0" t="n">
        <v>2052.7</v>
      </c>
      <c r="Z84" s="8"/>
    </row>
    <row r="85" customFormat="false" ht="14.65" hidden="false" customHeight="false" outlineLevel="0" collapsed="false">
      <c r="A85" s="17" t="s">
        <v>364</v>
      </c>
      <c r="B85" s="0" t="s">
        <v>363</v>
      </c>
      <c r="C85" s="0" t="s">
        <v>63</v>
      </c>
      <c r="D85" s="0" t="n">
        <v>1787.4</v>
      </c>
      <c r="E85" s="0" t="n">
        <v>1817.4</v>
      </c>
      <c r="F85" s="0" t="n">
        <v>1870.7</v>
      </c>
      <c r="G85" s="0" t="n">
        <v>1987.3</v>
      </c>
      <c r="H85" s="0" t="n">
        <v>2017.7</v>
      </c>
      <c r="I85" s="0" t="n">
        <v>2054.3</v>
      </c>
      <c r="J85" s="0" t="n">
        <v>2061.7</v>
      </c>
      <c r="K85" s="0" t="n">
        <v>2060.2</v>
      </c>
      <c r="L85" s="0" t="n">
        <v>2063.8</v>
      </c>
      <c r="M85" s="0" t="n">
        <v>2072</v>
      </c>
      <c r="N85" s="0" t="n">
        <v>2080.1</v>
      </c>
      <c r="O85" s="0" t="n">
        <v>2091</v>
      </c>
      <c r="P85" s="0" t="n">
        <v>2101</v>
      </c>
      <c r="Q85" s="0" t="n">
        <v>2111</v>
      </c>
      <c r="R85" s="0" t="n">
        <v>2124.3</v>
      </c>
      <c r="S85" s="0" t="n">
        <v>2140.1</v>
      </c>
      <c r="T85" s="0" t="n">
        <v>2154.6</v>
      </c>
      <c r="U85" s="0" t="n">
        <v>2170.1</v>
      </c>
      <c r="V85" s="0" t="n">
        <v>2188.2</v>
      </c>
      <c r="W85" s="0" t="n">
        <v>2203.2</v>
      </c>
      <c r="X85" s="0" t="n">
        <v>2225.5</v>
      </c>
      <c r="Y85" s="0" t="n">
        <v>2244</v>
      </c>
      <c r="Z85" s="8"/>
    </row>
    <row r="86" customFormat="false" ht="14.65" hidden="false" customHeight="false" outlineLevel="0" collapsed="false">
      <c r="A86" s="0" t="s">
        <v>306</v>
      </c>
      <c r="B86" s="17" t="s">
        <v>307</v>
      </c>
      <c r="C86" s="17" t="s">
        <v>63</v>
      </c>
      <c r="D86" s="0" t="n">
        <f aca="false">D84-D85</f>
        <v>0</v>
      </c>
      <c r="E86" s="0" t="n">
        <f aca="false">E84-E85</f>
        <v>0</v>
      </c>
      <c r="F86" s="0" t="n">
        <f aca="false">F84-F85</f>
        <v>0</v>
      </c>
      <c r="G86" s="0" t="n">
        <f aca="false">G84-G85</f>
        <v>-60.5999999999999</v>
      </c>
      <c r="H86" s="0" t="n">
        <f aca="false">H84-H85</f>
        <v>-69</v>
      </c>
      <c r="I86" s="0" t="n">
        <f aca="false">I84-I85</f>
        <v>-79.7000000000003</v>
      </c>
      <c r="J86" s="0" t="n">
        <f aca="false">J84-J85</f>
        <v>-88.0999999999999</v>
      </c>
      <c r="K86" s="0" t="n">
        <f aca="false">K84-K85</f>
        <v>-95.2999999999997</v>
      </c>
      <c r="L86" s="0" t="n">
        <f aca="false">L84-L85</f>
        <v>-103</v>
      </c>
      <c r="M86" s="0" t="n">
        <f aca="false">M84-M85</f>
        <v>-111.2</v>
      </c>
      <c r="N86" s="0" t="n">
        <f aca="false">N84-N85</f>
        <v>-119.8</v>
      </c>
      <c r="O86" s="0" t="n">
        <f aca="false">O84-O85</f>
        <v>-129.7</v>
      </c>
      <c r="P86" s="0" t="n">
        <f aca="false">P84-P85</f>
        <v>-138.8</v>
      </c>
      <c r="Q86" s="0" t="n">
        <f aca="false">Q84-Q85</f>
        <v>-142</v>
      </c>
      <c r="R86" s="0" t="n">
        <f aca="false">R84-R85</f>
        <v>-144.6</v>
      </c>
      <c r="S86" s="0" t="n">
        <f aca="false">S84-S85</f>
        <v>-149.2</v>
      </c>
      <c r="T86" s="0" t="n">
        <f aca="false">T84-T85</f>
        <v>-153.8</v>
      </c>
      <c r="U86" s="0" t="n">
        <f aca="false">U84-U85</f>
        <v>-159.4</v>
      </c>
      <c r="V86" s="0" t="n">
        <f aca="false">V84-V85</f>
        <v>-165.7</v>
      </c>
      <c r="W86" s="0" t="n">
        <f aca="false">W84-W85</f>
        <v>-173.7</v>
      </c>
      <c r="X86" s="0" t="n">
        <f aca="false">X84-X85</f>
        <v>-181.8</v>
      </c>
      <c r="Y86" s="0" t="n">
        <f aca="false">Y84-Y85</f>
        <v>-191.3</v>
      </c>
    </row>
    <row r="87" customFormat="false" ht="14.65" hidden="false" customHeight="false" outlineLevel="0" collapsed="false">
      <c r="A87" s="17" t="s">
        <v>365</v>
      </c>
      <c r="B87" s="0" t="s">
        <v>366</v>
      </c>
      <c r="C87" s="0" t="s">
        <v>63</v>
      </c>
      <c r="D87" s="0" t="n">
        <v>2593.5</v>
      </c>
      <c r="E87" s="0" t="n">
        <v>2615.6</v>
      </c>
      <c r="F87" s="0" t="n">
        <v>2643.5</v>
      </c>
      <c r="G87" s="0" t="n">
        <v>2670.2</v>
      </c>
      <c r="H87" s="0" t="n">
        <v>2684.2</v>
      </c>
      <c r="I87" s="0" t="n">
        <v>2690.3</v>
      </c>
      <c r="J87" s="0" t="n">
        <v>2684.2</v>
      </c>
      <c r="K87" s="0" t="n">
        <v>2675.7</v>
      </c>
      <c r="L87" s="0" t="n">
        <v>2673.7</v>
      </c>
      <c r="M87" s="0" t="n">
        <v>2671.3</v>
      </c>
      <c r="N87" s="0" t="n">
        <v>2679.3</v>
      </c>
      <c r="O87" s="0" t="n">
        <v>2687</v>
      </c>
      <c r="P87" s="0" t="n">
        <v>2685.7</v>
      </c>
      <c r="Q87" s="0" t="n">
        <v>2690.4</v>
      </c>
      <c r="R87" s="0" t="n">
        <v>2699.6</v>
      </c>
      <c r="S87" s="0" t="n">
        <v>2714.1</v>
      </c>
      <c r="T87" s="0" t="n">
        <v>2730</v>
      </c>
      <c r="U87" s="0" t="n">
        <v>2736.2</v>
      </c>
      <c r="V87" s="0" t="n">
        <v>2755.9</v>
      </c>
      <c r="W87" s="0" t="n">
        <v>2782.7</v>
      </c>
      <c r="X87" s="0" t="n">
        <v>2812.4</v>
      </c>
      <c r="Y87" s="0" t="n">
        <v>2840.4</v>
      </c>
    </row>
    <row r="88" customFormat="false" ht="14.65" hidden="false" customHeight="false" outlineLevel="0" collapsed="false">
      <c r="A88" s="17" t="s">
        <v>367</v>
      </c>
      <c r="B88" s="0" t="s">
        <v>366</v>
      </c>
      <c r="C88" s="0" t="s">
        <v>63</v>
      </c>
      <c r="D88" s="0" t="n">
        <v>2593.5</v>
      </c>
      <c r="E88" s="0" t="n">
        <v>2615.6</v>
      </c>
      <c r="F88" s="0" t="n">
        <v>2643.5</v>
      </c>
      <c r="G88" s="0" t="n">
        <v>2740.7</v>
      </c>
      <c r="H88" s="0" t="n">
        <v>2766.3</v>
      </c>
      <c r="I88" s="0" t="n">
        <v>2788.7</v>
      </c>
      <c r="J88" s="0" t="n">
        <v>2796.7</v>
      </c>
      <c r="K88" s="0" t="n">
        <v>2802.1</v>
      </c>
      <c r="L88" s="0" t="n">
        <v>2813.5</v>
      </c>
      <c r="M88" s="0" t="n">
        <v>2824.4</v>
      </c>
      <c r="N88" s="0" t="n">
        <v>2846.8</v>
      </c>
      <c r="O88" s="0" t="n">
        <v>2869.6</v>
      </c>
      <c r="P88" s="0" t="n">
        <v>2881.1</v>
      </c>
      <c r="Q88" s="0" t="n">
        <v>2895.2</v>
      </c>
      <c r="R88" s="0" t="n">
        <v>2913.9</v>
      </c>
      <c r="S88" s="0" t="n">
        <v>2939.4</v>
      </c>
      <c r="T88" s="0" t="n">
        <v>2966.2</v>
      </c>
      <c r="U88" s="0" t="n">
        <v>2981.7</v>
      </c>
      <c r="V88" s="0" t="n">
        <v>3011</v>
      </c>
      <c r="W88" s="0" t="n">
        <v>3051.5</v>
      </c>
      <c r="X88" s="0" t="n">
        <v>3095.6</v>
      </c>
      <c r="Y88" s="0" t="n">
        <v>3136.9</v>
      </c>
    </row>
    <row r="89" customFormat="false" ht="14.65" hidden="false" customHeight="false" outlineLevel="0" collapsed="false">
      <c r="A89" s="0" t="s">
        <v>306</v>
      </c>
      <c r="B89" s="17" t="s">
        <v>307</v>
      </c>
      <c r="C89" s="17" t="s">
        <v>63</v>
      </c>
      <c r="D89" s="0" t="n">
        <f aca="false">D87-D88</f>
        <v>0</v>
      </c>
      <c r="E89" s="0" t="n">
        <f aca="false">E87-E88</f>
        <v>0</v>
      </c>
      <c r="F89" s="0" t="n">
        <f aca="false">F87-F88</f>
        <v>0</v>
      </c>
      <c r="G89" s="0" t="n">
        <f aca="false">G87-G88</f>
        <v>-70.5</v>
      </c>
      <c r="H89" s="0" t="n">
        <f aca="false">H87-H88</f>
        <v>-82.1000000000004</v>
      </c>
      <c r="I89" s="0" t="n">
        <f aca="false">I87-I88</f>
        <v>-98.3999999999996</v>
      </c>
      <c r="J89" s="0" t="n">
        <f aca="false">J87-J88</f>
        <v>-112.5</v>
      </c>
      <c r="K89" s="0" t="n">
        <f aca="false">K87-K88</f>
        <v>-126.4</v>
      </c>
      <c r="L89" s="0" t="n">
        <f aca="false">L87-L88</f>
        <v>-139.8</v>
      </c>
      <c r="M89" s="0" t="n">
        <f aca="false">M87-M88</f>
        <v>-153.1</v>
      </c>
      <c r="N89" s="0" t="n">
        <f aca="false">N87-N88</f>
        <v>-167.5</v>
      </c>
      <c r="O89" s="0" t="n">
        <f aca="false">O87-O88</f>
        <v>-182.6</v>
      </c>
      <c r="P89" s="0" t="n">
        <f aca="false">P87-P88</f>
        <v>-195.4</v>
      </c>
      <c r="Q89" s="0" t="n">
        <f aca="false">Q87-Q88</f>
        <v>-204.8</v>
      </c>
      <c r="R89" s="0" t="n">
        <f aca="false">R87-R88</f>
        <v>-214.3</v>
      </c>
      <c r="S89" s="0" t="n">
        <f aca="false">S87-S88</f>
        <v>-225.3</v>
      </c>
      <c r="T89" s="0" t="n">
        <f aca="false">T87-T88</f>
        <v>-236.2</v>
      </c>
      <c r="U89" s="0" t="n">
        <f aca="false">U87-U88</f>
        <v>-245.5</v>
      </c>
      <c r="V89" s="0" t="n">
        <f aca="false">V87-V88</f>
        <v>-255.1</v>
      </c>
      <c r="W89" s="0" t="n">
        <f aca="false">W87-W88</f>
        <v>-268.8</v>
      </c>
      <c r="X89" s="0" t="n">
        <f aca="false">X87-X88</f>
        <v>-283.2</v>
      </c>
      <c r="Y89" s="0" t="n">
        <f aca="false">Y87-Y88</f>
        <v>-296.5</v>
      </c>
    </row>
    <row r="91" customFormat="false" ht="14.65" hidden="false" customHeight="false" outlineLevel="0" collapsed="false">
      <c r="A91" s="17" t="s">
        <v>368</v>
      </c>
      <c r="B91" s="0" t="s">
        <v>363</v>
      </c>
      <c r="C91" s="0" t="s">
        <v>63</v>
      </c>
      <c r="D91" s="0" t="n">
        <v>1787.4</v>
      </c>
      <c r="E91" s="0" t="n">
        <v>1817.4</v>
      </c>
      <c r="F91" s="0" t="n">
        <v>1870.7</v>
      </c>
      <c r="G91" s="0" t="n">
        <v>1881.8</v>
      </c>
      <c r="H91" s="0" t="n">
        <v>1861.6</v>
      </c>
      <c r="I91" s="0" t="n">
        <v>1847.1</v>
      </c>
      <c r="J91" s="0" t="n">
        <v>1808.7</v>
      </c>
      <c r="K91" s="0" t="n">
        <v>1767.5</v>
      </c>
      <c r="L91" s="0" t="n">
        <v>1729.5</v>
      </c>
      <c r="M91" s="0" t="n">
        <v>1693.9</v>
      </c>
      <c r="N91" s="0" t="n">
        <v>1657.1</v>
      </c>
      <c r="O91" s="0" t="n">
        <v>1619.7</v>
      </c>
      <c r="P91" s="0" t="n">
        <v>1583.9</v>
      </c>
      <c r="Q91" s="0" t="n">
        <v>1553.1</v>
      </c>
      <c r="R91" s="0" t="n">
        <v>1524.5</v>
      </c>
      <c r="S91" s="0" t="n">
        <v>1494.4</v>
      </c>
      <c r="T91" s="0" t="n">
        <v>1462.5</v>
      </c>
      <c r="U91" s="0" t="n">
        <v>1428.6</v>
      </c>
      <c r="V91" s="0" t="n">
        <v>1395.4</v>
      </c>
      <c r="W91" s="0" t="n">
        <v>1357.9</v>
      </c>
      <c r="X91" s="0" t="n">
        <v>1324.1</v>
      </c>
      <c r="Y91" s="0" t="n">
        <v>1280.3</v>
      </c>
    </row>
    <row r="92" customFormat="false" ht="14.65" hidden="false" customHeight="false" outlineLevel="0" collapsed="false">
      <c r="A92" s="17" t="s">
        <v>369</v>
      </c>
      <c r="B92" s="0" t="s">
        <v>363</v>
      </c>
      <c r="C92" s="0" t="s">
        <v>63</v>
      </c>
      <c r="D92" s="0" t="n">
        <v>1787.4</v>
      </c>
      <c r="E92" s="0" t="n">
        <v>1817.4</v>
      </c>
      <c r="F92" s="0" t="n">
        <v>1870.7</v>
      </c>
      <c r="G92" s="0" t="n">
        <v>1937.1</v>
      </c>
      <c r="H92" s="0" t="n">
        <v>1920.5</v>
      </c>
      <c r="I92" s="0" t="n">
        <v>1912.5</v>
      </c>
      <c r="J92" s="0" t="n">
        <v>1878.5</v>
      </c>
      <c r="K92" s="0" t="n">
        <v>1841.2</v>
      </c>
      <c r="L92" s="0" t="n">
        <v>1807.4</v>
      </c>
      <c r="M92" s="0" t="n">
        <v>1776.2</v>
      </c>
      <c r="N92" s="0" t="n">
        <v>1744.2</v>
      </c>
      <c r="O92" s="0" t="n">
        <v>1712.8</v>
      </c>
      <c r="P92" s="0" t="n">
        <v>1682.5</v>
      </c>
      <c r="Q92" s="0" t="n">
        <v>1651.3</v>
      </c>
      <c r="R92" s="0" t="n">
        <v>1621.5</v>
      </c>
      <c r="S92" s="0" t="n">
        <v>1592.2</v>
      </c>
      <c r="T92" s="0" t="n">
        <v>1560.8</v>
      </c>
      <c r="U92" s="0" t="n">
        <v>1528.1</v>
      </c>
      <c r="V92" s="0" t="n">
        <v>1496.6</v>
      </c>
      <c r="W92" s="0" t="n">
        <v>1462.9</v>
      </c>
      <c r="X92" s="0" t="n">
        <v>1432.5</v>
      </c>
      <c r="Y92" s="0" t="n">
        <v>1393.6</v>
      </c>
    </row>
    <row r="93" customFormat="false" ht="14.65" hidden="false" customHeight="false" outlineLevel="0" collapsed="false">
      <c r="A93" s="0" t="s">
        <v>306</v>
      </c>
      <c r="B93" s="17" t="s">
        <v>307</v>
      </c>
      <c r="C93" s="17" t="s">
        <v>63</v>
      </c>
      <c r="D93" s="0" t="n">
        <f aca="false">D91-D92</f>
        <v>0</v>
      </c>
      <c r="E93" s="0" t="n">
        <f aca="false">E91-E92</f>
        <v>0</v>
      </c>
      <c r="F93" s="0" t="n">
        <f aca="false">F91-F92</f>
        <v>0</v>
      </c>
      <c r="G93" s="0" t="n">
        <f aca="false">G91-G92</f>
        <v>-55.3</v>
      </c>
      <c r="H93" s="0" t="n">
        <f aca="false">H91-H92</f>
        <v>-58.9000000000001</v>
      </c>
      <c r="I93" s="0" t="n">
        <f aca="false">I91-I92</f>
        <v>-65.4000000000001</v>
      </c>
      <c r="J93" s="0" t="n">
        <f aca="false">J91-J92</f>
        <v>-69.8</v>
      </c>
      <c r="K93" s="0" t="n">
        <f aca="false">K91-K92</f>
        <v>-73.7000000000001</v>
      </c>
      <c r="L93" s="0" t="n">
        <f aca="false">L91-L92</f>
        <v>-77.9000000000001</v>
      </c>
      <c r="M93" s="0" t="n">
        <f aca="false">M91-M92</f>
        <v>-82.3</v>
      </c>
      <c r="N93" s="0" t="n">
        <f aca="false">N91-N92</f>
        <v>-87.1000000000001</v>
      </c>
      <c r="O93" s="0" t="n">
        <f aca="false">O91-O92</f>
        <v>-93.0999999999999</v>
      </c>
      <c r="P93" s="0" t="n">
        <f aca="false">P91-P92</f>
        <v>-98.5999999999999</v>
      </c>
      <c r="Q93" s="0" t="n">
        <f aca="false">Q91-Q92</f>
        <v>-98.2000000000001</v>
      </c>
      <c r="R93" s="0" t="n">
        <f aca="false">R91-R92</f>
        <v>-97</v>
      </c>
      <c r="S93" s="0" t="n">
        <f aca="false">S91-S92</f>
        <v>-97.8</v>
      </c>
      <c r="T93" s="0" t="n">
        <f aca="false">T91-T92</f>
        <v>-98.3</v>
      </c>
      <c r="U93" s="0" t="n">
        <f aca="false">U91-U92</f>
        <v>-99.5</v>
      </c>
      <c r="V93" s="0" t="n">
        <f aca="false">V91-V92</f>
        <v>-101.2</v>
      </c>
      <c r="W93" s="0" t="n">
        <f aca="false">W91-W92</f>
        <v>-105</v>
      </c>
      <c r="X93" s="0" t="n">
        <f aca="false">X91-X92</f>
        <v>-108.4</v>
      </c>
      <c r="Y93" s="0" t="n">
        <f aca="false">Y91-Y92</f>
        <v>-113.3</v>
      </c>
    </row>
    <row r="94" customFormat="false" ht="14.65" hidden="false" customHeight="false" outlineLevel="0" collapsed="false">
      <c r="A94" s="17" t="s">
        <v>370</v>
      </c>
      <c r="B94" s="0" t="s">
        <v>366</v>
      </c>
      <c r="C94" s="0" t="s">
        <v>63</v>
      </c>
      <c r="D94" s="0" t="n">
        <v>2593.5</v>
      </c>
      <c r="E94" s="0" t="n">
        <v>2615.6</v>
      </c>
      <c r="F94" s="0" t="n">
        <v>2643.5</v>
      </c>
      <c r="G94" s="0" t="n">
        <v>2605.4</v>
      </c>
      <c r="H94" s="0" t="n">
        <v>2559.2</v>
      </c>
      <c r="I94" s="0" t="n">
        <v>2507.5</v>
      </c>
      <c r="J94" s="0" t="n">
        <v>2445.4</v>
      </c>
      <c r="K94" s="0" t="n">
        <v>2383.2</v>
      </c>
      <c r="L94" s="0" t="n">
        <v>2325.4</v>
      </c>
      <c r="M94" s="0" t="n">
        <v>2265.8</v>
      </c>
      <c r="N94" s="0" t="n">
        <v>2213.9</v>
      </c>
      <c r="O94" s="0" t="n">
        <v>2159.9</v>
      </c>
      <c r="P94" s="0" t="n">
        <v>2102.2</v>
      </c>
      <c r="Q94" s="0" t="n">
        <v>2048.5</v>
      </c>
      <c r="R94" s="0" t="n">
        <v>1997.6</v>
      </c>
      <c r="S94" s="0" t="n">
        <v>1949.8</v>
      </c>
      <c r="T94" s="0" t="n">
        <v>1901.1</v>
      </c>
      <c r="U94" s="0" t="n">
        <v>1851.6</v>
      </c>
      <c r="V94" s="0" t="n">
        <v>1813.8</v>
      </c>
      <c r="W94" s="0" t="n">
        <v>1780.6</v>
      </c>
      <c r="X94" s="0" t="n">
        <v>1748.1</v>
      </c>
      <c r="Y94" s="0" t="n">
        <v>1704</v>
      </c>
    </row>
    <row r="95" customFormat="false" ht="14.65" hidden="false" customHeight="false" outlineLevel="0" collapsed="false">
      <c r="A95" s="17" t="s">
        <v>371</v>
      </c>
      <c r="B95" s="0" t="s">
        <v>366</v>
      </c>
      <c r="C95" s="0" t="s">
        <v>63</v>
      </c>
      <c r="D95" s="0" t="n">
        <v>2593.5</v>
      </c>
      <c r="E95" s="0" t="n">
        <v>2615.6</v>
      </c>
      <c r="F95" s="0" t="n">
        <v>2643.5</v>
      </c>
      <c r="G95" s="0" t="n">
        <v>2667.2</v>
      </c>
      <c r="H95" s="0" t="n">
        <v>2624.5</v>
      </c>
      <c r="I95" s="0" t="n">
        <v>2581.2</v>
      </c>
      <c r="J95" s="0" t="n">
        <v>2525.8</v>
      </c>
      <c r="K95" s="0" t="n">
        <v>2470.5</v>
      </c>
      <c r="L95" s="0" t="n">
        <v>2418.8</v>
      </c>
      <c r="M95" s="0" t="n">
        <v>2365.1</v>
      </c>
      <c r="N95" s="0" t="n">
        <v>2319.8</v>
      </c>
      <c r="O95" s="0" t="n">
        <v>2272.8</v>
      </c>
      <c r="P95" s="0" t="n">
        <v>2220.9</v>
      </c>
      <c r="Q95" s="0" t="n">
        <v>2169.4</v>
      </c>
      <c r="R95" s="0" t="n">
        <v>2120.8</v>
      </c>
      <c r="S95" s="0" t="n">
        <v>2076.5</v>
      </c>
      <c r="T95" s="0" t="n">
        <v>2030.8</v>
      </c>
      <c r="U95" s="0" t="n">
        <v>1984.2</v>
      </c>
      <c r="V95" s="0" t="n">
        <v>1948.8</v>
      </c>
      <c r="W95" s="0" t="n">
        <v>1921.8</v>
      </c>
      <c r="X95" s="0" t="n">
        <v>1895.9</v>
      </c>
      <c r="Y95" s="0" t="n">
        <v>1855.4</v>
      </c>
    </row>
    <row r="96" customFormat="false" ht="14.65" hidden="false" customHeight="false" outlineLevel="0" collapsed="false">
      <c r="A96" s="0" t="s">
        <v>306</v>
      </c>
      <c r="B96" s="17" t="s">
        <v>307</v>
      </c>
      <c r="C96" s="17" t="s">
        <v>63</v>
      </c>
      <c r="D96" s="0" t="n">
        <f aca="false">D94-D95</f>
        <v>0</v>
      </c>
      <c r="E96" s="0" t="n">
        <f aca="false">E94-E95</f>
        <v>0</v>
      </c>
      <c r="F96" s="0" t="n">
        <f aca="false">F94-F95</f>
        <v>0</v>
      </c>
      <c r="G96" s="0" t="n">
        <f aca="false">G94-G95</f>
        <v>-61.7999999999997</v>
      </c>
      <c r="H96" s="0" t="n">
        <f aca="false">H94-H95</f>
        <v>-65.3000000000002</v>
      </c>
      <c r="I96" s="0" t="n">
        <f aca="false">I94-I95</f>
        <v>-73.6999999999998</v>
      </c>
      <c r="J96" s="0" t="n">
        <f aca="false">J94-J95</f>
        <v>-80.4000000000001</v>
      </c>
      <c r="K96" s="0" t="n">
        <f aca="false">K94-K95</f>
        <v>-87.3000000000002</v>
      </c>
      <c r="L96" s="0" t="n">
        <f aca="false">L94-L95</f>
        <v>-93.4000000000001</v>
      </c>
      <c r="M96" s="0" t="n">
        <f aca="false">M94-M95</f>
        <v>-99.2999999999997</v>
      </c>
      <c r="N96" s="0" t="n">
        <f aca="false">N94-N95</f>
        <v>-105.9</v>
      </c>
      <c r="O96" s="0" t="n">
        <f aca="false">O94-O95</f>
        <v>-112.9</v>
      </c>
      <c r="P96" s="0" t="n">
        <f aca="false">P94-P95</f>
        <v>-118.7</v>
      </c>
      <c r="Q96" s="0" t="n">
        <f aca="false">Q94-Q95</f>
        <v>-120.9</v>
      </c>
      <c r="R96" s="0" t="n">
        <f aca="false">R94-R95</f>
        <v>-123.2</v>
      </c>
      <c r="S96" s="0" t="n">
        <f aca="false">S94-S95</f>
        <v>-126.7</v>
      </c>
      <c r="T96" s="0" t="n">
        <f aca="false">T94-T95</f>
        <v>-129.7</v>
      </c>
      <c r="U96" s="0" t="n">
        <f aca="false">U94-U95</f>
        <v>-132.6</v>
      </c>
      <c r="V96" s="0" t="n">
        <f aca="false">V94-V95</f>
        <v>-135</v>
      </c>
      <c r="W96" s="0" t="n">
        <f aca="false">W94-W95</f>
        <v>-141.2</v>
      </c>
      <c r="X96" s="0" t="n">
        <f aca="false">X94-X95</f>
        <v>-147.8</v>
      </c>
      <c r="Y96" s="0" t="n">
        <f aca="false">Y94-Y95</f>
        <v>-151.4</v>
      </c>
    </row>
    <row r="98" customFormat="false" ht="14.65" hidden="false" customHeight="false" outlineLevel="0" collapsed="false">
      <c r="A98" s="17" t="s">
        <v>372</v>
      </c>
      <c r="D98" s="0" t="n">
        <v>1701.5</v>
      </c>
      <c r="E98" s="0" t="n">
        <v>1720.4</v>
      </c>
      <c r="F98" s="0" t="n">
        <v>1771.5</v>
      </c>
      <c r="G98" s="0" t="n">
        <v>1778</v>
      </c>
      <c r="H98" s="0" t="n">
        <v>1750.9</v>
      </c>
      <c r="I98" s="0" t="n">
        <v>1724.7</v>
      </c>
      <c r="J98" s="0" t="n">
        <v>1675.4</v>
      </c>
      <c r="K98" s="0" t="n">
        <v>1622.2</v>
      </c>
      <c r="L98" s="0" t="n">
        <v>1571.4</v>
      </c>
      <c r="M98" s="0" t="n">
        <v>1522.7</v>
      </c>
      <c r="N98" s="0" t="n">
        <v>1473.4</v>
      </c>
      <c r="O98" s="0" t="n">
        <v>1422.4</v>
      </c>
      <c r="P98" s="0" t="n">
        <v>1374.3</v>
      </c>
      <c r="Q98" s="0" t="n">
        <v>1339.8</v>
      </c>
      <c r="R98" s="0" t="n">
        <v>1309.5</v>
      </c>
      <c r="S98" s="0" t="n">
        <v>1277.5</v>
      </c>
      <c r="T98" s="0" t="n">
        <v>1243.5</v>
      </c>
      <c r="U98" s="0" t="n">
        <v>1207.5</v>
      </c>
      <c r="V98" s="0" t="n">
        <v>1171.7</v>
      </c>
      <c r="W98" s="0" t="n">
        <v>1131</v>
      </c>
      <c r="X98" s="0" t="n">
        <v>1093.5</v>
      </c>
      <c r="Y98" s="0" t="n">
        <v>1046.4</v>
      </c>
      <c r="Z98" s="8"/>
    </row>
    <row r="99" customFormat="false" ht="14.65" hidden="false" customHeight="false" outlineLevel="0" collapsed="false">
      <c r="A99" s="0" t="s">
        <v>306</v>
      </c>
      <c r="D99" s="0" t="n">
        <f aca="false">D92-D98</f>
        <v>85.9000000000001</v>
      </c>
      <c r="E99" s="0" t="n">
        <f aca="false">E92-E98</f>
        <v>97</v>
      </c>
      <c r="F99" s="0" t="n">
        <f aca="false">F92-F98</f>
        <v>99.2000000000001</v>
      </c>
      <c r="G99" s="0" t="n">
        <f aca="false">G92-G98</f>
        <v>159.1</v>
      </c>
      <c r="H99" s="0" t="n">
        <f aca="false">H92-H98</f>
        <v>169.6</v>
      </c>
      <c r="I99" s="0" t="n">
        <f aca="false">I92-I98</f>
        <v>187.8</v>
      </c>
      <c r="J99" s="0" t="n">
        <f aca="false">J92-J98</f>
        <v>203.1</v>
      </c>
      <c r="K99" s="0" t="n">
        <f aca="false">K92-K98</f>
        <v>219</v>
      </c>
      <c r="L99" s="0" t="n">
        <f aca="false">L92-L98</f>
        <v>236</v>
      </c>
      <c r="M99" s="0" t="n">
        <f aca="false">M92-M98</f>
        <v>253.5</v>
      </c>
      <c r="N99" s="0" t="n">
        <f aca="false">N92-N98</f>
        <v>270.8</v>
      </c>
      <c r="O99" s="0" t="n">
        <f aca="false">O92-O98</f>
        <v>290.4</v>
      </c>
      <c r="P99" s="0" t="n">
        <f aca="false">P92-P98</f>
        <v>308.2</v>
      </c>
      <c r="Q99" s="0" t="n">
        <f aca="false">Q92-Q98</f>
        <v>311.5</v>
      </c>
      <c r="R99" s="0" t="n">
        <f aca="false">R92-R98</f>
        <v>312</v>
      </c>
      <c r="S99" s="0" t="n">
        <f aca="false">S92-S98</f>
        <v>314.7</v>
      </c>
      <c r="T99" s="0" t="n">
        <f aca="false">T92-T98</f>
        <v>317.3</v>
      </c>
      <c r="U99" s="0" t="n">
        <f aca="false">U92-U98</f>
        <v>320.6</v>
      </c>
      <c r="V99" s="0" t="n">
        <f aca="false">V92-V98</f>
        <v>324.9</v>
      </c>
      <c r="W99" s="0" t="n">
        <f aca="false">W92-W98</f>
        <v>331.9</v>
      </c>
      <c r="X99" s="0" t="n">
        <f aca="false">X92-X98</f>
        <v>339</v>
      </c>
      <c r="Y99" s="0" t="n">
        <f aca="false">Y92-Y98</f>
        <v>347.2</v>
      </c>
      <c r="Z99" s="8" t="n">
        <f aca="false">Y99+Z103</f>
        <v>233.9</v>
      </c>
    </row>
    <row r="100" customFormat="false" ht="14.65" hidden="false" customHeight="false" outlineLevel="0" collapsed="false">
      <c r="A100" s="17" t="s">
        <v>373</v>
      </c>
      <c r="D100" s="0" t="n">
        <v>2492.7</v>
      </c>
      <c r="E100" s="0" t="n">
        <v>2504.8</v>
      </c>
      <c r="F100" s="0" t="n">
        <v>2533.7</v>
      </c>
      <c r="G100" s="0" t="n">
        <v>2494.2</v>
      </c>
      <c r="H100" s="0" t="n">
        <v>2440.9</v>
      </c>
      <c r="I100" s="0" t="n">
        <v>2378.5</v>
      </c>
      <c r="J100" s="0" t="n">
        <v>2305.4</v>
      </c>
      <c r="K100" s="0" t="n">
        <v>2231</v>
      </c>
      <c r="L100" s="0" t="n">
        <v>2160.2</v>
      </c>
      <c r="M100" s="0" t="n">
        <v>2087.8</v>
      </c>
      <c r="N100" s="0" t="n">
        <v>2023.1</v>
      </c>
      <c r="O100" s="0" t="n">
        <v>1955.1</v>
      </c>
      <c r="P100" s="0" t="n">
        <v>1886.7</v>
      </c>
      <c r="Q100" s="0" t="n">
        <v>1830.2</v>
      </c>
      <c r="R100" s="0" t="n">
        <v>1778.5</v>
      </c>
      <c r="S100" s="0" t="n">
        <v>1730.1</v>
      </c>
      <c r="T100" s="0" t="n">
        <v>1680.9</v>
      </c>
      <c r="U100" s="0" t="n">
        <v>1630.8</v>
      </c>
      <c r="V100" s="0" t="n">
        <v>1590.8</v>
      </c>
      <c r="W100" s="0" t="n">
        <v>1554.2</v>
      </c>
      <c r="X100" s="0" t="n">
        <v>1517.6</v>
      </c>
      <c r="Y100" s="0" t="n">
        <v>1469.9</v>
      </c>
      <c r="Z100" s="8"/>
    </row>
    <row r="101" customFormat="false" ht="14.65" hidden="false" customHeight="false" outlineLevel="0" collapsed="false">
      <c r="A101" s="0" t="s">
        <v>306</v>
      </c>
      <c r="D101" s="0" t="n">
        <f aca="false">D94-D100</f>
        <v>100.8</v>
      </c>
      <c r="E101" s="0" t="n">
        <f aca="false">E94-E100</f>
        <v>110.8</v>
      </c>
      <c r="F101" s="0" t="n">
        <f aca="false">F94-F100</f>
        <v>109.8</v>
      </c>
      <c r="G101" s="0" t="n">
        <f aca="false">G94-G100</f>
        <v>111.2</v>
      </c>
      <c r="H101" s="0" t="n">
        <f aca="false">H94-H100</f>
        <v>118.3</v>
      </c>
      <c r="I101" s="0" t="n">
        <f aca="false">I94-I100</f>
        <v>129</v>
      </c>
      <c r="J101" s="0" t="n">
        <f aca="false">J94-J100</f>
        <v>140</v>
      </c>
      <c r="K101" s="0" t="n">
        <f aca="false">K94-K100</f>
        <v>152.2</v>
      </c>
      <c r="L101" s="0" t="n">
        <f aca="false">L94-L100</f>
        <v>165.2</v>
      </c>
      <c r="M101" s="0" t="n">
        <f aca="false">M94-M100</f>
        <v>178</v>
      </c>
      <c r="N101" s="0" t="n">
        <f aca="false">N94-N100</f>
        <v>190.8</v>
      </c>
      <c r="O101" s="0" t="n">
        <f aca="false">O94-O100</f>
        <v>204.8</v>
      </c>
      <c r="P101" s="0" t="n">
        <f aca="false">P94-P100</f>
        <v>215.5</v>
      </c>
      <c r="Q101" s="0" t="n">
        <f aca="false">Q94-Q100</f>
        <v>218.3</v>
      </c>
      <c r="R101" s="0" t="n">
        <f aca="false">R94-R100</f>
        <v>219.1</v>
      </c>
      <c r="S101" s="0" t="n">
        <f aca="false">S94-S100</f>
        <v>219.7</v>
      </c>
      <c r="T101" s="0" t="n">
        <f aca="false">T94-T100</f>
        <v>220.2</v>
      </c>
      <c r="U101" s="0" t="n">
        <f aca="false">U94-U100</f>
        <v>220.8</v>
      </c>
      <c r="V101" s="0" t="n">
        <f aca="false">V94-V100</f>
        <v>223</v>
      </c>
      <c r="W101" s="0" t="n">
        <f aca="false">W94-W100</f>
        <v>226.4</v>
      </c>
      <c r="X101" s="0" t="n">
        <f aca="false">X94-X100</f>
        <v>230.5</v>
      </c>
      <c r="Y101" s="0" t="n">
        <f aca="false">Y94-Y100</f>
        <v>234.1</v>
      </c>
      <c r="Z101" s="8" t="n">
        <f aca="false">Y101+Z104</f>
        <v>82.6999999999998</v>
      </c>
    </row>
    <row r="103" customFormat="false" ht="14.65" hidden="false" customHeight="false" outlineLevel="0" collapsed="false">
      <c r="A103" s="17" t="s">
        <v>374</v>
      </c>
      <c r="D103" s="0" t="n">
        <f aca="false">D93</f>
        <v>0</v>
      </c>
      <c r="E103" s="0" t="n">
        <f aca="false">E93</f>
        <v>0</v>
      </c>
      <c r="F103" s="0" t="n">
        <f aca="false">F93</f>
        <v>0</v>
      </c>
      <c r="G103" s="0" t="n">
        <f aca="false">G93</f>
        <v>-55.3</v>
      </c>
      <c r="H103" s="0" t="n">
        <f aca="false">H93</f>
        <v>-58.9000000000001</v>
      </c>
      <c r="I103" s="0" t="n">
        <f aca="false">I93</f>
        <v>-65.4000000000001</v>
      </c>
      <c r="J103" s="0" t="n">
        <f aca="false">J93</f>
        <v>-69.8</v>
      </c>
      <c r="K103" s="0" t="n">
        <f aca="false">K93</f>
        <v>-73.7000000000001</v>
      </c>
      <c r="L103" s="0" t="n">
        <f aca="false">L93</f>
        <v>-77.9000000000001</v>
      </c>
      <c r="M103" s="0" t="n">
        <f aca="false">M93</f>
        <v>-82.3</v>
      </c>
      <c r="N103" s="0" t="n">
        <f aca="false">N93</f>
        <v>-87.1000000000001</v>
      </c>
      <c r="O103" s="0" t="n">
        <f aca="false">O93</f>
        <v>-93.0999999999999</v>
      </c>
      <c r="P103" s="0" t="n">
        <f aca="false">P93</f>
        <v>-98.5999999999999</v>
      </c>
      <c r="Q103" s="0" t="n">
        <f aca="false">Q93</f>
        <v>-98.2000000000001</v>
      </c>
      <c r="R103" s="0" t="n">
        <f aca="false">R93</f>
        <v>-97</v>
      </c>
      <c r="S103" s="0" t="n">
        <f aca="false">S93</f>
        <v>-97.8</v>
      </c>
      <c r="T103" s="0" t="n">
        <f aca="false">T93</f>
        <v>-98.3</v>
      </c>
      <c r="U103" s="0" t="n">
        <f aca="false">U93</f>
        <v>-99.5</v>
      </c>
      <c r="V103" s="0" t="n">
        <f aca="false">V93</f>
        <v>-101.2</v>
      </c>
      <c r="W103" s="0" t="n">
        <f aca="false">W93</f>
        <v>-105</v>
      </c>
      <c r="X103" s="0" t="n">
        <f aca="false">X93</f>
        <v>-108.4</v>
      </c>
      <c r="Y103" s="0" t="n">
        <f aca="false">Y93</f>
        <v>-113.3</v>
      </c>
      <c r="Z103" s="8" t="n">
        <f aca="false">Y103</f>
        <v>-113.3</v>
      </c>
    </row>
    <row r="104" customFormat="false" ht="14.65" hidden="false" customHeight="false" outlineLevel="0" collapsed="false">
      <c r="A104" s="17" t="s">
        <v>375</v>
      </c>
      <c r="D104" s="0" t="n">
        <f aca="false">D96</f>
        <v>0</v>
      </c>
      <c r="E104" s="0" t="n">
        <f aca="false">E96</f>
        <v>0</v>
      </c>
      <c r="F104" s="0" t="n">
        <f aca="false">F96</f>
        <v>0</v>
      </c>
      <c r="G104" s="0" t="n">
        <f aca="false">G96</f>
        <v>-61.7999999999997</v>
      </c>
      <c r="H104" s="0" t="n">
        <f aca="false">H96</f>
        <v>-65.3000000000002</v>
      </c>
      <c r="I104" s="0" t="n">
        <f aca="false">I96</f>
        <v>-73.6999999999998</v>
      </c>
      <c r="J104" s="0" t="n">
        <f aca="false">J96</f>
        <v>-80.4000000000001</v>
      </c>
      <c r="K104" s="0" t="n">
        <f aca="false">K96</f>
        <v>-87.3000000000002</v>
      </c>
      <c r="L104" s="0" t="n">
        <f aca="false">L96</f>
        <v>-93.4000000000001</v>
      </c>
      <c r="M104" s="0" t="n">
        <f aca="false">M96</f>
        <v>-99.2999999999997</v>
      </c>
      <c r="N104" s="0" t="n">
        <f aca="false">N96</f>
        <v>-105.9</v>
      </c>
      <c r="O104" s="0" t="n">
        <f aca="false">O96</f>
        <v>-112.9</v>
      </c>
      <c r="P104" s="0" t="n">
        <f aca="false">P96</f>
        <v>-118.7</v>
      </c>
      <c r="Q104" s="0" t="n">
        <f aca="false">Q96</f>
        <v>-120.9</v>
      </c>
      <c r="R104" s="0" t="n">
        <f aca="false">R96</f>
        <v>-123.2</v>
      </c>
      <c r="S104" s="0" t="n">
        <f aca="false">S96</f>
        <v>-126.7</v>
      </c>
      <c r="T104" s="0" t="n">
        <f aca="false">T96</f>
        <v>-129.7</v>
      </c>
      <c r="U104" s="0" t="n">
        <f aca="false">U96</f>
        <v>-132.6</v>
      </c>
      <c r="V104" s="0" t="n">
        <f aca="false">V96</f>
        <v>-135</v>
      </c>
      <c r="W104" s="0" t="n">
        <f aca="false">W96</f>
        <v>-141.2</v>
      </c>
      <c r="X104" s="0" t="n">
        <f aca="false">X96</f>
        <v>-147.8</v>
      </c>
      <c r="Y104" s="0" t="n">
        <f aca="false">Y96</f>
        <v>-151.4</v>
      </c>
      <c r="Z104" s="8" t="n">
        <f aca="false">Y104</f>
        <v>-151.4</v>
      </c>
    </row>
    <row r="105" customFormat="false" ht="14.65" hidden="false" customHeight="false" outlineLevel="0" collapsed="false">
      <c r="A105" s="17" t="s">
        <v>376</v>
      </c>
      <c r="D105" s="0" t="n">
        <f aca="false">D86-D93</f>
        <v>0</v>
      </c>
      <c r="E105" s="0" t="n">
        <f aca="false">E86-E93</f>
        <v>0</v>
      </c>
      <c r="F105" s="0" t="n">
        <f aca="false">F86-F93</f>
        <v>0</v>
      </c>
      <c r="G105" s="0" t="n">
        <f aca="false">G86-G93</f>
        <v>-5.29999999999995</v>
      </c>
      <c r="H105" s="0" t="n">
        <f aca="false">H86-H93</f>
        <v>-10.0999999999999</v>
      </c>
      <c r="I105" s="0" t="n">
        <f aca="false">I86-I93</f>
        <v>-14.3000000000002</v>
      </c>
      <c r="J105" s="0" t="n">
        <f aca="false">J86-J93</f>
        <v>-18.3</v>
      </c>
      <c r="K105" s="0" t="n">
        <f aca="false">K86-K93</f>
        <v>-21.5999999999997</v>
      </c>
      <c r="L105" s="0" t="n">
        <f aca="false">L86-L93</f>
        <v>-25.1000000000001</v>
      </c>
      <c r="M105" s="0" t="n">
        <f aca="false">M86-M93</f>
        <v>-28.9000000000001</v>
      </c>
      <c r="N105" s="0" t="n">
        <f aca="false">N86-N93</f>
        <v>-32.6999999999998</v>
      </c>
      <c r="O105" s="0" t="n">
        <f aca="false">O86-O93</f>
        <v>-36.6000000000001</v>
      </c>
      <c r="P105" s="0" t="n">
        <f aca="false">P86-P93</f>
        <v>-40.2</v>
      </c>
      <c r="Q105" s="0" t="n">
        <f aca="false">Q86-Q93</f>
        <v>-43.8</v>
      </c>
      <c r="R105" s="0" t="n">
        <f aca="false">R86-R93</f>
        <v>-47.6000000000001</v>
      </c>
      <c r="S105" s="0" t="n">
        <f aca="false">S86-S93</f>
        <v>-51.3999999999999</v>
      </c>
      <c r="T105" s="0" t="n">
        <f aca="false">T86-T93</f>
        <v>-55.5</v>
      </c>
      <c r="U105" s="0" t="n">
        <f aca="false">U86-U93</f>
        <v>-59.8999999999999</v>
      </c>
      <c r="V105" s="0" t="n">
        <f aca="false">V86-V93</f>
        <v>-64.5</v>
      </c>
      <c r="W105" s="0" t="n">
        <f aca="false">W86-W93</f>
        <v>-68.6999999999998</v>
      </c>
      <c r="X105" s="0" t="n">
        <f aca="false">X86-X93</f>
        <v>-73.3999999999999</v>
      </c>
      <c r="Y105" s="0" t="n">
        <f aca="false">Y86-Y93</f>
        <v>-78.0000000000002</v>
      </c>
      <c r="Z105" s="8" t="n">
        <f aca="false">Z104+Z103</f>
        <v>-264.7</v>
      </c>
    </row>
    <row r="106" customFormat="false" ht="14.65" hidden="false" customHeight="false" outlineLevel="0" collapsed="false">
      <c r="A106" s="17" t="s">
        <v>377</v>
      </c>
      <c r="D106" s="0" t="n">
        <f aca="false">D89-D96</f>
        <v>0</v>
      </c>
      <c r="E106" s="0" t="n">
        <f aca="false">E89-E96</f>
        <v>0</v>
      </c>
      <c r="F106" s="0" t="n">
        <f aca="false">F89-F96</f>
        <v>0</v>
      </c>
      <c r="G106" s="0" t="n">
        <f aca="false">G89-G96</f>
        <v>-8.70000000000027</v>
      </c>
      <c r="H106" s="0" t="n">
        <f aca="false">H89-H96</f>
        <v>-16.8000000000002</v>
      </c>
      <c r="I106" s="0" t="n">
        <f aca="false">I89-I96</f>
        <v>-24.6999999999998</v>
      </c>
      <c r="J106" s="0" t="n">
        <f aca="false">J89-J96</f>
        <v>-32.0999999999999</v>
      </c>
      <c r="K106" s="0" t="n">
        <f aca="false">K89-K96</f>
        <v>-39.0999999999999</v>
      </c>
      <c r="L106" s="0" t="n">
        <f aca="false">L89-L96</f>
        <v>-46.4000000000001</v>
      </c>
      <c r="M106" s="0" t="n">
        <f aca="false">M89-M96</f>
        <v>-53.8000000000002</v>
      </c>
      <c r="N106" s="0" t="n">
        <f aca="false">N89-N96</f>
        <v>-61.5999999999999</v>
      </c>
      <c r="O106" s="0" t="n">
        <f aca="false">O89-O96</f>
        <v>-69.6999999999998</v>
      </c>
      <c r="P106" s="0" t="n">
        <f aca="false">P89-P96</f>
        <v>-76.6999999999998</v>
      </c>
      <c r="Q106" s="0" t="n">
        <f aca="false">Q89-Q96</f>
        <v>-83.8999999999996</v>
      </c>
      <c r="R106" s="0" t="n">
        <f aca="false">R89-R96</f>
        <v>-91.0999999999999</v>
      </c>
      <c r="S106" s="0" t="n">
        <f aca="false">S89-S96</f>
        <v>-98.6000000000001</v>
      </c>
      <c r="T106" s="0" t="n">
        <f aca="false">T89-T96</f>
        <v>-106.5</v>
      </c>
      <c r="U106" s="0" t="n">
        <f aca="false">U89-U96</f>
        <v>-112.9</v>
      </c>
      <c r="V106" s="0" t="n">
        <f aca="false">V89-V96</f>
        <v>-120.1</v>
      </c>
      <c r="W106" s="0" t="n">
        <f aca="false">W89-W96</f>
        <v>-127.6</v>
      </c>
      <c r="X106" s="0" t="n">
        <f aca="false">X89-X96</f>
        <v>-135.4</v>
      </c>
      <c r="Y106" s="0" t="n">
        <f aca="false">Y89-Y96</f>
        <v>-145.1</v>
      </c>
    </row>
    <row r="107" customFormat="false" ht="14.65" hidden="false" customHeight="false" outlineLevel="0" collapsed="false">
      <c r="A107" s="0" t="s">
        <v>323</v>
      </c>
      <c r="G107" s="0" t="n">
        <f aca="false">H107</f>
        <v>-4.79999999999995</v>
      </c>
      <c r="H107" s="0" t="n">
        <f aca="false">H105-G105</f>
        <v>-4.79999999999995</v>
      </c>
      <c r="I107" s="0" t="n">
        <f aca="false">I105-H105</f>
        <v>-4.20000000000027</v>
      </c>
      <c r="J107" s="0" t="n">
        <f aca="false">J105-I105</f>
        <v>-3.99999999999977</v>
      </c>
      <c r="K107" s="0" t="n">
        <f aca="false">K105-J105</f>
        <v>-3.29999999999973</v>
      </c>
      <c r="L107" s="0" t="n">
        <f aca="false">L105-K105</f>
        <v>-3.50000000000045</v>
      </c>
      <c r="M107" s="0" t="n">
        <f aca="false">M105-L105</f>
        <v>-3.79999999999995</v>
      </c>
      <c r="N107" s="0" t="n">
        <f aca="false">N105-M105</f>
        <v>-3.79999999999973</v>
      </c>
      <c r="O107" s="0" t="n">
        <f aca="false">O105-N105</f>
        <v>-3.90000000000032</v>
      </c>
      <c r="P107" s="0" t="n">
        <f aca="false">P105-O105</f>
        <v>-3.59999999999991</v>
      </c>
      <c r="Q107" s="0" t="n">
        <f aca="false">Q105-P105</f>
        <v>-3.59999999999991</v>
      </c>
      <c r="R107" s="0" t="n">
        <f aca="false">R105-Q105</f>
        <v>-3.80000000000018</v>
      </c>
      <c r="S107" s="0" t="n">
        <f aca="false">S105-R105</f>
        <v>-3.79999999999973</v>
      </c>
      <c r="T107" s="0" t="n">
        <f aca="false">T105-S105</f>
        <v>-4.10000000000014</v>
      </c>
      <c r="U107" s="0" t="n">
        <f aca="false">U105-T105</f>
        <v>-4.39999999999986</v>
      </c>
      <c r="V107" s="0" t="n">
        <f aca="false">V105-U105</f>
        <v>-4.60000000000014</v>
      </c>
      <c r="W107" s="0" t="n">
        <f aca="false">W105-V105</f>
        <v>-4.19999999999982</v>
      </c>
      <c r="X107" s="0" t="n">
        <f aca="false">X105-W105</f>
        <v>-4.70000000000005</v>
      </c>
      <c r="Y107" s="0" t="n">
        <f aca="false">Y105-X105</f>
        <v>-4.60000000000036</v>
      </c>
      <c r="Z107" s="8" t="n">
        <f aca="false">SUM(G107:Y107)</f>
        <v>-77.5000000000002</v>
      </c>
    </row>
    <row r="108" customFormat="false" ht="14.65" hidden="false" customHeight="false" outlineLevel="0" collapsed="false">
      <c r="A108" s="17" t="s">
        <v>324</v>
      </c>
      <c r="G108" s="0" t="n">
        <f aca="false">H108</f>
        <v>-8.09999999999991</v>
      </c>
      <c r="H108" s="0" t="n">
        <f aca="false">H106-G106</f>
        <v>-8.09999999999991</v>
      </c>
      <c r="I108" s="0" t="n">
        <f aca="false">I106-H106</f>
        <v>-7.89999999999964</v>
      </c>
      <c r="J108" s="0" t="n">
        <f aca="false">J106-I106</f>
        <v>-7.40000000000009</v>
      </c>
      <c r="K108" s="0" t="n">
        <f aca="false">K106-J106</f>
        <v>-7</v>
      </c>
      <c r="L108" s="0" t="n">
        <f aca="false">L106-K106</f>
        <v>-7.30000000000018</v>
      </c>
      <c r="M108" s="0" t="n">
        <f aca="false">M106-L106</f>
        <v>-7.40000000000009</v>
      </c>
      <c r="N108" s="0" t="n">
        <f aca="false">N106-M106</f>
        <v>-7.79999999999973</v>
      </c>
      <c r="O108" s="0" t="n">
        <f aca="false">O106-N106</f>
        <v>-8.09999999999991</v>
      </c>
      <c r="P108" s="0" t="n">
        <f aca="false">P106-O106</f>
        <v>-7</v>
      </c>
      <c r="Q108" s="0" t="n">
        <f aca="false">Q106-P106</f>
        <v>-7.19999999999982</v>
      </c>
      <c r="R108" s="0" t="n">
        <f aca="false">R106-Q106</f>
        <v>-7.20000000000027</v>
      </c>
      <c r="S108" s="0" t="n">
        <f aca="false">S106-R106</f>
        <v>-7.50000000000023</v>
      </c>
      <c r="T108" s="0" t="n">
        <f aca="false">T106-S106</f>
        <v>-7.89999999999964</v>
      </c>
      <c r="U108" s="0" t="n">
        <f aca="false">U106-T106</f>
        <v>-6.40000000000009</v>
      </c>
      <c r="V108" s="0" t="n">
        <f aca="false">V106-U106</f>
        <v>-7.20000000000005</v>
      </c>
      <c r="W108" s="0" t="n">
        <f aca="false">W106-V106</f>
        <v>-7.50000000000023</v>
      </c>
      <c r="X108" s="0" t="n">
        <f aca="false">X106-W106</f>
        <v>-7.7999999999995</v>
      </c>
      <c r="Y108" s="0" t="n">
        <f aca="false">Y106-X106</f>
        <v>-9.70000000000027</v>
      </c>
      <c r="Z108" s="8" t="n">
        <f aca="false">SUM(G108:Y108)</f>
        <v>-144.5</v>
      </c>
    </row>
    <row r="109" customFormat="false" ht="14.65" hidden="false" customHeight="false" outlineLevel="0" collapsed="false">
      <c r="B109" s="0" t="s">
        <v>378</v>
      </c>
      <c r="C109" s="0" t="s">
        <v>63</v>
      </c>
      <c r="Z109" s="8" t="n">
        <f aca="false">Z107+Z108</f>
        <v>-222</v>
      </c>
    </row>
    <row r="110" customFormat="false" ht="14.65" hidden="false" customHeight="false" outlineLevel="0" collapsed="false">
      <c r="B110" s="0" t="s">
        <v>379</v>
      </c>
      <c r="C110" s="0" t="s">
        <v>63</v>
      </c>
    </row>
    <row r="111" customFormat="false" ht="14.65" hidden="false" customHeight="false" outlineLevel="0" collapsed="false">
      <c r="A111" s="17" t="s">
        <v>380</v>
      </c>
      <c r="B111" s="0" t="s">
        <v>381</v>
      </c>
      <c r="C111" s="0" t="s">
        <v>63</v>
      </c>
      <c r="D111" s="0" t="n">
        <v>1787.9</v>
      </c>
      <c r="E111" s="0" t="n">
        <v>1806.3</v>
      </c>
      <c r="F111" s="0" t="n">
        <v>1851.2</v>
      </c>
      <c r="G111" s="0" t="n">
        <v>1901.9</v>
      </c>
      <c r="H111" s="0" t="n">
        <v>1918.7</v>
      </c>
      <c r="I111" s="0" t="n">
        <v>1939.2</v>
      </c>
      <c r="J111" s="0" t="n">
        <v>1932.2</v>
      </c>
      <c r="K111" s="0" t="n">
        <v>1917.7</v>
      </c>
      <c r="L111" s="0" t="n">
        <v>1907.7</v>
      </c>
      <c r="M111" s="0" t="n">
        <v>1902</v>
      </c>
      <c r="N111" s="0" t="n">
        <v>1895.6</v>
      </c>
      <c r="O111" s="0" t="n">
        <v>1890.4</v>
      </c>
      <c r="P111" s="0" t="n">
        <v>1885.4</v>
      </c>
      <c r="Q111" s="0" t="n">
        <v>1884.8</v>
      </c>
      <c r="R111" s="0" t="n">
        <v>1888.7</v>
      </c>
      <c r="S111" s="0" t="n">
        <v>1892.7</v>
      </c>
      <c r="T111" s="0" t="n">
        <v>1895.2</v>
      </c>
      <c r="U111" s="0" t="n">
        <v>1897.8</v>
      </c>
      <c r="V111" s="0" t="n">
        <v>1899.1</v>
      </c>
      <c r="W111" s="0" t="n">
        <v>1895.2</v>
      </c>
      <c r="X111" s="0" t="n">
        <v>1900.6</v>
      </c>
      <c r="Y111" s="0" t="n">
        <v>1899</v>
      </c>
    </row>
    <row r="112" customFormat="false" ht="14.65" hidden="false" customHeight="false" outlineLevel="0" collapsed="false">
      <c r="A112" s="17" t="s">
        <v>382</v>
      </c>
      <c r="B112" s="17" t="s">
        <v>381</v>
      </c>
      <c r="C112" s="17" t="s">
        <v>63</v>
      </c>
      <c r="D112" s="0" t="n">
        <v>1787.9</v>
      </c>
      <c r="E112" s="0" t="n">
        <v>1806.3</v>
      </c>
      <c r="F112" s="0" t="n">
        <v>1851.2</v>
      </c>
      <c r="G112" s="0" t="n">
        <v>1961.5</v>
      </c>
      <c r="H112" s="0" t="n">
        <v>1985.5</v>
      </c>
      <c r="I112" s="0" t="n">
        <v>2015.5</v>
      </c>
      <c r="J112" s="0" t="n">
        <v>2015.7</v>
      </c>
      <c r="K112" s="0" t="n">
        <v>2007.5</v>
      </c>
      <c r="L112" s="0" t="n">
        <v>2004</v>
      </c>
      <c r="M112" s="0" t="n">
        <v>2005.4</v>
      </c>
      <c r="N112" s="0" t="n">
        <v>2006.7</v>
      </c>
      <c r="O112" s="0" t="n">
        <v>2010.5</v>
      </c>
      <c r="P112" s="0" t="n">
        <v>2013.9</v>
      </c>
      <c r="Q112" s="0" t="n">
        <v>2015.9</v>
      </c>
      <c r="R112" s="0" t="n">
        <v>2021.6</v>
      </c>
      <c r="S112" s="0" t="n">
        <v>2029.1</v>
      </c>
      <c r="T112" s="0" t="n">
        <v>2035.3</v>
      </c>
      <c r="U112" s="0" t="n">
        <v>2042.7</v>
      </c>
      <c r="V112" s="0" t="n">
        <v>2049.5</v>
      </c>
      <c r="W112" s="0" t="n">
        <v>2053.3</v>
      </c>
      <c r="X112" s="0" t="n">
        <v>2066.5</v>
      </c>
      <c r="Y112" s="0" t="n">
        <v>2073.6</v>
      </c>
      <c r="Z112" s="0" t="n">
        <f aca="false">Y112</f>
        <v>2073.6</v>
      </c>
    </row>
    <row r="113" customFormat="false" ht="14.65" hidden="false" customHeight="false" outlineLevel="0" collapsed="false">
      <c r="A113" s="0" t="s">
        <v>306</v>
      </c>
      <c r="B113" s="17" t="s">
        <v>307</v>
      </c>
      <c r="C113" s="17" t="s">
        <v>63</v>
      </c>
      <c r="D113" s="0" t="n">
        <f aca="false">D111-D112</f>
        <v>0</v>
      </c>
      <c r="E113" s="0" t="n">
        <f aca="false">E111-E112</f>
        <v>0</v>
      </c>
      <c r="F113" s="0" t="n">
        <f aca="false">F111-F112</f>
        <v>0</v>
      </c>
      <c r="G113" s="0" t="n">
        <f aca="false">G111-G112</f>
        <v>-59.5999999999999</v>
      </c>
      <c r="H113" s="0" t="n">
        <f aca="false">H111-H112</f>
        <v>-66.8</v>
      </c>
      <c r="I113" s="0" t="n">
        <f aca="false">I111-I112</f>
        <v>-76.3</v>
      </c>
      <c r="J113" s="0" t="n">
        <f aca="false">J111-J112</f>
        <v>-83.5</v>
      </c>
      <c r="K113" s="0" t="n">
        <f aca="false">K111-K112</f>
        <v>-89.8</v>
      </c>
      <c r="L113" s="0" t="n">
        <f aca="false">L111-L112</f>
        <v>-96.3</v>
      </c>
      <c r="M113" s="0" t="n">
        <f aca="false">M111-M112</f>
        <v>-103.4</v>
      </c>
      <c r="N113" s="0" t="n">
        <f aca="false">N111-N112</f>
        <v>-111.1</v>
      </c>
      <c r="O113" s="0" t="n">
        <f aca="false">O111-O112</f>
        <v>-120.1</v>
      </c>
      <c r="P113" s="0" t="n">
        <f aca="false">P111-P112</f>
        <v>-128.5</v>
      </c>
      <c r="Q113" s="0" t="n">
        <f aca="false">Q111-Q112</f>
        <v>-131.1</v>
      </c>
      <c r="R113" s="0" t="n">
        <f aca="false">R111-R112</f>
        <v>-132.9</v>
      </c>
      <c r="S113" s="0" t="n">
        <f aca="false">S111-S112</f>
        <v>-136.4</v>
      </c>
      <c r="T113" s="0" t="n">
        <f aca="false">T111-T112</f>
        <v>-140.1</v>
      </c>
      <c r="U113" s="0" t="n">
        <f aca="false">U111-U112</f>
        <v>-144.9</v>
      </c>
      <c r="V113" s="0" t="n">
        <f aca="false">V111-V112</f>
        <v>-150.4</v>
      </c>
      <c r="W113" s="0" t="n">
        <f aca="false">W111-W112</f>
        <v>-158.1</v>
      </c>
      <c r="X113" s="0" t="n">
        <f aca="false">X111-X112</f>
        <v>-165.9</v>
      </c>
      <c r="Y113" s="0" t="n">
        <f aca="false">Y111-Y112</f>
        <v>-174.6</v>
      </c>
    </row>
    <row r="114" customFormat="false" ht="14.65" hidden="false" customHeight="false" outlineLevel="0" collapsed="false">
      <c r="A114" s="17" t="s">
        <v>383</v>
      </c>
      <c r="B114" s="0" t="s">
        <v>384</v>
      </c>
      <c r="C114" s="0" t="s">
        <v>63</v>
      </c>
      <c r="D114" s="0" t="n">
        <v>2591.3</v>
      </c>
      <c r="E114" s="0" t="n">
        <v>2598.2</v>
      </c>
      <c r="F114" s="0" t="n">
        <v>2616.5</v>
      </c>
      <c r="G114" s="0" t="n">
        <v>2634.5</v>
      </c>
      <c r="H114" s="0" t="n">
        <v>2640.2</v>
      </c>
      <c r="I114" s="0" t="n">
        <v>2637.6</v>
      </c>
      <c r="J114" s="0" t="n">
        <v>2621.5</v>
      </c>
      <c r="K114" s="0" t="n">
        <v>2602.9</v>
      </c>
      <c r="L114" s="0" t="n">
        <v>2590.1</v>
      </c>
      <c r="M114" s="0" t="n">
        <v>2576.6</v>
      </c>
      <c r="N114" s="0" t="n">
        <v>2574.6</v>
      </c>
      <c r="O114" s="0" t="n">
        <v>2571.8</v>
      </c>
      <c r="P114" s="0" t="n">
        <v>2558.7</v>
      </c>
      <c r="Q114" s="0" t="n">
        <v>2551.1</v>
      </c>
      <c r="R114" s="0" t="n">
        <v>2547.8</v>
      </c>
      <c r="S114" s="0" t="n">
        <v>2550</v>
      </c>
      <c r="T114" s="0" t="n">
        <v>2552.1</v>
      </c>
      <c r="U114" s="0" t="n">
        <v>2543.2</v>
      </c>
      <c r="V114" s="0" t="n">
        <v>2543.6</v>
      </c>
      <c r="W114" s="0" t="n">
        <v>2550.3</v>
      </c>
      <c r="X114" s="0" t="n">
        <v>2561.9</v>
      </c>
      <c r="Y114" s="0" t="n">
        <v>2572.9</v>
      </c>
    </row>
    <row r="115" customFormat="false" ht="14.65" hidden="false" customHeight="false" outlineLevel="0" collapsed="false">
      <c r="A115" s="17" t="s">
        <v>385</v>
      </c>
      <c r="B115" s="0" t="s">
        <v>384</v>
      </c>
      <c r="C115" s="0" t="s">
        <v>63</v>
      </c>
      <c r="D115" s="0" t="n">
        <v>2591.3</v>
      </c>
      <c r="E115" s="0" t="n">
        <v>2598.2</v>
      </c>
      <c r="F115" s="0" t="n">
        <v>2616.5</v>
      </c>
      <c r="G115" s="0" t="n">
        <v>2703.9</v>
      </c>
      <c r="H115" s="0" t="n">
        <v>2718.8</v>
      </c>
      <c r="I115" s="0" t="n">
        <v>2729.6</v>
      </c>
      <c r="J115" s="0" t="n">
        <v>2725.3</v>
      </c>
      <c r="K115" s="0" t="n">
        <v>2718.2</v>
      </c>
      <c r="L115" s="0" t="n">
        <v>2716.1</v>
      </c>
      <c r="M115" s="0" t="n">
        <v>2713.7</v>
      </c>
      <c r="N115" s="0" t="n">
        <v>2723.1</v>
      </c>
      <c r="O115" s="0" t="n">
        <v>2732.7</v>
      </c>
      <c r="P115" s="0" t="n">
        <v>2730.4</v>
      </c>
      <c r="Q115" s="0" t="n">
        <v>2730.1</v>
      </c>
      <c r="R115" s="0" t="n">
        <v>2733.9</v>
      </c>
      <c r="S115" s="0" t="n">
        <v>2743.7</v>
      </c>
      <c r="T115" s="0" t="n">
        <v>2753.7</v>
      </c>
      <c r="U115" s="0" t="n">
        <v>2751.5</v>
      </c>
      <c r="V115" s="0" t="n">
        <v>2759.1</v>
      </c>
      <c r="W115" s="0" t="n">
        <v>2776.6</v>
      </c>
      <c r="X115" s="0" t="n">
        <v>2800.2</v>
      </c>
      <c r="Y115" s="0" t="n">
        <v>2820.6</v>
      </c>
      <c r="Z115" s="0" t="n">
        <f aca="false">Y115</f>
        <v>2820.6</v>
      </c>
    </row>
    <row r="116" customFormat="false" ht="14.65" hidden="false" customHeight="false" outlineLevel="0" collapsed="false">
      <c r="A116" s="0" t="s">
        <v>306</v>
      </c>
      <c r="B116" s="17" t="s">
        <v>307</v>
      </c>
      <c r="C116" s="17" t="s">
        <v>63</v>
      </c>
      <c r="D116" s="0" t="n">
        <f aca="false">D114-D115</f>
        <v>0</v>
      </c>
      <c r="E116" s="0" t="n">
        <f aca="false">E114-E115</f>
        <v>0</v>
      </c>
      <c r="F116" s="0" t="n">
        <f aca="false">F114-F115</f>
        <v>0</v>
      </c>
      <c r="G116" s="0" t="n">
        <f aca="false">G114-G115</f>
        <v>-69.4000000000001</v>
      </c>
      <c r="H116" s="0" t="n">
        <f aca="false">H114-H115</f>
        <v>-78.6000000000004</v>
      </c>
      <c r="I116" s="0" t="n">
        <f aca="false">I114-I115</f>
        <v>-92</v>
      </c>
      <c r="J116" s="0" t="n">
        <f aca="false">J114-J115</f>
        <v>-103.8</v>
      </c>
      <c r="K116" s="0" t="n">
        <f aca="false">K114-K115</f>
        <v>-115.3</v>
      </c>
      <c r="L116" s="0" t="n">
        <f aca="false">L114-L115</f>
        <v>-126</v>
      </c>
      <c r="M116" s="0" t="n">
        <f aca="false">M114-M115</f>
        <v>-137.1</v>
      </c>
      <c r="N116" s="0" t="n">
        <f aca="false">N114-N115</f>
        <v>-148.5</v>
      </c>
      <c r="O116" s="0" t="n">
        <f aca="false">O114-O115</f>
        <v>-160.9</v>
      </c>
      <c r="P116" s="0" t="n">
        <f aca="false">P114-P115</f>
        <v>-171.7</v>
      </c>
      <c r="Q116" s="0" t="n">
        <f aca="false">Q114-Q115</f>
        <v>-179</v>
      </c>
      <c r="R116" s="0" t="n">
        <f aca="false">R114-R115</f>
        <v>-186.1</v>
      </c>
      <c r="S116" s="0" t="n">
        <f aca="false">S114-S115</f>
        <v>-193.7</v>
      </c>
      <c r="T116" s="0" t="n">
        <f aca="false">T114-T115</f>
        <v>-201.6</v>
      </c>
      <c r="U116" s="0" t="n">
        <f aca="false">U114-U115</f>
        <v>-208.3</v>
      </c>
      <c r="V116" s="0" t="n">
        <f aca="false">V114-V115</f>
        <v>-215.5</v>
      </c>
      <c r="W116" s="0" t="n">
        <f aca="false">W114-W115</f>
        <v>-226.3</v>
      </c>
      <c r="X116" s="0" t="n">
        <f aca="false">X114-X115</f>
        <v>-238.3</v>
      </c>
      <c r="Y116" s="0" t="n">
        <f aca="false">Y114-Y115</f>
        <v>-247.7</v>
      </c>
      <c r="Z116" s="0" t="n">
        <f aca="false">Z115+Z112</f>
        <v>4894.2</v>
      </c>
    </row>
    <row r="117" customFormat="false" ht="14.65" hidden="false" customHeight="false" outlineLevel="0" collapsed="false">
      <c r="Z117" s="0" t="n">
        <f aca="false">4925.5-Z116</f>
        <v>31.3000000000002</v>
      </c>
    </row>
    <row r="118" customFormat="false" ht="14.65" hidden="false" customHeight="false" outlineLevel="0" collapsed="false">
      <c r="A118" s="17" t="s">
        <v>386</v>
      </c>
      <c r="B118" s="0" t="s">
        <v>381</v>
      </c>
      <c r="C118" s="0" t="s">
        <v>63</v>
      </c>
      <c r="D118" s="0" t="n">
        <v>1787.9</v>
      </c>
      <c r="E118" s="0" t="n">
        <v>1806.3</v>
      </c>
      <c r="F118" s="0" t="n">
        <v>1851.2</v>
      </c>
      <c r="G118" s="0" t="n">
        <v>1862.8</v>
      </c>
      <c r="H118" s="0" t="n">
        <v>1843.7</v>
      </c>
      <c r="I118" s="0" t="n">
        <v>1829.4</v>
      </c>
      <c r="J118" s="0" t="n">
        <v>1791.2</v>
      </c>
      <c r="K118" s="0" t="n">
        <v>1750.2</v>
      </c>
      <c r="L118" s="0" t="n">
        <v>1712.7</v>
      </c>
      <c r="M118" s="0" t="n">
        <v>1677.8</v>
      </c>
      <c r="N118" s="0" t="n">
        <v>1640.8</v>
      </c>
      <c r="O118" s="0" t="n">
        <v>1604.2</v>
      </c>
      <c r="P118" s="0" t="n">
        <v>1568.8</v>
      </c>
      <c r="Q118" s="0" t="n">
        <v>1537.4</v>
      </c>
      <c r="R118" s="0" t="n">
        <v>1509.3</v>
      </c>
      <c r="S118" s="0" t="n">
        <v>1479.5</v>
      </c>
      <c r="T118" s="0" t="n">
        <v>1447.3</v>
      </c>
      <c r="U118" s="0" t="n">
        <v>1413.1</v>
      </c>
      <c r="V118" s="0" t="n">
        <v>1378</v>
      </c>
      <c r="W118" s="0" t="n">
        <v>1337.5</v>
      </c>
      <c r="X118" s="0" t="n">
        <v>1303.4</v>
      </c>
      <c r="Y118" s="0" t="n">
        <v>1258.4</v>
      </c>
    </row>
    <row r="119" customFormat="false" ht="14.65" hidden="false" customHeight="false" outlineLevel="0" collapsed="false">
      <c r="A119" s="17" t="s">
        <v>387</v>
      </c>
      <c r="B119" s="0" t="s">
        <v>381</v>
      </c>
      <c r="C119" s="0" t="s">
        <v>63</v>
      </c>
      <c r="D119" s="0" t="n">
        <v>1787.9</v>
      </c>
      <c r="E119" s="0" t="n">
        <v>1806.3</v>
      </c>
      <c r="F119" s="0" t="n">
        <v>1851.2</v>
      </c>
      <c r="G119" s="0" t="n">
        <v>1917.7</v>
      </c>
      <c r="H119" s="0" t="n">
        <v>1901.8</v>
      </c>
      <c r="I119" s="0" t="n">
        <v>1893.5</v>
      </c>
      <c r="J119" s="0" t="n">
        <v>1859.3</v>
      </c>
      <c r="K119" s="0" t="n">
        <v>1821.8</v>
      </c>
      <c r="L119" s="0" t="n">
        <v>1787.9</v>
      </c>
      <c r="M119" s="0" t="n">
        <v>1757.2</v>
      </c>
      <c r="N119" s="0" t="n">
        <v>1724.7</v>
      </c>
      <c r="O119" s="0" t="n">
        <v>1694.1</v>
      </c>
      <c r="P119" s="0" t="n">
        <v>1664.4</v>
      </c>
      <c r="Q119" s="0" t="n">
        <v>1632.7</v>
      </c>
      <c r="R119" s="0" t="n">
        <v>1603.2</v>
      </c>
      <c r="S119" s="0" t="n">
        <v>1573.8</v>
      </c>
      <c r="T119" s="0" t="n">
        <v>1542.1</v>
      </c>
      <c r="U119" s="0" t="n">
        <v>1509.3</v>
      </c>
      <c r="V119" s="0" t="n">
        <v>1476.1</v>
      </c>
      <c r="W119" s="0" t="n">
        <v>1439.7</v>
      </c>
      <c r="X119" s="0" t="n">
        <v>1409.6</v>
      </c>
      <c r="Y119" s="0" t="n">
        <v>1369.7</v>
      </c>
    </row>
    <row r="120" customFormat="false" ht="14.65" hidden="false" customHeight="false" outlineLevel="0" collapsed="false">
      <c r="A120" s="0" t="s">
        <v>306</v>
      </c>
      <c r="B120" s="17" t="s">
        <v>307</v>
      </c>
      <c r="C120" s="17" t="s">
        <v>63</v>
      </c>
      <c r="D120" s="0" t="n">
        <f aca="false">D118-D119</f>
        <v>0</v>
      </c>
      <c r="E120" s="0" t="n">
        <f aca="false">E118-E119</f>
        <v>0</v>
      </c>
      <c r="F120" s="0" t="n">
        <f aca="false">F118-F119</f>
        <v>0</v>
      </c>
      <c r="G120" s="0" t="n">
        <f aca="false">G118-G119</f>
        <v>-54.9000000000001</v>
      </c>
      <c r="H120" s="0" t="n">
        <f aca="false">H118-H119</f>
        <v>-58.0999999999999</v>
      </c>
      <c r="I120" s="0" t="n">
        <f aca="false">I118-I119</f>
        <v>-64.0999999999999</v>
      </c>
      <c r="J120" s="0" t="n">
        <f aca="false">J118-J119</f>
        <v>-68.0999999999999</v>
      </c>
      <c r="K120" s="0" t="n">
        <f aca="false">K118-K119</f>
        <v>-71.5999999999999</v>
      </c>
      <c r="L120" s="0" t="n">
        <f aca="false">L118-L119</f>
        <v>-75.2000000000001</v>
      </c>
      <c r="M120" s="0" t="n">
        <f aca="false">M118-M119</f>
        <v>-79.4000000000001</v>
      </c>
      <c r="N120" s="0" t="n">
        <f aca="false">N118-N119</f>
        <v>-83.9000000000001</v>
      </c>
      <c r="O120" s="0" t="n">
        <f aca="false">O118-O119</f>
        <v>-89.8999999999999</v>
      </c>
      <c r="P120" s="0" t="n">
        <f aca="false">P118-P119</f>
        <v>-95.6000000000001</v>
      </c>
      <c r="Q120" s="0" t="n">
        <f aca="false">Q118-Q119</f>
        <v>-95.3</v>
      </c>
      <c r="R120" s="0" t="n">
        <f aca="false">R118-R119</f>
        <v>-93.9000000000001</v>
      </c>
      <c r="S120" s="0" t="n">
        <f aca="false">S118-S119</f>
        <v>-94.3</v>
      </c>
      <c r="T120" s="0" t="n">
        <f aca="false">T118-T119</f>
        <v>-94.8</v>
      </c>
      <c r="U120" s="0" t="n">
        <f aca="false">U118-U119</f>
        <v>-96.2000000000001</v>
      </c>
      <c r="V120" s="0" t="n">
        <f aca="false">V118-V119</f>
        <v>-98.0999999999999</v>
      </c>
      <c r="W120" s="0" t="n">
        <f aca="false">W118-W119</f>
        <v>-102.2</v>
      </c>
      <c r="X120" s="0" t="n">
        <f aca="false">X118-X119</f>
        <v>-106.2</v>
      </c>
      <c r="Y120" s="0" t="n">
        <f aca="false">Y118-Y119</f>
        <v>-111.3</v>
      </c>
    </row>
    <row r="121" customFormat="false" ht="14.65" hidden="false" customHeight="false" outlineLevel="0" collapsed="false">
      <c r="A121" s="17" t="s">
        <v>388</v>
      </c>
      <c r="B121" s="0" t="s">
        <v>384</v>
      </c>
      <c r="C121" s="0" t="s">
        <v>63</v>
      </c>
      <c r="D121" s="0" t="n">
        <v>2591.3</v>
      </c>
      <c r="E121" s="0" t="n">
        <v>2598.2</v>
      </c>
      <c r="F121" s="0" t="n">
        <v>2616.5</v>
      </c>
      <c r="G121" s="0" t="n">
        <v>2577.8</v>
      </c>
      <c r="H121" s="0" t="n">
        <v>2531.7</v>
      </c>
      <c r="I121" s="0" t="n">
        <v>2480.1</v>
      </c>
      <c r="J121" s="0" t="n">
        <v>2417.6</v>
      </c>
      <c r="K121" s="0" t="n">
        <v>2354.8</v>
      </c>
      <c r="L121" s="0" t="n">
        <v>2296.3</v>
      </c>
      <c r="M121" s="0" t="n">
        <v>2236.1</v>
      </c>
      <c r="N121" s="0" t="n">
        <v>2184.6</v>
      </c>
      <c r="O121" s="0" t="n">
        <v>2130.6</v>
      </c>
      <c r="P121" s="0" t="n">
        <v>2072.2</v>
      </c>
      <c r="Q121" s="0" t="n">
        <v>2017.7</v>
      </c>
      <c r="R121" s="0" t="n">
        <v>1966.1</v>
      </c>
      <c r="S121" s="0" t="n">
        <v>1918.5</v>
      </c>
      <c r="T121" s="0" t="n">
        <v>1868.3</v>
      </c>
      <c r="U121" s="0" t="n">
        <v>1816.8</v>
      </c>
      <c r="V121" s="0" t="n">
        <v>1772.5</v>
      </c>
      <c r="W121" s="0" t="n">
        <v>1733.4</v>
      </c>
      <c r="X121" s="0" t="n">
        <v>1697</v>
      </c>
      <c r="Y121" s="0" t="n">
        <v>1651.8</v>
      </c>
    </row>
    <row r="122" customFormat="false" ht="14.65" hidden="false" customHeight="false" outlineLevel="0" collapsed="false">
      <c r="A122" s="17" t="s">
        <v>389</v>
      </c>
      <c r="B122" s="0" t="s">
        <v>384</v>
      </c>
      <c r="C122" s="0" t="s">
        <v>63</v>
      </c>
      <c r="D122" s="0" t="n">
        <v>2591.3</v>
      </c>
      <c r="E122" s="0" t="n">
        <v>2598.2</v>
      </c>
      <c r="F122" s="0" t="n">
        <v>2616.5</v>
      </c>
      <c r="G122" s="0" t="n">
        <v>2639.5</v>
      </c>
      <c r="H122" s="0" t="n">
        <v>2595.9</v>
      </c>
      <c r="I122" s="0" t="n">
        <v>2551.4</v>
      </c>
      <c r="J122" s="0" t="n">
        <v>2494.7</v>
      </c>
      <c r="K122" s="0" t="n">
        <v>2438.2</v>
      </c>
      <c r="L122" s="0" t="n">
        <v>2384.9</v>
      </c>
      <c r="M122" s="0" t="n">
        <v>2330.1</v>
      </c>
      <c r="N122" s="0" t="n">
        <v>2283.9</v>
      </c>
      <c r="O122" s="0" t="n">
        <v>2236.2</v>
      </c>
      <c r="P122" s="0" t="n">
        <v>2183.4</v>
      </c>
      <c r="Q122" s="0" t="n">
        <v>2130.6</v>
      </c>
      <c r="R122" s="0" t="n">
        <v>2080.4</v>
      </c>
      <c r="S122" s="0" t="n">
        <v>2034.8</v>
      </c>
      <c r="T122" s="0" t="n">
        <v>1986.4</v>
      </c>
      <c r="U122" s="0" t="n">
        <v>1936.9</v>
      </c>
      <c r="V122" s="0" t="n">
        <v>1894.6</v>
      </c>
      <c r="W122" s="0" t="n">
        <v>1861.1</v>
      </c>
      <c r="X122" s="0" t="n">
        <v>1831.3</v>
      </c>
      <c r="Y122" s="0" t="n">
        <v>1789.6</v>
      </c>
    </row>
    <row r="123" customFormat="false" ht="14.65" hidden="false" customHeight="false" outlineLevel="0" collapsed="false">
      <c r="A123" s="0" t="s">
        <v>306</v>
      </c>
      <c r="B123" s="17" t="s">
        <v>307</v>
      </c>
      <c r="C123" s="17" t="s">
        <v>63</v>
      </c>
      <c r="D123" s="0" t="n">
        <f aca="false">D121-D122</f>
        <v>0</v>
      </c>
      <c r="E123" s="0" t="n">
        <f aca="false">E121-E122</f>
        <v>0</v>
      </c>
      <c r="F123" s="0" t="n">
        <f aca="false">F121-F122</f>
        <v>0</v>
      </c>
      <c r="G123" s="0" t="n">
        <f aca="false">G121-G122</f>
        <v>-61.6999999999998</v>
      </c>
      <c r="H123" s="0" t="n">
        <f aca="false">H121-H122</f>
        <v>-64.2000000000003</v>
      </c>
      <c r="I123" s="0" t="n">
        <f aca="false">I121-I122</f>
        <v>-71.3000000000002</v>
      </c>
      <c r="J123" s="0" t="n">
        <f aca="false">J121-J122</f>
        <v>-77.0999999999999</v>
      </c>
      <c r="K123" s="0" t="n">
        <f aca="false">K121-K122</f>
        <v>-83.3999999999996</v>
      </c>
      <c r="L123" s="0" t="n">
        <f aca="false">L121-L122</f>
        <v>-88.5999999999999</v>
      </c>
      <c r="M123" s="0" t="n">
        <f aca="false">M121-M122</f>
        <v>-94</v>
      </c>
      <c r="N123" s="0" t="n">
        <f aca="false">N121-N122</f>
        <v>-99.3000000000002</v>
      </c>
      <c r="O123" s="0" t="n">
        <f aca="false">O121-O122</f>
        <v>-105.6</v>
      </c>
      <c r="P123" s="0" t="n">
        <f aca="false">P121-P122</f>
        <v>-111.2</v>
      </c>
      <c r="Q123" s="0" t="n">
        <f aca="false">Q121-Q122</f>
        <v>-112.9</v>
      </c>
      <c r="R123" s="0" t="n">
        <f aca="false">R121-R122</f>
        <v>-114.3</v>
      </c>
      <c r="S123" s="0" t="n">
        <f aca="false">S121-S122</f>
        <v>-116.3</v>
      </c>
      <c r="T123" s="0" t="n">
        <f aca="false">T121-T122</f>
        <v>-118.1</v>
      </c>
      <c r="U123" s="0" t="n">
        <f aca="false">U121-U122</f>
        <v>-120.1</v>
      </c>
      <c r="V123" s="0" t="n">
        <f aca="false">V121-V122</f>
        <v>-122.1</v>
      </c>
      <c r="W123" s="0" t="n">
        <f aca="false">W121-W122</f>
        <v>-127.7</v>
      </c>
      <c r="X123" s="0" t="n">
        <f aca="false">X121-X122</f>
        <v>-134.3</v>
      </c>
      <c r="Y123" s="0" t="n">
        <f aca="false">Y121-Y122</f>
        <v>-137.8</v>
      </c>
    </row>
    <row r="125" customFormat="false" ht="14.65" hidden="false" customHeight="false" outlineLevel="0" collapsed="false">
      <c r="A125" s="17" t="s">
        <v>390</v>
      </c>
      <c r="D125" s="0" t="n">
        <v>1702.2</v>
      </c>
      <c r="E125" s="0" t="n">
        <v>1709.7</v>
      </c>
      <c r="F125" s="0" t="n">
        <v>1752.5</v>
      </c>
      <c r="G125" s="0" t="n">
        <v>1759.6</v>
      </c>
      <c r="H125" s="0" t="n">
        <v>1733.7</v>
      </c>
      <c r="I125" s="0" t="n">
        <v>1707.8</v>
      </c>
      <c r="J125" s="0" t="n">
        <v>1658.8</v>
      </c>
      <c r="K125" s="0" t="n">
        <v>1605.8</v>
      </c>
      <c r="L125" s="0" t="n">
        <v>1555.7</v>
      </c>
      <c r="M125" s="0" t="n">
        <v>1507.7</v>
      </c>
      <c r="N125" s="0" t="n">
        <v>1458.5</v>
      </c>
      <c r="O125" s="0" t="n">
        <v>1408.3</v>
      </c>
      <c r="P125" s="0" t="n">
        <v>1360.7</v>
      </c>
      <c r="Q125" s="0" t="n">
        <v>1325.7</v>
      </c>
      <c r="R125" s="0" t="n">
        <v>1295.8</v>
      </c>
      <c r="S125" s="0" t="n">
        <v>1264.2</v>
      </c>
      <c r="T125" s="0" t="n">
        <v>1230.1</v>
      </c>
      <c r="U125" s="0" t="n">
        <v>1193.9</v>
      </c>
      <c r="V125" s="0" t="n">
        <v>1156.4</v>
      </c>
      <c r="W125" s="0" t="n">
        <v>1113</v>
      </c>
      <c r="X125" s="0" t="n">
        <v>1075</v>
      </c>
      <c r="Y125" s="0" t="n">
        <v>1027</v>
      </c>
      <c r="Z125" s="8"/>
    </row>
    <row r="126" customFormat="false" ht="14.65" hidden="false" customHeight="false" outlineLevel="0" collapsed="false">
      <c r="A126" s="0" t="s">
        <v>306</v>
      </c>
      <c r="D126" s="0" t="n">
        <f aca="false">D119-D125</f>
        <v>85.7000000000001</v>
      </c>
      <c r="E126" s="0" t="n">
        <f aca="false">E119-E125</f>
        <v>96.5999999999999</v>
      </c>
      <c r="F126" s="0" t="n">
        <f aca="false">F119-F125</f>
        <v>98.7000000000001</v>
      </c>
      <c r="G126" s="0" t="n">
        <f aca="false">G119-G125</f>
        <v>158.1</v>
      </c>
      <c r="H126" s="0" t="n">
        <f aca="false">H119-H125</f>
        <v>168.1</v>
      </c>
      <c r="I126" s="0" t="n">
        <f aca="false">I119-I125</f>
        <v>185.7</v>
      </c>
      <c r="J126" s="0" t="n">
        <f aca="false">J119-J125</f>
        <v>200.5</v>
      </c>
      <c r="K126" s="0" t="n">
        <f aca="false">K119-K125</f>
        <v>216</v>
      </c>
      <c r="L126" s="0" t="n">
        <f aca="false">L119-L125</f>
        <v>232.2</v>
      </c>
      <c r="M126" s="0" t="n">
        <f aca="false">M119-M125</f>
        <v>249.5</v>
      </c>
      <c r="N126" s="0" t="n">
        <f aca="false">N119-N125</f>
        <v>266.2</v>
      </c>
      <c r="O126" s="0" t="n">
        <f aca="false">O119-O125</f>
        <v>285.8</v>
      </c>
      <c r="P126" s="0" t="n">
        <f aca="false">P119-P125</f>
        <v>303.7</v>
      </c>
      <c r="Q126" s="0" t="n">
        <f aca="false">Q119-Q125</f>
        <v>307</v>
      </c>
      <c r="R126" s="0" t="n">
        <f aca="false">R119-R125</f>
        <v>307.4</v>
      </c>
      <c r="S126" s="0" t="n">
        <f aca="false">S119-S125</f>
        <v>309.6</v>
      </c>
      <c r="T126" s="0" t="n">
        <f aca="false">T119-T125</f>
        <v>312</v>
      </c>
      <c r="U126" s="0" t="n">
        <f aca="false">U119-U125</f>
        <v>315.4</v>
      </c>
      <c r="V126" s="0" t="n">
        <f aca="false">V119-V125</f>
        <v>319.7</v>
      </c>
      <c r="W126" s="0" t="n">
        <f aca="false">W119-W125</f>
        <v>326.7</v>
      </c>
      <c r="X126" s="0" t="n">
        <f aca="false">X119-X125</f>
        <v>334.6</v>
      </c>
      <c r="Y126" s="0" t="n">
        <f aca="false">Y119-Y125</f>
        <v>342.7</v>
      </c>
      <c r="Z126" s="8" t="n">
        <f aca="false">Y126+Z130</f>
        <v>231.4</v>
      </c>
    </row>
    <row r="127" customFormat="false" ht="14.65" hidden="false" customHeight="false" outlineLevel="0" collapsed="false">
      <c r="A127" s="17" t="s">
        <v>391</v>
      </c>
      <c r="D127" s="0" t="n">
        <v>2490.4</v>
      </c>
      <c r="E127" s="0" t="n">
        <v>2487.3</v>
      </c>
      <c r="F127" s="0" t="n">
        <v>2506.7</v>
      </c>
      <c r="G127" s="0" t="n">
        <v>2466.6</v>
      </c>
      <c r="H127" s="0" t="n">
        <v>2413.5</v>
      </c>
      <c r="I127" s="0" t="n">
        <v>2351.2</v>
      </c>
      <c r="J127" s="0" t="n">
        <v>2277.8</v>
      </c>
      <c r="K127" s="0" t="n">
        <v>2203</v>
      </c>
      <c r="L127" s="0" t="n">
        <v>2131.6</v>
      </c>
      <c r="M127" s="0" t="n">
        <v>2058.6</v>
      </c>
      <c r="N127" s="0" t="n">
        <v>1994.5</v>
      </c>
      <c r="O127" s="0" t="n">
        <v>1926.8</v>
      </c>
      <c r="P127" s="0" t="n">
        <v>1857.9</v>
      </c>
      <c r="Q127" s="0" t="n">
        <v>1800.6</v>
      </c>
      <c r="R127" s="0" t="n">
        <v>1748.3</v>
      </c>
      <c r="S127" s="0" t="n">
        <v>1700.1</v>
      </c>
      <c r="T127" s="0" t="n">
        <v>1649.4</v>
      </c>
      <c r="U127" s="0" t="n">
        <v>1597.4</v>
      </c>
      <c r="V127" s="0" t="n">
        <v>1551.1</v>
      </c>
      <c r="W127" s="0" t="n">
        <v>1508.7</v>
      </c>
      <c r="X127" s="0" t="n">
        <v>1468.2</v>
      </c>
      <c r="Y127" s="0" t="n">
        <v>1419.3</v>
      </c>
      <c r="Z127" s="8"/>
    </row>
    <row r="128" customFormat="false" ht="14.65" hidden="false" customHeight="false" outlineLevel="0" collapsed="false">
      <c r="A128" s="0" t="s">
        <v>306</v>
      </c>
      <c r="D128" s="0" t="n">
        <f aca="false">D121-D127</f>
        <v>100.9</v>
      </c>
      <c r="E128" s="0" t="n">
        <f aca="false">E121-E127</f>
        <v>110.9</v>
      </c>
      <c r="F128" s="0" t="n">
        <f aca="false">F121-F127</f>
        <v>109.8</v>
      </c>
      <c r="G128" s="0" t="n">
        <f aca="false">G121-G127</f>
        <v>111.2</v>
      </c>
      <c r="H128" s="0" t="n">
        <f aca="false">H121-H127</f>
        <v>118.2</v>
      </c>
      <c r="I128" s="0" t="n">
        <f aca="false">I121-I127</f>
        <v>128.9</v>
      </c>
      <c r="J128" s="0" t="n">
        <f aca="false">J121-J127</f>
        <v>139.8</v>
      </c>
      <c r="K128" s="0" t="n">
        <f aca="false">K121-K127</f>
        <v>151.8</v>
      </c>
      <c r="L128" s="0" t="n">
        <f aca="false">L121-L127</f>
        <v>164.7</v>
      </c>
      <c r="M128" s="0" t="n">
        <f aca="false">M121-M127</f>
        <v>177.5</v>
      </c>
      <c r="N128" s="0" t="n">
        <f aca="false">N121-N127</f>
        <v>190.1</v>
      </c>
      <c r="O128" s="0" t="n">
        <f aca="false">O121-O127</f>
        <v>203.8</v>
      </c>
      <c r="P128" s="0" t="n">
        <f aca="false">P121-P127</f>
        <v>214.3</v>
      </c>
      <c r="Q128" s="0" t="n">
        <f aca="false">Q121-Q127</f>
        <v>217.1</v>
      </c>
      <c r="R128" s="0" t="n">
        <f aca="false">R121-R127</f>
        <v>217.8</v>
      </c>
      <c r="S128" s="0" t="n">
        <f aca="false">S121-S127</f>
        <v>218.4</v>
      </c>
      <c r="T128" s="0" t="n">
        <f aca="false">T121-T127</f>
        <v>218.9</v>
      </c>
      <c r="U128" s="0" t="n">
        <f aca="false">U121-U127</f>
        <v>219.4</v>
      </c>
      <c r="V128" s="0" t="n">
        <f aca="false">V121-V127</f>
        <v>221.4</v>
      </c>
      <c r="W128" s="0" t="n">
        <f aca="false">W121-W127</f>
        <v>224.7</v>
      </c>
      <c r="X128" s="0" t="n">
        <f aca="false">X121-X127</f>
        <v>228.8</v>
      </c>
      <c r="Y128" s="0" t="n">
        <f aca="false">Y121-Y127</f>
        <v>232.5</v>
      </c>
      <c r="Z128" s="8" t="n">
        <f aca="false">Y128+Z131</f>
        <v>94.7000000000001</v>
      </c>
    </row>
    <row r="130" customFormat="false" ht="14.65" hidden="false" customHeight="false" outlineLevel="0" collapsed="false">
      <c r="A130" s="17" t="s">
        <v>392</v>
      </c>
      <c r="D130" s="0" t="n">
        <f aca="false">D120</f>
        <v>0</v>
      </c>
      <c r="E130" s="0" t="n">
        <f aca="false">E120</f>
        <v>0</v>
      </c>
      <c r="F130" s="0" t="n">
        <f aca="false">F120</f>
        <v>0</v>
      </c>
      <c r="G130" s="0" t="n">
        <f aca="false">G120</f>
        <v>-54.9000000000001</v>
      </c>
      <c r="H130" s="0" t="n">
        <f aca="false">H120</f>
        <v>-58.0999999999999</v>
      </c>
      <c r="I130" s="0" t="n">
        <f aca="false">I120</f>
        <v>-64.0999999999999</v>
      </c>
      <c r="J130" s="0" t="n">
        <f aca="false">J120</f>
        <v>-68.0999999999999</v>
      </c>
      <c r="K130" s="0" t="n">
        <f aca="false">K120</f>
        <v>-71.5999999999999</v>
      </c>
      <c r="L130" s="0" t="n">
        <f aca="false">L120</f>
        <v>-75.2000000000001</v>
      </c>
      <c r="M130" s="0" t="n">
        <f aca="false">M120</f>
        <v>-79.4000000000001</v>
      </c>
      <c r="N130" s="0" t="n">
        <f aca="false">N120</f>
        <v>-83.9000000000001</v>
      </c>
      <c r="O130" s="0" t="n">
        <f aca="false">O120</f>
        <v>-89.8999999999999</v>
      </c>
      <c r="P130" s="0" t="n">
        <f aca="false">P120</f>
        <v>-95.6000000000001</v>
      </c>
      <c r="Q130" s="0" t="n">
        <f aca="false">Q120</f>
        <v>-95.3</v>
      </c>
      <c r="R130" s="0" t="n">
        <f aca="false">R120</f>
        <v>-93.9000000000001</v>
      </c>
      <c r="S130" s="0" t="n">
        <f aca="false">S120</f>
        <v>-94.3</v>
      </c>
      <c r="T130" s="0" t="n">
        <f aca="false">T120</f>
        <v>-94.8</v>
      </c>
      <c r="U130" s="0" t="n">
        <f aca="false">U120</f>
        <v>-96.2000000000001</v>
      </c>
      <c r="V130" s="0" t="n">
        <f aca="false">V120</f>
        <v>-98.0999999999999</v>
      </c>
      <c r="W130" s="0" t="n">
        <f aca="false">W120</f>
        <v>-102.2</v>
      </c>
      <c r="X130" s="0" t="n">
        <f aca="false">X120</f>
        <v>-106.2</v>
      </c>
      <c r="Y130" s="0" t="n">
        <f aca="false">Y120</f>
        <v>-111.3</v>
      </c>
      <c r="Z130" s="8" t="n">
        <f aca="false">Y130</f>
        <v>-111.3</v>
      </c>
    </row>
    <row r="131" customFormat="false" ht="14.65" hidden="false" customHeight="false" outlineLevel="0" collapsed="false">
      <c r="A131" s="17" t="s">
        <v>393</v>
      </c>
      <c r="D131" s="0" t="n">
        <f aca="false">D123</f>
        <v>0</v>
      </c>
      <c r="E131" s="0" t="n">
        <f aca="false">E123</f>
        <v>0</v>
      </c>
      <c r="F131" s="0" t="n">
        <f aca="false">F123</f>
        <v>0</v>
      </c>
      <c r="G131" s="0" t="n">
        <f aca="false">G123</f>
        <v>-61.6999999999998</v>
      </c>
      <c r="H131" s="0" t="n">
        <f aca="false">H123</f>
        <v>-64.2000000000003</v>
      </c>
      <c r="I131" s="0" t="n">
        <f aca="false">I123</f>
        <v>-71.3000000000002</v>
      </c>
      <c r="J131" s="0" t="n">
        <f aca="false">J123</f>
        <v>-77.0999999999999</v>
      </c>
      <c r="K131" s="0" t="n">
        <f aca="false">K123</f>
        <v>-83.3999999999996</v>
      </c>
      <c r="L131" s="0" t="n">
        <f aca="false">L123</f>
        <v>-88.5999999999999</v>
      </c>
      <c r="M131" s="0" t="n">
        <f aca="false">M123</f>
        <v>-94</v>
      </c>
      <c r="N131" s="0" t="n">
        <f aca="false">N123</f>
        <v>-99.3000000000002</v>
      </c>
      <c r="O131" s="0" t="n">
        <f aca="false">O123</f>
        <v>-105.6</v>
      </c>
      <c r="P131" s="0" t="n">
        <f aca="false">P123</f>
        <v>-111.2</v>
      </c>
      <c r="Q131" s="0" t="n">
        <f aca="false">Q123</f>
        <v>-112.9</v>
      </c>
      <c r="R131" s="0" t="n">
        <f aca="false">R123</f>
        <v>-114.3</v>
      </c>
      <c r="S131" s="0" t="n">
        <f aca="false">S123</f>
        <v>-116.3</v>
      </c>
      <c r="T131" s="0" t="n">
        <f aca="false">T123</f>
        <v>-118.1</v>
      </c>
      <c r="U131" s="0" t="n">
        <f aca="false">U123</f>
        <v>-120.1</v>
      </c>
      <c r="V131" s="0" t="n">
        <f aca="false">V123</f>
        <v>-122.1</v>
      </c>
      <c r="W131" s="0" t="n">
        <f aca="false">W123</f>
        <v>-127.7</v>
      </c>
      <c r="X131" s="0" t="n">
        <f aca="false">X123</f>
        <v>-134.3</v>
      </c>
      <c r="Y131" s="0" t="n">
        <f aca="false">Y123</f>
        <v>-137.8</v>
      </c>
      <c r="Z131" s="8" t="n">
        <f aca="false">Y131</f>
        <v>-137.8</v>
      </c>
    </row>
    <row r="132" customFormat="false" ht="14.65" hidden="false" customHeight="false" outlineLevel="0" collapsed="false">
      <c r="A132" s="17" t="s">
        <v>394</v>
      </c>
      <c r="D132" s="0" t="n">
        <f aca="false">D113-D120</f>
        <v>0</v>
      </c>
      <c r="E132" s="0" t="n">
        <f aca="false">E113-E120</f>
        <v>0</v>
      </c>
      <c r="F132" s="0" t="n">
        <f aca="false">F113-F120</f>
        <v>0</v>
      </c>
      <c r="G132" s="0" t="n">
        <f aca="false">G113-G120</f>
        <v>-4.69999999999982</v>
      </c>
      <c r="H132" s="0" t="n">
        <f aca="false">H113-H120</f>
        <v>-8.70000000000005</v>
      </c>
      <c r="I132" s="0" t="n">
        <f aca="false">I113-I120</f>
        <v>-12.2</v>
      </c>
      <c r="J132" s="0" t="n">
        <f aca="false">J113-J120</f>
        <v>-15.4000000000001</v>
      </c>
      <c r="K132" s="0" t="n">
        <f aca="false">K113-K120</f>
        <v>-18.2</v>
      </c>
      <c r="L132" s="0" t="n">
        <f aca="false">L113-L120</f>
        <v>-21.0999999999999</v>
      </c>
      <c r="M132" s="0" t="n">
        <f aca="false">M113-M120</f>
        <v>-24</v>
      </c>
      <c r="N132" s="0" t="n">
        <f aca="false">N113-N120</f>
        <v>-27.2</v>
      </c>
      <c r="O132" s="0" t="n">
        <f aca="false">O113-O120</f>
        <v>-30.2</v>
      </c>
      <c r="P132" s="0" t="n">
        <f aca="false">P113-P120</f>
        <v>-32.8999999999999</v>
      </c>
      <c r="Q132" s="0" t="n">
        <f aca="false">Q113-Q120</f>
        <v>-35.8000000000002</v>
      </c>
      <c r="R132" s="0" t="n">
        <f aca="false">R113-R120</f>
        <v>-38.9999999999998</v>
      </c>
      <c r="S132" s="0" t="n">
        <f aca="false">S113-S120</f>
        <v>-42.0999999999999</v>
      </c>
      <c r="T132" s="0" t="n">
        <f aca="false">T113-T120</f>
        <v>-45.3</v>
      </c>
      <c r="U132" s="0" t="n">
        <f aca="false">U113-U120</f>
        <v>-48.7</v>
      </c>
      <c r="V132" s="0" t="n">
        <f aca="false">V113-V120</f>
        <v>-52.3000000000002</v>
      </c>
      <c r="W132" s="0" t="n">
        <f aca="false">W113-W120</f>
        <v>-55.9000000000001</v>
      </c>
      <c r="X132" s="0" t="n">
        <f aca="false">X113-X120</f>
        <v>-59.7000000000003</v>
      </c>
      <c r="Y132" s="0" t="n">
        <f aca="false">Y113-Y120</f>
        <v>-63.3</v>
      </c>
      <c r="Z132" s="8" t="n">
        <f aca="false">Z131+Z130</f>
        <v>-249.1</v>
      </c>
    </row>
    <row r="133" customFormat="false" ht="14.65" hidden="false" customHeight="false" outlineLevel="0" collapsed="false">
      <c r="A133" s="17" t="s">
        <v>395</v>
      </c>
      <c r="D133" s="0" t="n">
        <f aca="false">D116-D123</f>
        <v>0</v>
      </c>
      <c r="E133" s="0" t="n">
        <f aca="false">E116-E123</f>
        <v>0</v>
      </c>
      <c r="F133" s="0" t="n">
        <f aca="false">F116-F123</f>
        <v>0</v>
      </c>
      <c r="G133" s="0" t="n">
        <f aca="false">G116-G123</f>
        <v>-7.70000000000027</v>
      </c>
      <c r="H133" s="0" t="n">
        <f aca="false">H116-H123</f>
        <v>-14.4000000000001</v>
      </c>
      <c r="I133" s="0" t="n">
        <f aca="false">I116-I123</f>
        <v>-20.6999999999998</v>
      </c>
      <c r="J133" s="0" t="n">
        <f aca="false">J116-J123</f>
        <v>-26.7000000000003</v>
      </c>
      <c r="K133" s="0" t="n">
        <f aca="false">K116-K123</f>
        <v>-31.9000000000001</v>
      </c>
      <c r="L133" s="0" t="n">
        <f aca="false">L116-L123</f>
        <v>-37.4000000000001</v>
      </c>
      <c r="M133" s="0" t="n">
        <f aca="false">M116-M123</f>
        <v>-43.0999999999999</v>
      </c>
      <c r="N133" s="0" t="n">
        <f aca="false">N116-N123</f>
        <v>-49.1999999999998</v>
      </c>
      <c r="O133" s="0" t="n">
        <f aca="false">O116-O123</f>
        <v>-55.2999999999997</v>
      </c>
      <c r="P133" s="0" t="n">
        <f aca="false">P116-P123</f>
        <v>-60.5</v>
      </c>
      <c r="Q133" s="0" t="n">
        <f aca="false">Q116-Q123</f>
        <v>-66.1000000000001</v>
      </c>
      <c r="R133" s="0" t="n">
        <f aca="false">R116-R123</f>
        <v>-71.7999999999997</v>
      </c>
      <c r="S133" s="0" t="n">
        <f aca="false">S116-S123</f>
        <v>-77.3999999999999</v>
      </c>
      <c r="T133" s="0" t="n">
        <f aca="false">T116-T123</f>
        <v>-83.4999999999998</v>
      </c>
      <c r="U133" s="0" t="n">
        <f aca="false">U116-U123</f>
        <v>-88.2000000000001</v>
      </c>
      <c r="V133" s="0" t="n">
        <f aca="false">V116-V123</f>
        <v>-93.4000000000001</v>
      </c>
      <c r="W133" s="0" t="n">
        <f aca="false">W116-W123</f>
        <v>-98.5999999999999</v>
      </c>
      <c r="X133" s="0" t="n">
        <f aca="false">X116-X123</f>
        <v>-104</v>
      </c>
      <c r="Y133" s="0" t="n">
        <f aca="false">Y116-Y123</f>
        <v>-109.9</v>
      </c>
    </row>
    <row r="134" customFormat="false" ht="14.65" hidden="false" customHeight="false" outlineLevel="0" collapsed="false">
      <c r="A134" s="0" t="s">
        <v>323</v>
      </c>
      <c r="G134" s="0" t="n">
        <f aca="false">H134</f>
        <v>-4.00000000000023</v>
      </c>
      <c r="H134" s="0" t="n">
        <f aca="false">H132-G132</f>
        <v>-4.00000000000023</v>
      </c>
      <c r="I134" s="0" t="n">
        <f aca="false">I132-H132</f>
        <v>-3.5</v>
      </c>
      <c r="J134" s="0" t="n">
        <f aca="false">J132-I132</f>
        <v>-3.20000000000005</v>
      </c>
      <c r="K134" s="0" t="n">
        <f aca="false">K132-J132</f>
        <v>-2.79999999999995</v>
      </c>
      <c r="L134" s="0" t="n">
        <f aca="false">L132-K132</f>
        <v>-2.89999999999986</v>
      </c>
      <c r="M134" s="0" t="n">
        <f aca="false">M132-L132</f>
        <v>-2.90000000000009</v>
      </c>
      <c r="N134" s="0" t="n">
        <f aca="false">N132-M132</f>
        <v>-3.20000000000005</v>
      </c>
      <c r="O134" s="0" t="n">
        <f aca="false">O132-N132</f>
        <v>-3</v>
      </c>
      <c r="P134" s="0" t="n">
        <f aca="false">P132-O132</f>
        <v>-2.69999999999982</v>
      </c>
      <c r="Q134" s="0" t="n">
        <f aca="false">Q132-P132</f>
        <v>-2.90000000000032</v>
      </c>
      <c r="R134" s="0" t="n">
        <f aca="false">R132-Q132</f>
        <v>-3.19999999999959</v>
      </c>
      <c r="S134" s="0" t="n">
        <f aca="false">S132-R132</f>
        <v>-3.10000000000014</v>
      </c>
      <c r="T134" s="0" t="n">
        <f aca="false">T132-S132</f>
        <v>-3.20000000000005</v>
      </c>
      <c r="U134" s="0" t="n">
        <f aca="false">U132-T132</f>
        <v>-3.40000000000009</v>
      </c>
      <c r="V134" s="0" t="n">
        <f aca="false">V132-U132</f>
        <v>-3.60000000000014</v>
      </c>
      <c r="W134" s="0" t="n">
        <f aca="false">W132-V132</f>
        <v>-3.59999999999991</v>
      </c>
      <c r="X134" s="0" t="n">
        <f aca="false">X132-W132</f>
        <v>-3.80000000000018</v>
      </c>
      <c r="Y134" s="0" t="n">
        <f aca="false">Y132-X132</f>
        <v>-3.59999999999968</v>
      </c>
      <c r="Z134" s="8" t="n">
        <f aca="false">SUM(G134:Y134)</f>
        <v>-62.6000000000004</v>
      </c>
    </row>
    <row r="135" customFormat="false" ht="14.65" hidden="false" customHeight="false" outlineLevel="0" collapsed="false">
      <c r="A135" s="17" t="s">
        <v>324</v>
      </c>
      <c r="G135" s="0" t="n">
        <f aca="false">H135</f>
        <v>-6.69999999999982</v>
      </c>
      <c r="H135" s="0" t="n">
        <f aca="false">H133-G133</f>
        <v>-6.69999999999982</v>
      </c>
      <c r="I135" s="0" t="n">
        <f aca="false">I133-H133</f>
        <v>-6.29999999999973</v>
      </c>
      <c r="J135" s="0" t="n">
        <f aca="false">J133-I133</f>
        <v>-6.00000000000046</v>
      </c>
      <c r="K135" s="0" t="n">
        <f aca="false">K133-J133</f>
        <v>-5.19999999999982</v>
      </c>
      <c r="L135" s="0" t="n">
        <f aca="false">L133-K133</f>
        <v>-5.5</v>
      </c>
      <c r="M135" s="0" t="n">
        <f aca="false">M133-L133</f>
        <v>-5.69999999999982</v>
      </c>
      <c r="N135" s="0" t="n">
        <f aca="false">N133-M133</f>
        <v>-6.09999999999991</v>
      </c>
      <c r="O135" s="0" t="n">
        <f aca="false">O133-N133</f>
        <v>-6.09999999999991</v>
      </c>
      <c r="P135" s="0" t="n">
        <f aca="false">P133-O133</f>
        <v>-5.20000000000027</v>
      </c>
      <c r="Q135" s="0" t="n">
        <f aca="false">Q133-P133</f>
        <v>-5.60000000000014</v>
      </c>
      <c r="R135" s="0" t="n">
        <f aca="false">R133-Q133</f>
        <v>-5.69999999999959</v>
      </c>
      <c r="S135" s="0" t="n">
        <f aca="false">S133-R133</f>
        <v>-5.60000000000014</v>
      </c>
      <c r="T135" s="0" t="n">
        <f aca="false">T133-S133</f>
        <v>-6.09999999999991</v>
      </c>
      <c r="U135" s="0" t="n">
        <f aca="false">U133-T133</f>
        <v>-4.70000000000027</v>
      </c>
      <c r="V135" s="0" t="n">
        <f aca="false">V133-U133</f>
        <v>-5.20000000000005</v>
      </c>
      <c r="W135" s="0" t="n">
        <f aca="false">W133-V133</f>
        <v>-5.19999999999982</v>
      </c>
      <c r="X135" s="0" t="n">
        <f aca="false">X133-W133</f>
        <v>-5.39999999999986</v>
      </c>
      <c r="Y135" s="0" t="n">
        <f aca="false">Y133-X133</f>
        <v>-5.90000000000009</v>
      </c>
      <c r="Z135" s="8" t="n">
        <f aca="false">SUM(G135:Y135)</f>
        <v>-108.899999999999</v>
      </c>
    </row>
    <row r="136" customFormat="false" ht="14.65" hidden="false" customHeight="false" outlineLevel="0" collapsed="false">
      <c r="Z136" s="8" t="n">
        <f aca="false">Z134+Z135</f>
        <v>-171.5</v>
      </c>
    </row>
    <row r="138" customFormat="false" ht="14.65" hidden="false" customHeight="false" outlineLevel="0" collapsed="false">
      <c r="B138" s="0" t="s">
        <v>396</v>
      </c>
      <c r="C138" s="0" t="s">
        <v>63</v>
      </c>
      <c r="Z138" s="8" t="n">
        <f aca="false">Z132+Z136</f>
        <v>-420.6</v>
      </c>
    </row>
    <row r="139" customFormat="false" ht="14.65" hidden="false" customHeight="false" outlineLevel="0" collapsed="false">
      <c r="B139" s="0" t="s">
        <v>397</v>
      </c>
      <c r="C139" s="0" t="s">
        <v>63</v>
      </c>
    </row>
    <row r="141" customFormat="false" ht="14.65" hidden="false" customHeight="false" outlineLevel="0" collapsed="false">
      <c r="B141" s="0" t="s">
        <v>398</v>
      </c>
      <c r="C141" s="0" t="s">
        <v>63</v>
      </c>
    </row>
    <row r="142" customFormat="false" ht="14.65" hidden="false" customHeight="false" outlineLevel="0" collapsed="false">
      <c r="B142" s="0" t="s">
        <v>399</v>
      </c>
      <c r="C142" s="0" t="s">
        <v>63</v>
      </c>
    </row>
    <row r="144" customFormat="false" ht="14.65" hidden="false" customHeight="false" outlineLevel="0" collapsed="false">
      <c r="A144" s="17" t="s">
        <v>346</v>
      </c>
      <c r="B144" s="0" t="s">
        <v>345</v>
      </c>
      <c r="C144" s="0" t="s">
        <v>63</v>
      </c>
      <c r="D144" s="0" t="n">
        <v>1789.2</v>
      </c>
      <c r="E144" s="0" t="n">
        <v>1806.1</v>
      </c>
      <c r="F144" s="0" t="n">
        <v>1826.1</v>
      </c>
      <c r="G144" s="0" t="n">
        <v>1889.6</v>
      </c>
      <c r="H144" s="0" t="n">
        <v>1907.9</v>
      </c>
      <c r="I144" s="0" t="n">
        <v>1921.6</v>
      </c>
      <c r="J144" s="0" t="n">
        <v>1917.6</v>
      </c>
      <c r="K144" s="0" t="n">
        <v>1910.8</v>
      </c>
      <c r="L144" s="0" t="n">
        <v>1907.3</v>
      </c>
      <c r="M144" s="0" t="n">
        <v>1902.3</v>
      </c>
      <c r="N144" s="0" t="n">
        <v>1903</v>
      </c>
      <c r="O144" s="0" t="n">
        <v>1903.8</v>
      </c>
      <c r="P144" s="0" t="n">
        <v>1902.5</v>
      </c>
      <c r="Q144" s="0" t="n">
        <v>1906.4</v>
      </c>
      <c r="R144" s="0" t="n">
        <v>1911.2</v>
      </c>
      <c r="S144" s="0" t="n">
        <v>1920.7</v>
      </c>
      <c r="T144" s="0" t="n">
        <v>1930.9</v>
      </c>
      <c r="U144" s="0" t="n">
        <v>1945.4</v>
      </c>
      <c r="V144" s="0" t="n">
        <v>1961.2</v>
      </c>
      <c r="W144" s="0" t="n">
        <v>1984</v>
      </c>
      <c r="X144" s="0" t="n">
        <v>2012.3</v>
      </c>
      <c r="Y144" s="0" t="n">
        <v>2038</v>
      </c>
    </row>
    <row r="145" customFormat="false" ht="14.65" hidden="false" customHeight="false" outlineLevel="0" collapsed="false">
      <c r="A145" s="0" t="s">
        <v>400</v>
      </c>
      <c r="B145" s="0" t="s">
        <v>401</v>
      </c>
      <c r="C145" s="0" t="s">
        <v>63</v>
      </c>
      <c r="D145" s="0" t="n">
        <v>1821.2</v>
      </c>
      <c r="E145" s="0" t="n">
        <v>1854.6</v>
      </c>
      <c r="F145" s="0" t="n">
        <v>1892.8</v>
      </c>
      <c r="G145" s="0" t="n">
        <v>1940.2</v>
      </c>
      <c r="H145" s="0" t="n">
        <v>1966.2</v>
      </c>
      <c r="I145" s="0" t="n">
        <v>1986.8</v>
      </c>
      <c r="J145" s="0" t="n">
        <v>1988.5</v>
      </c>
      <c r="K145" s="0" t="n">
        <v>1986.6</v>
      </c>
      <c r="L145" s="0" t="n">
        <v>1988.3</v>
      </c>
      <c r="M145" s="0" t="n">
        <v>1988.4</v>
      </c>
      <c r="N145" s="0" t="n">
        <v>1994.6</v>
      </c>
      <c r="O145" s="0" t="n">
        <v>2000.9</v>
      </c>
      <c r="P145" s="0" t="n">
        <v>2005</v>
      </c>
      <c r="Q145" s="0" t="n">
        <v>2014.4</v>
      </c>
      <c r="R145" s="0" t="n">
        <v>2024.9</v>
      </c>
      <c r="S145" s="0" t="n">
        <v>2040.5</v>
      </c>
      <c r="T145" s="0" t="n">
        <v>2056.9</v>
      </c>
      <c r="U145" s="0" t="n">
        <v>2078</v>
      </c>
      <c r="V145" s="0" t="n">
        <v>2101.1</v>
      </c>
      <c r="W145" s="0" t="n">
        <v>2131.6</v>
      </c>
      <c r="X145" s="0" t="n">
        <v>2168.1</v>
      </c>
      <c r="Y145" s="0" t="n">
        <v>2201.9</v>
      </c>
    </row>
    <row r="146" customFormat="false" ht="14.65" hidden="false" customHeight="false" outlineLevel="0" collapsed="false">
      <c r="D146" s="0" t="n">
        <f aca="false">D144-D145</f>
        <v>-32</v>
      </c>
      <c r="E146" s="0" t="n">
        <f aca="false">E144-E145</f>
        <v>-48.5</v>
      </c>
      <c r="F146" s="0" t="n">
        <f aca="false">F144-F145</f>
        <v>-66.7000000000001</v>
      </c>
      <c r="G146" s="0" t="n">
        <f aca="false">G144-G145</f>
        <v>-50.6000000000001</v>
      </c>
      <c r="H146" s="0" t="n">
        <f aca="false">H144-H145</f>
        <v>-58.3</v>
      </c>
      <c r="I146" s="0" t="n">
        <f aca="false">I144-I145</f>
        <v>-65.2000000000001</v>
      </c>
      <c r="J146" s="0" t="n">
        <f aca="false">J144-J145</f>
        <v>-70.9000000000001</v>
      </c>
      <c r="K146" s="0" t="n">
        <f aca="false">K144-K145</f>
        <v>-75.8</v>
      </c>
      <c r="L146" s="0" t="n">
        <f aca="false">L144-L145</f>
        <v>-81</v>
      </c>
      <c r="M146" s="0" t="n">
        <f aca="false">M144-M145</f>
        <v>-86.1000000000001</v>
      </c>
      <c r="N146" s="0" t="n">
        <f aca="false">N144-N145</f>
        <v>-91.5999999999999</v>
      </c>
      <c r="O146" s="0" t="n">
        <f aca="false">O144-O145</f>
        <v>-97.1000000000001</v>
      </c>
      <c r="P146" s="0" t="n">
        <f aca="false">P144-P145</f>
        <v>-102.5</v>
      </c>
      <c r="Q146" s="0" t="n">
        <f aca="false">Q144-Q145</f>
        <v>-108</v>
      </c>
      <c r="R146" s="0" t="n">
        <f aca="false">R144-R145</f>
        <v>-113.7</v>
      </c>
      <c r="S146" s="0" t="n">
        <f aca="false">S144-S145</f>
        <v>-119.8</v>
      </c>
      <c r="T146" s="0" t="n">
        <f aca="false">T144-T145</f>
        <v>-126</v>
      </c>
      <c r="U146" s="0" t="n">
        <f aca="false">U144-U145</f>
        <v>-132.6</v>
      </c>
      <c r="V146" s="0" t="n">
        <f aca="false">V144-V145</f>
        <v>-139.9</v>
      </c>
      <c r="W146" s="0" t="n">
        <f aca="false">W144-W145</f>
        <v>-147.6</v>
      </c>
      <c r="X146" s="0" t="n">
        <f aca="false">X144-X145</f>
        <v>-155.8</v>
      </c>
      <c r="Y146" s="0" t="n">
        <f aca="false">Y144-Y145</f>
        <v>-163.9</v>
      </c>
    </row>
    <row r="147" customFormat="false" ht="14.65" hidden="false" customHeight="false" outlineLevel="0" collapsed="false">
      <c r="A147" s="17" t="s">
        <v>349</v>
      </c>
      <c r="B147" s="0" t="s">
        <v>348</v>
      </c>
      <c r="C147" s="0" t="s">
        <v>63</v>
      </c>
      <c r="D147" s="0" t="n">
        <v>2608.9</v>
      </c>
      <c r="E147" s="0" t="n">
        <v>2628.4</v>
      </c>
      <c r="F147" s="0" t="n">
        <v>2646</v>
      </c>
      <c r="G147" s="0" t="n">
        <v>2708.9</v>
      </c>
      <c r="H147" s="0" t="n">
        <v>2726.5</v>
      </c>
      <c r="I147" s="0" t="n">
        <v>2738.4</v>
      </c>
      <c r="J147" s="0" t="n">
        <v>2735.6</v>
      </c>
      <c r="K147" s="0" t="n">
        <v>2733.5</v>
      </c>
      <c r="L147" s="0" t="n">
        <v>2738.4</v>
      </c>
      <c r="M147" s="0" t="n">
        <v>2736.1</v>
      </c>
      <c r="N147" s="0" t="n">
        <v>2746.4</v>
      </c>
      <c r="O147" s="0" t="n">
        <v>2762.1</v>
      </c>
      <c r="P147" s="0" t="n">
        <v>2769.8</v>
      </c>
      <c r="Q147" s="0" t="n">
        <v>2779.5</v>
      </c>
      <c r="R147" s="0" t="n">
        <v>2794.6</v>
      </c>
      <c r="S147" s="0" t="n">
        <v>2818.7</v>
      </c>
      <c r="T147" s="0" t="n">
        <v>2843.3</v>
      </c>
      <c r="U147" s="0" t="n">
        <v>2857.9</v>
      </c>
      <c r="V147" s="0" t="n">
        <v>2881.4</v>
      </c>
      <c r="W147" s="0" t="n">
        <v>2918.1</v>
      </c>
      <c r="X147" s="0" t="n">
        <v>2953.4</v>
      </c>
      <c r="Y147" s="0" t="n">
        <v>2989.9</v>
      </c>
    </row>
    <row r="148" customFormat="false" ht="14.65" hidden="false" customHeight="false" outlineLevel="0" collapsed="false">
      <c r="A148" s="17" t="s">
        <v>402</v>
      </c>
      <c r="B148" s="0" t="s">
        <v>403</v>
      </c>
      <c r="C148" s="0" t="s">
        <v>63</v>
      </c>
      <c r="D148" s="0" t="n">
        <v>2658.6</v>
      </c>
      <c r="E148" s="0" t="n">
        <v>2703.2</v>
      </c>
      <c r="F148" s="0" t="n">
        <v>2748.8</v>
      </c>
      <c r="G148" s="0" t="n">
        <v>2796.9</v>
      </c>
      <c r="H148" s="0" t="n">
        <v>2825.9</v>
      </c>
      <c r="I148" s="0" t="n">
        <v>2848.2</v>
      </c>
      <c r="J148" s="0" t="n">
        <v>2854.5</v>
      </c>
      <c r="K148" s="0" t="n">
        <v>2861</v>
      </c>
      <c r="L148" s="0" t="n">
        <v>2874.7</v>
      </c>
      <c r="M148" s="0" t="n">
        <v>2881</v>
      </c>
      <c r="N148" s="0" t="n">
        <v>2900.4</v>
      </c>
      <c r="O148" s="0" t="n">
        <v>2925.5</v>
      </c>
      <c r="P148" s="0" t="n">
        <v>2941.7</v>
      </c>
      <c r="Q148" s="0" t="n">
        <v>2960.3</v>
      </c>
      <c r="R148" s="0" t="n">
        <v>2984.5</v>
      </c>
      <c r="S148" s="0" t="n">
        <v>3018.1</v>
      </c>
      <c r="T148" s="0" t="n">
        <v>3051.9</v>
      </c>
      <c r="U148" s="0" t="n">
        <v>3074.2</v>
      </c>
      <c r="V148" s="0" t="n">
        <v>3106.1</v>
      </c>
      <c r="W148" s="0" t="n">
        <v>3151.4</v>
      </c>
      <c r="X148" s="0" t="n">
        <v>3195.3</v>
      </c>
      <c r="Y148" s="0" t="n">
        <v>3240.8</v>
      </c>
    </row>
    <row r="149" customFormat="false" ht="14.65" hidden="false" customHeight="false" outlineLevel="0" collapsed="false">
      <c r="D149" s="0" t="n">
        <f aca="false">D147-D148</f>
        <v>-49.6999999999998</v>
      </c>
      <c r="E149" s="0" t="n">
        <f aca="false">E147-E148</f>
        <v>-74.7999999999997</v>
      </c>
      <c r="F149" s="0" t="n">
        <f aca="false">F147-F148</f>
        <v>-102.8</v>
      </c>
      <c r="G149" s="0" t="n">
        <f aca="false">G147-G148</f>
        <v>-88</v>
      </c>
      <c r="H149" s="0" t="n">
        <f aca="false">H147-H148</f>
        <v>-99.4000000000001</v>
      </c>
      <c r="I149" s="0" t="n">
        <f aca="false">I147-I148</f>
        <v>-109.8</v>
      </c>
      <c r="J149" s="0" t="n">
        <f aca="false">J147-J148</f>
        <v>-118.9</v>
      </c>
      <c r="K149" s="0" t="n">
        <f aca="false">K147-K148</f>
        <v>-127.5</v>
      </c>
      <c r="L149" s="0" t="n">
        <f aca="false">L147-L148</f>
        <v>-136.3</v>
      </c>
      <c r="M149" s="0" t="n">
        <f aca="false">M147-M148</f>
        <v>-144.9</v>
      </c>
      <c r="N149" s="0" t="n">
        <f aca="false">N147-N148</f>
        <v>-154</v>
      </c>
      <c r="O149" s="0" t="n">
        <f aca="false">O147-O148</f>
        <v>-163.4</v>
      </c>
      <c r="P149" s="0" t="n">
        <f aca="false">P147-P148</f>
        <v>-171.9</v>
      </c>
      <c r="Q149" s="0" t="n">
        <f aca="false">Q147-Q148</f>
        <v>-180.8</v>
      </c>
      <c r="R149" s="0" t="n">
        <f aca="false">R147-R148</f>
        <v>-189.9</v>
      </c>
      <c r="S149" s="0" t="n">
        <f aca="false">S147-S148</f>
        <v>-199.4</v>
      </c>
      <c r="T149" s="0" t="n">
        <f aca="false">T147-T148</f>
        <v>-208.6</v>
      </c>
      <c r="U149" s="0" t="n">
        <f aca="false">U147-U148</f>
        <v>-216.3</v>
      </c>
      <c r="V149" s="0" t="n">
        <f aca="false">V147-V148</f>
        <v>-224.7</v>
      </c>
      <c r="W149" s="0" t="n">
        <f aca="false">W147-W148</f>
        <v>-233.3</v>
      </c>
      <c r="X149" s="0" t="n">
        <f aca="false">X147-X148</f>
        <v>-241.9</v>
      </c>
      <c r="Y149" s="0" t="n">
        <f aca="false">Y147-Y148</f>
        <v>-250.9</v>
      </c>
    </row>
    <row r="153" customFormat="false" ht="14.65" hidden="false" customHeight="false" outlineLevel="0" collapsed="false">
      <c r="D153" s="0" t="n">
        <v>1994</v>
      </c>
      <c r="E153" s="0" t="n">
        <v>1995</v>
      </c>
      <c r="F153" s="0" t="n">
        <v>1996</v>
      </c>
      <c r="G153" s="0" t="n">
        <v>1997</v>
      </c>
      <c r="H153" s="0" t="n">
        <v>1998</v>
      </c>
      <c r="I153" s="0" t="n">
        <v>1999</v>
      </c>
      <c r="J153" s="0" t="n">
        <v>2000</v>
      </c>
      <c r="K153" s="0" t="n">
        <v>2001</v>
      </c>
      <c r="L153" s="0" t="n">
        <v>2002</v>
      </c>
      <c r="M153" s="0" t="n">
        <v>2003</v>
      </c>
      <c r="N153" s="0" t="n">
        <v>2004</v>
      </c>
      <c r="O153" s="0" t="n">
        <v>2005</v>
      </c>
      <c r="P153" s="0" t="n">
        <v>2006</v>
      </c>
      <c r="Q153" s="0" t="n">
        <v>2007</v>
      </c>
      <c r="R153" s="0" t="n">
        <v>2008</v>
      </c>
      <c r="S153" s="0" t="n">
        <v>2009</v>
      </c>
      <c r="T153" s="0" t="n">
        <v>2010</v>
      </c>
      <c r="U153" s="0" t="n">
        <v>2011</v>
      </c>
      <c r="V153" s="0" t="n">
        <v>2012</v>
      </c>
      <c r="W153" s="0" t="n">
        <v>2013</v>
      </c>
      <c r="X153" s="0" t="n">
        <v>2014</v>
      </c>
      <c r="Y153" s="0" t="n">
        <v>2015</v>
      </c>
    </row>
    <row r="154" customFormat="false" ht="14.65" hidden="false" customHeight="false" outlineLevel="0" collapsed="false">
      <c r="A154" s="0" t="s">
        <v>404</v>
      </c>
      <c r="B154" s="0" t="s">
        <v>405</v>
      </c>
      <c r="C154" s="0" t="s">
        <v>63</v>
      </c>
      <c r="D154" s="0" t="n">
        <v>1670.4</v>
      </c>
      <c r="E154" s="0" t="n">
        <v>1658.1</v>
      </c>
      <c r="F154" s="0" t="n">
        <v>1645.8</v>
      </c>
      <c r="G154" s="0" t="n">
        <v>1639.6</v>
      </c>
      <c r="H154" s="0" t="n">
        <v>1612.6</v>
      </c>
      <c r="I154" s="0" t="n">
        <v>1585.2</v>
      </c>
      <c r="J154" s="0" t="n">
        <v>1542.3</v>
      </c>
      <c r="K154" s="0" t="n">
        <v>1501.2</v>
      </c>
      <c r="L154" s="0" t="n">
        <v>1461.5</v>
      </c>
      <c r="M154" s="0" t="n">
        <v>1420.2</v>
      </c>
      <c r="N154" s="0" t="n">
        <v>1382.4</v>
      </c>
      <c r="O154" s="0" t="n">
        <v>1343.5</v>
      </c>
      <c r="P154" s="0" t="n">
        <v>1303.8</v>
      </c>
      <c r="Q154" s="0" t="n">
        <v>1268.5</v>
      </c>
      <c r="R154" s="0" t="n">
        <v>1231.8</v>
      </c>
      <c r="S154" s="0" t="n">
        <v>1197.9</v>
      </c>
      <c r="T154" s="0" t="n">
        <v>1164.2</v>
      </c>
      <c r="U154" s="0" t="n">
        <v>1130.8</v>
      </c>
      <c r="V154" s="0" t="n">
        <v>1098.1</v>
      </c>
      <c r="W154" s="0" t="n">
        <v>1068</v>
      </c>
      <c r="X154" s="0" t="n">
        <v>1040.6</v>
      </c>
      <c r="Y154" s="0" t="n">
        <v>1009.3</v>
      </c>
    </row>
    <row r="155" customFormat="false" ht="14.65" hidden="false" customHeight="false" outlineLevel="0" collapsed="false">
      <c r="A155" s="17" t="s">
        <v>406</v>
      </c>
      <c r="B155" s="0" t="s">
        <v>405</v>
      </c>
      <c r="C155" s="0" t="s">
        <v>63</v>
      </c>
      <c r="D155" s="0" t="n">
        <v>1644.3</v>
      </c>
      <c r="E155" s="0" t="n">
        <v>1621.5</v>
      </c>
      <c r="F155" s="0" t="n">
        <v>1598.4</v>
      </c>
      <c r="G155" s="0" t="n">
        <v>1579.6</v>
      </c>
      <c r="H155" s="0" t="n">
        <v>1544.8</v>
      </c>
      <c r="I155" s="0" t="n">
        <v>1510.4</v>
      </c>
      <c r="J155" s="0" t="n">
        <v>1461.4</v>
      </c>
      <c r="K155" s="0" t="n">
        <v>1415.7</v>
      </c>
      <c r="L155" s="0" t="n">
        <v>1371.8</v>
      </c>
      <c r="M155" s="0" t="n">
        <v>1326.2</v>
      </c>
      <c r="N155" s="0" t="n">
        <v>1283.3</v>
      </c>
      <c r="O155" s="0" t="n">
        <v>1239.1</v>
      </c>
      <c r="P155" s="0" t="n">
        <v>1198.8</v>
      </c>
      <c r="Q155" s="0" t="n">
        <v>1164.2</v>
      </c>
      <c r="R155" s="0" t="n">
        <v>1127.7</v>
      </c>
      <c r="S155" s="0" t="n">
        <v>1093.3</v>
      </c>
      <c r="T155" s="0" t="n">
        <v>1059.3</v>
      </c>
      <c r="U155" s="0" t="n">
        <v>1025.7</v>
      </c>
      <c r="V155" s="0" t="n">
        <v>992.5</v>
      </c>
      <c r="W155" s="0" t="n">
        <v>960.9</v>
      </c>
      <c r="X155" s="0" t="n">
        <v>931.7</v>
      </c>
      <c r="Y155" s="0" t="n">
        <v>899.5</v>
      </c>
    </row>
    <row r="156" customFormat="false" ht="14.65" hidden="false" customHeight="false" outlineLevel="0" collapsed="false">
      <c r="B156" s="0" t="s">
        <v>407</v>
      </c>
      <c r="C156" s="0" t="s">
        <v>63</v>
      </c>
      <c r="D156" s="0" t="n">
        <f aca="false">D154-D155</f>
        <v>26.1000000000001</v>
      </c>
      <c r="E156" s="0" t="n">
        <f aca="false">E154-E155</f>
        <v>36.5999999999999</v>
      </c>
      <c r="F156" s="0" t="n">
        <f aca="false">F154-F155</f>
        <v>47.3999999999999</v>
      </c>
      <c r="G156" s="0" t="n">
        <f aca="false">G154-G155</f>
        <v>60</v>
      </c>
      <c r="H156" s="0" t="n">
        <f aca="false">H154-H155</f>
        <v>67.8</v>
      </c>
      <c r="I156" s="0" t="n">
        <f aca="false">I154-I155</f>
        <v>74.8</v>
      </c>
      <c r="J156" s="0" t="n">
        <f aca="false">J154-J155</f>
        <v>80.8999999999999</v>
      </c>
      <c r="K156" s="0" t="n">
        <f aca="false">K154-K155</f>
        <v>85.5</v>
      </c>
      <c r="L156" s="0" t="n">
        <f aca="false">L154-L155</f>
        <v>89.7000000000001</v>
      </c>
      <c r="M156" s="0" t="n">
        <f aca="false">M154-M155</f>
        <v>94</v>
      </c>
      <c r="N156" s="0" t="n">
        <f aca="false">N154-N155</f>
        <v>99.1000000000001</v>
      </c>
      <c r="O156" s="0" t="n">
        <f aca="false">O154-O155</f>
        <v>104.4</v>
      </c>
      <c r="P156" s="0" t="n">
        <f aca="false">P154-P155</f>
        <v>105</v>
      </c>
      <c r="Q156" s="0" t="n">
        <f aca="false">Q154-Q155</f>
        <v>104.3</v>
      </c>
      <c r="R156" s="0" t="n">
        <f aca="false">R154-R155</f>
        <v>104.1</v>
      </c>
      <c r="S156" s="0" t="n">
        <f aca="false">S154-S155</f>
        <v>104.6</v>
      </c>
      <c r="T156" s="0" t="n">
        <f aca="false">T154-T155</f>
        <v>104.9</v>
      </c>
      <c r="U156" s="0" t="n">
        <f aca="false">U154-U155</f>
        <v>105.1</v>
      </c>
      <c r="V156" s="0" t="n">
        <f aca="false">V154-V155</f>
        <v>105.6</v>
      </c>
      <c r="W156" s="0" t="n">
        <f aca="false">W154-W155</f>
        <v>107.1</v>
      </c>
      <c r="X156" s="0" t="n">
        <f aca="false">X154-X155</f>
        <v>108.9</v>
      </c>
      <c r="Y156" s="0" t="n">
        <f aca="false">Y154-Y155</f>
        <v>109.8</v>
      </c>
    </row>
    <row r="157" customFormat="false" ht="14.65" hidden="false" customHeight="false" outlineLevel="0" collapsed="false">
      <c r="A157" s="17" t="s">
        <v>408</v>
      </c>
      <c r="B157" s="0" t="s">
        <v>409</v>
      </c>
      <c r="C157" s="0" t="s">
        <v>63</v>
      </c>
      <c r="D157" s="0" t="n">
        <v>2407.6</v>
      </c>
      <c r="E157" s="0" t="n">
        <v>2375.6</v>
      </c>
      <c r="F157" s="0" t="n">
        <v>2340</v>
      </c>
      <c r="G157" s="0" t="n">
        <v>2304.7</v>
      </c>
      <c r="H157" s="0" t="n">
        <v>2254.6</v>
      </c>
      <c r="I157" s="0" t="n">
        <v>2202.9</v>
      </c>
      <c r="J157" s="0" t="n">
        <v>2136.8</v>
      </c>
      <c r="K157" s="0" t="n">
        <v>2074.2</v>
      </c>
      <c r="L157" s="0" t="n">
        <v>2016.7</v>
      </c>
      <c r="M157" s="0" t="n">
        <v>1952.6</v>
      </c>
      <c r="N157" s="0" t="n">
        <v>1897.6</v>
      </c>
      <c r="O157" s="0" t="n">
        <v>1844.8</v>
      </c>
      <c r="P157" s="0" t="n">
        <v>1788.8</v>
      </c>
      <c r="Q157" s="0" t="n">
        <v>1733.5</v>
      </c>
      <c r="R157" s="0" t="n">
        <v>1681.9</v>
      </c>
      <c r="S157" s="0" t="n">
        <v>1636.8</v>
      </c>
      <c r="T157" s="0" t="n">
        <v>1592.1</v>
      </c>
      <c r="U157" s="0" t="n">
        <v>1546.7</v>
      </c>
      <c r="V157" s="0" t="n">
        <v>1504.2</v>
      </c>
      <c r="W157" s="0" t="n">
        <v>1465.6</v>
      </c>
      <c r="X157" s="0" t="n">
        <v>1426.1</v>
      </c>
      <c r="Y157" s="0" t="n">
        <v>1384.8</v>
      </c>
    </row>
    <row r="158" customFormat="false" ht="14.65" hidden="false" customHeight="false" outlineLevel="0" collapsed="false">
      <c r="A158" s="17" t="s">
        <v>410</v>
      </c>
      <c r="B158" s="0" t="s">
        <v>409</v>
      </c>
      <c r="C158" s="0" t="s">
        <v>63</v>
      </c>
      <c r="D158" s="0" t="n">
        <v>2369.1</v>
      </c>
      <c r="E158" s="0" t="n">
        <v>2322.8</v>
      </c>
      <c r="F158" s="0" t="n">
        <v>2271.7</v>
      </c>
      <c r="G158" s="0" t="n">
        <v>2219.8</v>
      </c>
      <c r="H158" s="0" t="n">
        <v>2163.4</v>
      </c>
      <c r="I158" s="0" t="n">
        <v>2104.1</v>
      </c>
      <c r="J158" s="0" t="n">
        <v>2033</v>
      </c>
      <c r="K158" s="0" t="n">
        <v>1964.9</v>
      </c>
      <c r="L158" s="0" t="n">
        <v>1903.9</v>
      </c>
      <c r="M158" s="0" t="n">
        <v>1835.2</v>
      </c>
      <c r="N158" s="0" t="n">
        <v>1774.5</v>
      </c>
      <c r="O158" s="0" t="n">
        <v>1723.1</v>
      </c>
      <c r="P158" s="0" t="n">
        <v>1668.9</v>
      </c>
      <c r="Q158" s="0" t="n">
        <v>1612.7</v>
      </c>
      <c r="R158" s="0" t="n">
        <v>1559</v>
      </c>
      <c r="S158" s="0" t="n">
        <v>1511.7</v>
      </c>
      <c r="T158" s="0" t="n">
        <v>1466.5</v>
      </c>
      <c r="U158" s="0" t="n">
        <v>1420.6</v>
      </c>
      <c r="V158" s="0" t="n">
        <v>1377.1</v>
      </c>
      <c r="W158" s="0" t="n">
        <v>1336.1</v>
      </c>
      <c r="X158" s="0" t="n">
        <v>1294</v>
      </c>
      <c r="Y158" s="0" t="n">
        <v>1250.7</v>
      </c>
    </row>
    <row r="159" customFormat="false" ht="14.65" hidden="false" customHeight="false" outlineLevel="0" collapsed="false">
      <c r="B159" s="0" t="s">
        <v>411</v>
      </c>
      <c r="C159" s="0" t="s">
        <v>63</v>
      </c>
      <c r="D159" s="0" t="n">
        <f aca="false">D157-D158</f>
        <v>38.5</v>
      </c>
      <c r="E159" s="0" t="n">
        <f aca="false">E157-E158</f>
        <v>52.7999999999997</v>
      </c>
      <c r="F159" s="0" t="n">
        <f aca="false">F157-F158</f>
        <v>68.3000000000002</v>
      </c>
      <c r="G159" s="0" t="n">
        <f aca="false">G157-G158</f>
        <v>84.8999999999996</v>
      </c>
      <c r="H159" s="0" t="n">
        <f aca="false">H157-H158</f>
        <v>91.1999999999998</v>
      </c>
      <c r="I159" s="0" t="n">
        <f aca="false">I157-I158</f>
        <v>98.8000000000002</v>
      </c>
      <c r="J159" s="0" t="n">
        <f aca="false">J157-J158</f>
        <v>103.8</v>
      </c>
      <c r="K159" s="0" t="n">
        <f aca="false">K157-K158</f>
        <v>109.3</v>
      </c>
      <c r="L159" s="0" t="n">
        <f aca="false">L157-L158</f>
        <v>112.8</v>
      </c>
      <c r="M159" s="0" t="n">
        <f aca="false">M157-M158</f>
        <v>117.4</v>
      </c>
      <c r="N159" s="0" t="n">
        <f aca="false">N157-N158</f>
        <v>123.1</v>
      </c>
      <c r="O159" s="0" t="n">
        <f aca="false">O157-O158</f>
        <v>121.7</v>
      </c>
      <c r="P159" s="0" t="n">
        <f aca="false">P157-P158</f>
        <v>119.9</v>
      </c>
      <c r="Q159" s="0" t="n">
        <f aca="false">Q157-Q158</f>
        <v>120.8</v>
      </c>
      <c r="R159" s="0" t="n">
        <f aca="false">R157-R158</f>
        <v>122.9</v>
      </c>
      <c r="S159" s="0" t="n">
        <f aca="false">S157-S158</f>
        <v>125.1</v>
      </c>
      <c r="T159" s="0" t="n">
        <f aca="false">T157-T158</f>
        <v>125.6</v>
      </c>
      <c r="U159" s="0" t="n">
        <f aca="false">U157-U158</f>
        <v>126.1</v>
      </c>
      <c r="V159" s="0" t="n">
        <f aca="false">V157-V158</f>
        <v>127.1</v>
      </c>
      <c r="W159" s="0" t="n">
        <f aca="false">W157-W158</f>
        <v>129.5</v>
      </c>
      <c r="X159" s="0" t="n">
        <f aca="false">X157-X158</f>
        <v>132.1</v>
      </c>
      <c r="Y159" s="0" t="n">
        <f aca="false">Y157-Y158</f>
        <v>134.1</v>
      </c>
    </row>
    <row r="160" customFormat="false" ht="14.65" hidden="false" customHeight="false" outlineLevel="0" collapsed="false">
      <c r="D160" s="0" t="n">
        <f aca="false">D156+D159</f>
        <v>64.6000000000001</v>
      </c>
      <c r="E160" s="0" t="n">
        <f aca="false">E156+E159</f>
        <v>89.3999999999996</v>
      </c>
      <c r="F160" s="0" t="n">
        <f aca="false">F156+F159</f>
        <v>115.7</v>
      </c>
    </row>
    <row r="161" customFormat="false" ht="14.65" hidden="false" customHeight="false" outlineLevel="0" collapsed="false">
      <c r="B161" s="0" t="s">
        <v>412</v>
      </c>
      <c r="C161" s="0" t="s">
        <v>63</v>
      </c>
    </row>
    <row r="162" customFormat="false" ht="14.65" hidden="false" customHeight="false" outlineLevel="0" collapsed="false">
      <c r="B162" s="0" t="s">
        <v>413</v>
      </c>
      <c r="C162" s="0" t="s">
        <v>63</v>
      </c>
    </row>
    <row r="163" customFormat="false" ht="14.65" hidden="false" customHeight="false" outlineLevel="0" collapsed="false">
      <c r="A163" s="17" t="s">
        <v>414</v>
      </c>
      <c r="D163" s="0" t="n">
        <v>1803.2</v>
      </c>
      <c r="E163" s="0" t="n">
        <v>1827.7</v>
      </c>
      <c r="F163" s="0" t="n">
        <v>1853.4</v>
      </c>
      <c r="G163" s="0" t="n">
        <v>1840.5</v>
      </c>
      <c r="H163" s="0" t="n">
        <v>1806.5</v>
      </c>
      <c r="I163" s="0" t="n">
        <v>1769.8</v>
      </c>
      <c r="J163" s="0" t="n">
        <v>1719</v>
      </c>
      <c r="K163" s="0" t="n">
        <v>1673.6</v>
      </c>
      <c r="L163" s="0" t="n">
        <v>1628</v>
      </c>
      <c r="M163" s="0" t="n">
        <v>1581.8</v>
      </c>
      <c r="N163" s="0" t="n">
        <v>1540.1</v>
      </c>
      <c r="O163" s="0" t="n">
        <v>1495.2</v>
      </c>
      <c r="P163" s="0" t="n">
        <v>1448.3</v>
      </c>
      <c r="Q163" s="0" t="n">
        <v>1405.1</v>
      </c>
      <c r="R163" s="0" t="n">
        <v>1359.8</v>
      </c>
      <c r="S163" s="0" t="n">
        <v>1316.5</v>
      </c>
      <c r="T163" s="0" t="n">
        <v>1272.5</v>
      </c>
      <c r="U163" s="0" t="n">
        <v>1236.6</v>
      </c>
      <c r="V163" s="0" t="n">
        <v>1204.6</v>
      </c>
      <c r="W163" s="0" t="n">
        <v>1176.3</v>
      </c>
      <c r="X163" s="0" t="n">
        <v>1151.3</v>
      </c>
      <c r="Y163" s="0" t="n">
        <v>1118.3</v>
      </c>
    </row>
    <row r="164" customFormat="false" ht="14.65" hidden="false" customHeight="false" outlineLevel="0" collapsed="false">
      <c r="A164" s="17" t="s">
        <v>350</v>
      </c>
      <c r="B164" s="0" t="s">
        <v>345</v>
      </c>
      <c r="C164" s="0" t="s">
        <v>63</v>
      </c>
      <c r="D164" s="0" t="n">
        <v>1787</v>
      </c>
      <c r="E164" s="0" t="n">
        <v>1802.8</v>
      </c>
      <c r="F164" s="0" t="n">
        <v>1822</v>
      </c>
      <c r="G164" s="0" t="n">
        <v>1802.5</v>
      </c>
      <c r="H164" s="0" t="n">
        <v>1767.3</v>
      </c>
      <c r="I164" s="0" t="n">
        <v>1731.8</v>
      </c>
      <c r="J164" s="0" t="n">
        <v>1681.4</v>
      </c>
      <c r="K164" s="0" t="n">
        <v>1634</v>
      </c>
      <c r="L164" s="0" t="n">
        <v>1588.7</v>
      </c>
      <c r="M164" s="0" t="n">
        <v>1541.6</v>
      </c>
      <c r="N164" s="0" t="n">
        <v>1497.7</v>
      </c>
      <c r="O164" s="0" t="n">
        <v>1452.7</v>
      </c>
      <c r="P164" s="0" t="n">
        <v>1412.2</v>
      </c>
      <c r="Q164" s="0" t="n">
        <v>1377.5</v>
      </c>
      <c r="R164" s="0" t="n">
        <v>1340.7</v>
      </c>
      <c r="S164" s="0" t="n">
        <v>1305.9</v>
      </c>
      <c r="T164" s="0" t="n">
        <v>1270.4</v>
      </c>
      <c r="U164" s="0" t="n">
        <v>1236.6</v>
      </c>
      <c r="V164" s="0" t="n">
        <v>1204.6</v>
      </c>
      <c r="W164" s="0" t="n">
        <v>1176.3</v>
      </c>
      <c r="X164" s="0" t="n">
        <v>1151.3</v>
      </c>
      <c r="Y164" s="0" t="n">
        <v>1118.3</v>
      </c>
      <c r="Z164" s="0" t="n">
        <f aca="false">Y164-Y163</f>
        <v>0</v>
      </c>
    </row>
    <row r="165" customFormat="false" ht="14.65" hidden="false" customHeight="false" outlineLevel="0" collapsed="false">
      <c r="A165" s="17"/>
      <c r="D165" s="0" t="n">
        <f aca="false">D163-D164</f>
        <v>16.2</v>
      </c>
      <c r="E165" s="0" t="n">
        <f aca="false">E163-E164</f>
        <v>24.9000000000001</v>
      </c>
      <c r="F165" s="0" t="n">
        <f aca="false">F163-F164</f>
        <v>31.4000000000001</v>
      </c>
      <c r="G165" s="0" t="n">
        <f aca="false">G163-G164</f>
        <v>38</v>
      </c>
      <c r="H165" s="0" t="n">
        <f aca="false">H163-H164</f>
        <v>39.2</v>
      </c>
      <c r="I165" s="0" t="n">
        <f aca="false">I163-I164</f>
        <v>38</v>
      </c>
      <c r="J165" s="0" t="n">
        <f aca="false">J163-J164</f>
        <v>37.5999999999999</v>
      </c>
      <c r="K165" s="0" t="n">
        <f aca="false">K163-K164</f>
        <v>39.5999999999999</v>
      </c>
      <c r="L165" s="0" t="n">
        <f aca="false">L163-L164</f>
        <v>39.3</v>
      </c>
      <c r="M165" s="0" t="n">
        <f aca="false">M163-M164</f>
        <v>40.2</v>
      </c>
      <c r="N165" s="0" t="n">
        <f aca="false">N163-N164</f>
        <v>42.3999999999999</v>
      </c>
      <c r="O165" s="0" t="n">
        <f aca="false">O163-O164</f>
        <v>42.5</v>
      </c>
      <c r="P165" s="0" t="n">
        <f aca="false">P163-P164</f>
        <v>36.0999999999999</v>
      </c>
      <c r="Q165" s="0" t="n">
        <f aca="false">Q163-Q164</f>
        <v>27.5999999999999</v>
      </c>
      <c r="R165" s="0" t="n">
        <f aca="false">R163-R164</f>
        <v>19.0999999999999</v>
      </c>
      <c r="S165" s="0" t="n">
        <f aca="false">S163-S164</f>
        <v>10.5999999999999</v>
      </c>
      <c r="T165" s="0" t="n">
        <f aca="false">T163-T164</f>
        <v>2.09999999999991</v>
      </c>
      <c r="U165" s="0" t="n">
        <f aca="false">U163-U164</f>
        <v>0</v>
      </c>
      <c r="V165" s="0" t="n">
        <f aca="false">V163-V164</f>
        <v>0</v>
      </c>
      <c r="W165" s="0" t="n">
        <f aca="false">W163-W164</f>
        <v>0</v>
      </c>
      <c r="X165" s="0" t="n">
        <f aca="false">X163-X164</f>
        <v>0</v>
      </c>
      <c r="Y165" s="0" t="n">
        <f aca="false">Y163-Y164</f>
        <v>0</v>
      </c>
    </row>
    <row r="166" customFormat="false" ht="14.65" hidden="false" customHeight="false" outlineLevel="0" collapsed="false">
      <c r="A166" s="17" t="s">
        <v>415</v>
      </c>
      <c r="B166" s="0" t="s">
        <v>416</v>
      </c>
      <c r="C166" s="0" t="s">
        <v>63</v>
      </c>
      <c r="D166" s="0" t="n">
        <v>2629</v>
      </c>
      <c r="E166" s="0" t="n">
        <v>2657.6</v>
      </c>
      <c r="F166" s="0" t="n">
        <v>2684</v>
      </c>
      <c r="G166" s="0" t="n">
        <v>2637.6</v>
      </c>
      <c r="H166" s="0" t="n">
        <v>2584.1</v>
      </c>
      <c r="I166" s="0" t="n">
        <v>2523.6</v>
      </c>
      <c r="J166" s="0" t="n">
        <v>2449.5</v>
      </c>
      <c r="K166" s="0" t="n">
        <v>2382.3</v>
      </c>
      <c r="L166" s="0" t="n">
        <v>2318.3</v>
      </c>
      <c r="M166" s="0" t="n">
        <v>2247.3</v>
      </c>
      <c r="N166" s="0" t="n">
        <v>2187.8</v>
      </c>
      <c r="O166" s="0" t="n">
        <v>2127.4</v>
      </c>
      <c r="P166" s="0" t="n">
        <v>2062.7</v>
      </c>
      <c r="Q166" s="0" t="n">
        <v>1995.2</v>
      </c>
      <c r="R166" s="0" t="n">
        <v>1929.7</v>
      </c>
      <c r="S166" s="0" t="n">
        <v>1870.3</v>
      </c>
      <c r="T166" s="0" t="n">
        <v>1809.2</v>
      </c>
      <c r="U166" s="0" t="n">
        <v>1755.2</v>
      </c>
      <c r="V166" s="0" t="n">
        <v>1713.2</v>
      </c>
      <c r="W166" s="0" t="n">
        <v>1676.7</v>
      </c>
      <c r="X166" s="0" t="n">
        <v>1637.9</v>
      </c>
      <c r="Y166" s="0" t="n">
        <v>1593.3</v>
      </c>
    </row>
    <row r="167" customFormat="false" ht="14.65" hidden="false" customHeight="false" outlineLevel="0" collapsed="false">
      <c r="A167" s="17" t="s">
        <v>352</v>
      </c>
      <c r="B167" s="0" t="s">
        <v>348</v>
      </c>
      <c r="C167" s="0" t="s">
        <v>63</v>
      </c>
      <c r="D167" s="0" t="n">
        <v>2605.6</v>
      </c>
      <c r="E167" s="0" t="n">
        <v>2623.4</v>
      </c>
      <c r="F167" s="0" t="n">
        <v>2639.4</v>
      </c>
      <c r="G167" s="0" t="n">
        <v>2586</v>
      </c>
      <c r="H167" s="0" t="n">
        <v>2527.9</v>
      </c>
      <c r="I167" s="0" t="n">
        <v>2465.8</v>
      </c>
      <c r="J167" s="0" t="n">
        <v>2392</v>
      </c>
      <c r="K167" s="0" t="n">
        <v>2321</v>
      </c>
      <c r="L167" s="0" t="n">
        <v>2257.6</v>
      </c>
      <c r="M167" s="0" t="n">
        <v>2185.9</v>
      </c>
      <c r="N167" s="0" t="n">
        <v>2123.6</v>
      </c>
      <c r="O167" s="0" t="n">
        <v>2072.2</v>
      </c>
      <c r="P167" s="0" t="n">
        <v>2018.1</v>
      </c>
      <c r="Q167" s="0" t="n">
        <v>1961.1</v>
      </c>
      <c r="R167" s="0" t="n">
        <v>1906.2</v>
      </c>
      <c r="S167" s="0" t="n">
        <v>1857.4</v>
      </c>
      <c r="T167" s="0" t="n">
        <v>1806.7</v>
      </c>
      <c r="U167" s="0" t="n">
        <v>1755.2</v>
      </c>
      <c r="V167" s="0" t="n">
        <v>1713.2</v>
      </c>
      <c r="W167" s="0" t="n">
        <v>1676.7</v>
      </c>
      <c r="X167" s="0" t="n">
        <v>1637.9</v>
      </c>
      <c r="Y167" s="0" t="n">
        <v>1593.3</v>
      </c>
      <c r="Z167" s="0" t="n">
        <f aca="false">Y167-Y166</f>
        <v>0</v>
      </c>
    </row>
    <row r="168" customFormat="false" ht="14.65" hidden="false" customHeight="false" outlineLevel="0" collapsed="false">
      <c r="D168" s="0" t="n">
        <f aca="false">D166-D167</f>
        <v>23.4000000000001</v>
      </c>
      <c r="E168" s="0" t="n">
        <f aca="false">E166-E167</f>
        <v>34.1999999999998</v>
      </c>
      <c r="F168" s="0" t="n">
        <f aca="false">F166-F167</f>
        <v>44.5999999999999</v>
      </c>
      <c r="G168" s="0" t="n">
        <f aca="false">G166-G167</f>
        <v>51.5999999999999</v>
      </c>
      <c r="H168" s="0" t="n">
        <f aca="false">H166-H167</f>
        <v>56.1999999999998</v>
      </c>
      <c r="I168" s="0" t="n">
        <f aca="false">I166-I167</f>
        <v>57.7999999999997</v>
      </c>
      <c r="J168" s="0" t="n">
        <f aca="false">J166-J167</f>
        <v>57.5</v>
      </c>
      <c r="K168" s="0" t="n">
        <f aca="false">K166-K167</f>
        <v>61.3000000000002</v>
      </c>
      <c r="L168" s="0" t="n">
        <f aca="false">L166-L167</f>
        <v>60.7000000000003</v>
      </c>
      <c r="M168" s="0" t="n">
        <f aca="false">M166-M167</f>
        <v>61.4000000000001</v>
      </c>
      <c r="N168" s="0" t="n">
        <f aca="false">N166-N167</f>
        <v>64.2000000000003</v>
      </c>
      <c r="O168" s="0" t="n">
        <f aca="false">O166-O167</f>
        <v>55.2000000000003</v>
      </c>
      <c r="P168" s="0" t="n">
        <f aca="false">P166-P167</f>
        <v>44.5999999999999</v>
      </c>
      <c r="Q168" s="0" t="n">
        <f aca="false">Q166-Q167</f>
        <v>34.1000000000001</v>
      </c>
      <c r="R168" s="0" t="n">
        <f aca="false">R166-R167</f>
        <v>23.5</v>
      </c>
      <c r="S168" s="0" t="n">
        <f aca="false">S166-S167</f>
        <v>12.8999999999999</v>
      </c>
      <c r="T168" s="0" t="n">
        <f aca="false">T166-T167</f>
        <v>2.5</v>
      </c>
      <c r="U168" s="0" t="n">
        <f aca="false">U166-U167</f>
        <v>0</v>
      </c>
      <c r="V168" s="0" t="n">
        <f aca="false">V166-V167</f>
        <v>0</v>
      </c>
      <c r="W168" s="0" t="n">
        <f aca="false">W166-W167</f>
        <v>0</v>
      </c>
      <c r="X168" s="0" t="n">
        <f aca="false">X166-X167</f>
        <v>0</v>
      </c>
      <c r="Y168" s="0" t="n">
        <f aca="false">Y166-Y167</f>
        <v>0</v>
      </c>
    </row>
    <row r="169" customFormat="false" ht="14.65" hidden="false" customHeight="false" outlineLevel="0" collapsed="false">
      <c r="B169" s="0" t="s">
        <v>417</v>
      </c>
      <c r="C169" s="0" t="s">
        <v>63</v>
      </c>
      <c r="D169" s="0" t="n">
        <f aca="false">D168+D165</f>
        <v>39.6000000000001</v>
      </c>
      <c r="E169" s="0" t="n">
        <f aca="false">E168+E165</f>
        <v>59.0999999999999</v>
      </c>
      <c r="F169" s="0" t="n">
        <f aca="false">F168+F165</f>
        <v>76</v>
      </c>
      <c r="G169" s="0" t="n">
        <f aca="false">G168+G165</f>
        <v>89.5999999999999</v>
      </c>
      <c r="H169" s="0" t="n">
        <f aca="false">H168+H165</f>
        <v>95.3999999999999</v>
      </c>
      <c r="I169" s="0" t="n">
        <f aca="false">I168+I165</f>
        <v>95.7999999999997</v>
      </c>
      <c r="J169" s="0" t="n">
        <f aca="false">J168+J165</f>
        <v>95.0999999999999</v>
      </c>
      <c r="K169" s="0" t="n">
        <f aca="false">K168+K165</f>
        <v>100.9</v>
      </c>
      <c r="L169" s="0" t="n">
        <f aca="false">L168+L165</f>
        <v>100</v>
      </c>
      <c r="M169" s="0" t="n">
        <f aca="false">M168+M165</f>
        <v>101.6</v>
      </c>
      <c r="N169" s="0" t="n">
        <f aca="false">N168+N165</f>
        <v>106.6</v>
      </c>
      <c r="O169" s="0" t="n">
        <f aca="false">O168+O165</f>
        <v>97.7000000000003</v>
      </c>
      <c r="P169" s="0" t="n">
        <f aca="false">P168+P165</f>
        <v>80.6999999999998</v>
      </c>
      <c r="Q169" s="0" t="n">
        <f aca="false">Q168+Q165</f>
        <v>61.7</v>
      </c>
      <c r="R169" s="0" t="n">
        <f aca="false">R168+R165</f>
        <v>42.5999999999999</v>
      </c>
      <c r="S169" s="0" t="n">
        <f aca="false">S168+S165</f>
        <v>23.4999999999998</v>
      </c>
      <c r="T169" s="0" t="n">
        <f aca="false">T168+T165</f>
        <v>4.59999999999991</v>
      </c>
      <c r="U169" s="0" t="n">
        <f aca="false">U168+U165</f>
        <v>0</v>
      </c>
      <c r="V169" s="0" t="n">
        <f aca="false">V168+V165</f>
        <v>0</v>
      </c>
      <c r="W169" s="0" t="n">
        <f aca="false">W168+W165</f>
        <v>0</v>
      </c>
    </row>
    <row r="170" customFormat="false" ht="14.65" hidden="false" customHeight="false" outlineLevel="0" collapsed="false">
      <c r="A170" s="17" t="s">
        <v>418</v>
      </c>
      <c r="D170" s="0" t="n">
        <v>1803.2</v>
      </c>
      <c r="E170" s="0" t="n">
        <v>1827.7</v>
      </c>
      <c r="F170" s="0" t="n">
        <v>1853.4</v>
      </c>
      <c r="G170" s="0" t="n">
        <v>1848.2</v>
      </c>
      <c r="H170" s="0" t="n">
        <v>1821.8</v>
      </c>
      <c r="I170" s="0" t="n">
        <v>1793.9</v>
      </c>
      <c r="J170" s="0" t="n">
        <v>1750.8</v>
      </c>
      <c r="K170" s="0" t="n">
        <v>1709.9</v>
      </c>
      <c r="L170" s="0" t="n">
        <v>1670</v>
      </c>
      <c r="M170" s="0" t="n">
        <v>1628.6</v>
      </c>
      <c r="N170" s="0" t="n">
        <v>1591.5</v>
      </c>
      <c r="O170" s="0" t="n">
        <v>1553.3</v>
      </c>
      <c r="P170" s="0" t="n">
        <v>1513.5</v>
      </c>
      <c r="Q170" s="0" t="n">
        <v>1478</v>
      </c>
      <c r="R170" s="0" t="n">
        <v>1440.8</v>
      </c>
      <c r="S170" s="0" t="n">
        <v>1406.7</v>
      </c>
      <c r="T170" s="0" t="n">
        <v>1371.9</v>
      </c>
      <c r="U170" s="0" t="n">
        <v>1339.1</v>
      </c>
      <c r="V170" s="0" t="n">
        <v>1308.5</v>
      </c>
      <c r="W170" s="0" t="n">
        <v>1282.7</v>
      </c>
      <c r="X170" s="0" t="n">
        <v>1260.5</v>
      </c>
      <c r="Y170" s="0" t="n">
        <v>1229.2</v>
      </c>
    </row>
    <row r="171" customFormat="false" ht="14.65" hidden="false" customHeight="false" outlineLevel="0" collapsed="false">
      <c r="A171" s="17" t="s">
        <v>351</v>
      </c>
      <c r="B171" s="0" t="s">
        <v>345</v>
      </c>
      <c r="C171" s="0" t="s">
        <v>63</v>
      </c>
      <c r="D171" s="0" t="n">
        <v>1803.2</v>
      </c>
      <c r="E171" s="0" t="n">
        <v>1827.7</v>
      </c>
      <c r="F171" s="0" t="n">
        <v>1853.4</v>
      </c>
      <c r="G171" s="0" t="n">
        <v>1848.4</v>
      </c>
      <c r="H171" s="0" t="n">
        <v>1822.7</v>
      </c>
      <c r="I171" s="0" t="n">
        <v>1795.6</v>
      </c>
      <c r="J171" s="0" t="n">
        <v>1753.4</v>
      </c>
      <c r="K171" s="0" t="n">
        <v>1712.9</v>
      </c>
      <c r="L171" s="0" t="n">
        <v>1673.5</v>
      </c>
      <c r="M171" s="0" t="n">
        <v>1632.4</v>
      </c>
      <c r="N171" s="0" t="n">
        <v>1595.7</v>
      </c>
      <c r="O171" s="0" t="n">
        <v>1558.1</v>
      </c>
      <c r="P171" s="0" t="n">
        <v>1518.8</v>
      </c>
      <c r="Q171" s="0" t="n">
        <v>1483.6</v>
      </c>
      <c r="R171" s="0" t="n">
        <v>1446.8</v>
      </c>
      <c r="S171" s="0" t="n">
        <v>1412.9</v>
      </c>
      <c r="T171" s="0" t="n">
        <v>1378.2</v>
      </c>
      <c r="U171" s="0" t="n">
        <v>1345.1</v>
      </c>
      <c r="V171" s="0" t="n">
        <v>1314.1</v>
      </c>
      <c r="W171" s="0" t="n">
        <v>1287.9</v>
      </c>
      <c r="X171" s="0" t="n">
        <v>1265.6</v>
      </c>
      <c r="Y171" s="0" t="n">
        <v>1234.4</v>
      </c>
    </row>
    <row r="172" customFormat="false" ht="14.65" hidden="false" customHeight="false" outlineLevel="0" collapsed="false">
      <c r="A172" s="0" t="s">
        <v>306</v>
      </c>
      <c r="B172" s="17" t="s">
        <v>307</v>
      </c>
      <c r="C172" s="17" t="s">
        <v>63</v>
      </c>
      <c r="D172" s="0" t="n">
        <f aca="false">D170-D171</f>
        <v>0</v>
      </c>
      <c r="E172" s="0" t="n">
        <f aca="false">E170-E171</f>
        <v>0</v>
      </c>
      <c r="F172" s="0" t="n">
        <f aca="false">F170-F171</f>
        <v>0</v>
      </c>
      <c r="G172" s="0" t="n">
        <f aca="false">G170-G171</f>
        <v>-0.200000000000045</v>
      </c>
      <c r="H172" s="0" t="n">
        <f aca="false">H170-H171</f>
        <v>-0.900000000000091</v>
      </c>
      <c r="I172" s="0" t="n">
        <f aca="false">I170-I171</f>
        <v>-1.69999999999982</v>
      </c>
      <c r="J172" s="0" t="n">
        <f aca="false">J170-J171</f>
        <v>-2.60000000000014</v>
      </c>
      <c r="K172" s="0" t="n">
        <f aca="false">K170-K171</f>
        <v>-3</v>
      </c>
      <c r="L172" s="0" t="n">
        <f aca="false">L170-L171</f>
        <v>-3.5</v>
      </c>
      <c r="M172" s="0" t="n">
        <f aca="false">M170-M171</f>
        <v>-3.80000000000018</v>
      </c>
      <c r="N172" s="0" t="n">
        <f aca="false">N170-N171</f>
        <v>-4.20000000000005</v>
      </c>
      <c r="O172" s="0" t="n">
        <f aca="false">O170-O171</f>
        <v>-4.79999999999995</v>
      </c>
      <c r="P172" s="0" t="n">
        <f aca="false">P170-P171</f>
        <v>-5.29999999999995</v>
      </c>
      <c r="Q172" s="0" t="n">
        <f aca="false">Q170-Q171</f>
        <v>-5.59999999999991</v>
      </c>
      <c r="R172" s="0" t="n">
        <f aca="false">R170-R171</f>
        <v>-6</v>
      </c>
      <c r="S172" s="0" t="n">
        <f aca="false">S170-S171</f>
        <v>-6.20000000000005</v>
      </c>
      <c r="T172" s="0" t="n">
        <f aca="false">T170-T171</f>
        <v>-6.29999999999995</v>
      </c>
      <c r="U172" s="0" t="n">
        <f aca="false">U170-U171</f>
        <v>-6</v>
      </c>
      <c r="V172" s="0" t="n">
        <f aca="false">V170-V171</f>
        <v>-5.59999999999991</v>
      </c>
      <c r="W172" s="0" t="n">
        <f aca="false">W170-W171</f>
        <v>-5.20000000000005</v>
      </c>
      <c r="X172" s="0" t="n">
        <f aca="false">X170-X171</f>
        <v>-5.09999999999991</v>
      </c>
      <c r="Y172" s="0" t="n">
        <f aca="false">Y170-Y171</f>
        <v>-5.20000000000005</v>
      </c>
    </row>
    <row r="173" customFormat="false" ht="14.65" hidden="false" customHeight="false" outlineLevel="0" collapsed="false">
      <c r="A173" s="17" t="s">
        <v>419</v>
      </c>
      <c r="D173" s="0" t="n">
        <v>2629</v>
      </c>
      <c r="E173" s="0" t="n">
        <v>2657.6</v>
      </c>
      <c r="F173" s="0" t="n">
        <v>2684</v>
      </c>
      <c r="G173" s="0" t="n">
        <v>2650.2</v>
      </c>
      <c r="H173" s="0" t="n">
        <v>2600.9</v>
      </c>
      <c r="I173" s="0" t="n">
        <v>2547.7</v>
      </c>
      <c r="J173" s="0" t="n">
        <v>2480.7</v>
      </c>
      <c r="K173" s="0" t="n">
        <v>2418.3</v>
      </c>
      <c r="L173" s="0" t="n">
        <v>2359.8</v>
      </c>
      <c r="M173" s="0" t="n">
        <v>2294.3</v>
      </c>
      <c r="N173" s="0" t="n">
        <v>2240.3</v>
      </c>
      <c r="O173" s="0" t="n">
        <v>2186.8</v>
      </c>
      <c r="P173" s="0" t="n">
        <v>2129.6</v>
      </c>
      <c r="Q173" s="0" t="n">
        <v>2072.7</v>
      </c>
      <c r="R173" s="0" t="n">
        <v>2019.2</v>
      </c>
      <c r="S173" s="0" t="n">
        <v>1971.8</v>
      </c>
      <c r="T173" s="0" t="n">
        <v>1922.5</v>
      </c>
      <c r="U173" s="0" t="n">
        <v>1873.7</v>
      </c>
      <c r="V173" s="0" t="n">
        <v>1834.2</v>
      </c>
      <c r="W173" s="0" t="n">
        <v>1802.6</v>
      </c>
      <c r="X173" s="0" t="n">
        <v>1768.5</v>
      </c>
      <c r="Y173" s="0" t="n">
        <v>1727.2</v>
      </c>
    </row>
    <row r="174" customFormat="false" ht="14.65" hidden="false" customHeight="false" outlineLevel="0" collapsed="false">
      <c r="A174" s="17" t="s">
        <v>353</v>
      </c>
      <c r="B174" s="0" t="s">
        <v>348</v>
      </c>
      <c r="C174" s="0" t="s">
        <v>63</v>
      </c>
      <c r="D174" s="0" t="n">
        <v>2629</v>
      </c>
      <c r="E174" s="0" t="n">
        <v>2657.6</v>
      </c>
      <c r="F174" s="0" t="n">
        <v>2684</v>
      </c>
      <c r="G174" s="0" t="n">
        <v>2650.8</v>
      </c>
      <c r="H174" s="0" t="n">
        <v>2603.5</v>
      </c>
      <c r="I174" s="0" t="n">
        <v>2552.4</v>
      </c>
      <c r="J174" s="0" t="n">
        <v>2487.5</v>
      </c>
      <c r="K174" s="0" t="n">
        <v>2426.5</v>
      </c>
      <c r="L174" s="0" t="n">
        <v>2369.3</v>
      </c>
      <c r="M174" s="0" t="n">
        <v>2304.6</v>
      </c>
      <c r="N174" s="0" t="n">
        <v>2251.8</v>
      </c>
      <c r="O174" s="0" t="n">
        <v>2199.8</v>
      </c>
      <c r="P174" s="0" t="n">
        <v>2144.1</v>
      </c>
      <c r="Q174" s="0" t="n">
        <v>2088.3</v>
      </c>
      <c r="R174" s="0" t="n">
        <v>2035.8</v>
      </c>
      <c r="S174" s="0" t="n">
        <v>1989.1</v>
      </c>
      <c r="T174" s="0" t="n">
        <v>1939.2</v>
      </c>
      <c r="U174" s="0" t="n">
        <v>1889.2</v>
      </c>
      <c r="V174" s="0" t="n">
        <v>1848.3</v>
      </c>
      <c r="W174" s="0" t="n">
        <v>1815.2</v>
      </c>
      <c r="X174" s="0" t="n">
        <v>1780.9</v>
      </c>
      <c r="Y174" s="0" t="n">
        <v>1739.7</v>
      </c>
    </row>
    <row r="175" customFormat="false" ht="14.65" hidden="false" customHeight="false" outlineLevel="0" collapsed="false">
      <c r="A175" s="0" t="s">
        <v>306</v>
      </c>
      <c r="B175" s="17" t="s">
        <v>307</v>
      </c>
      <c r="C175" s="17" t="s">
        <v>63</v>
      </c>
      <c r="D175" s="0" t="n">
        <f aca="false">D173-D174</f>
        <v>0</v>
      </c>
      <c r="E175" s="0" t="n">
        <f aca="false">E173-E174</f>
        <v>0</v>
      </c>
      <c r="F175" s="0" t="n">
        <f aca="false">F173-F174</f>
        <v>0</v>
      </c>
      <c r="G175" s="0" t="n">
        <f aca="false">G173-G174</f>
        <v>-0.600000000000364</v>
      </c>
      <c r="H175" s="0" t="n">
        <f aca="false">H173-H174</f>
        <v>-2.59999999999991</v>
      </c>
      <c r="I175" s="0" t="n">
        <f aca="false">I173-I174</f>
        <v>-4.70000000000027</v>
      </c>
      <c r="J175" s="0" t="n">
        <f aca="false">J173-J174</f>
        <v>-6.80000000000018</v>
      </c>
      <c r="K175" s="0" t="n">
        <f aca="false">K173-K174</f>
        <v>-8.19999999999982</v>
      </c>
      <c r="L175" s="0" t="n">
        <f aca="false">L173-L174</f>
        <v>-9.5</v>
      </c>
      <c r="M175" s="0" t="n">
        <f aca="false">M173-M174</f>
        <v>-10.2999999999997</v>
      </c>
      <c r="N175" s="0" t="n">
        <f aca="false">N173-N174</f>
        <v>-11.5</v>
      </c>
      <c r="O175" s="0" t="n">
        <f aca="false">O173-O174</f>
        <v>-13</v>
      </c>
      <c r="P175" s="0" t="n">
        <f aca="false">P173-P174</f>
        <v>-14.5</v>
      </c>
      <c r="Q175" s="0" t="n">
        <f aca="false">Q173-Q174</f>
        <v>-15.6000000000004</v>
      </c>
      <c r="R175" s="0" t="n">
        <f aca="false">R173-R174</f>
        <v>-16.5999999999999</v>
      </c>
      <c r="S175" s="0" t="n">
        <f aca="false">S173-S174</f>
        <v>-17.3</v>
      </c>
      <c r="T175" s="0" t="n">
        <f aca="false">T173-T174</f>
        <v>-16.7</v>
      </c>
      <c r="U175" s="0" t="n">
        <f aca="false">U173-U174</f>
        <v>-15.5</v>
      </c>
      <c r="V175" s="0" t="n">
        <f aca="false">V173-V174</f>
        <v>-14.0999999999999</v>
      </c>
      <c r="W175" s="0" t="n">
        <f aca="false">W173-W174</f>
        <v>-12.6000000000001</v>
      </c>
      <c r="X175" s="0" t="n">
        <f aca="false">X173-X174</f>
        <v>-12.4000000000001</v>
      </c>
      <c r="Y175" s="0" t="n">
        <f aca="false">Y173-Y174</f>
        <v>-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A47" activePane="bottomLeft" state="frozen"/>
      <selection pane="topLeft" activeCell="B1" activeCellId="0" sqref="B1"/>
      <selection pane="bottomLeft" activeCell="R23" activeCellId="0" sqref="R23:R79 R23:R7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.99"/>
    <col collapsed="false" customWidth="true" hidden="false" outlineLevel="0" max="3" min="3" style="0" width="25.32"/>
    <col collapsed="false" customWidth="true" hidden="false" outlineLevel="0" max="5" min="4" style="1" width="12.15"/>
    <col collapsed="false" customWidth="true" hidden="false" outlineLevel="0" max="8" min="6" style="2" width="12.15"/>
    <col collapsed="false" customWidth="true" hidden="false" outlineLevel="0" max="10" min="9" style="1" width="12.15"/>
    <col collapsed="false" customWidth="true" hidden="false" outlineLevel="0" max="11" min="11" style="3" width="10.15"/>
    <col collapsed="false" customWidth="true" hidden="false" outlineLevel="0" max="14" min="12" style="2" width="12.15"/>
  </cols>
  <sheetData>
    <row r="1" customFormat="false" ht="14.65" hidden="false" customHeight="false" outlineLevel="0" collapsed="false">
      <c r="A1" s="0" t="s">
        <v>0</v>
      </c>
      <c r="C1" s="0" t="n">
        <v>0.025</v>
      </c>
      <c r="D1" s="1" t="s">
        <v>1</v>
      </c>
      <c r="E1" s="1" t="n">
        <v>241</v>
      </c>
      <c r="F1" s="2" t="s">
        <v>2</v>
      </c>
      <c r="G1" s="2" t="n">
        <v>3.432</v>
      </c>
      <c r="H1" s="2" t="s">
        <v>3</v>
      </c>
      <c r="I1" s="1" t="n">
        <f aca="false">E1/G1</f>
        <v>70.2214452214452</v>
      </c>
      <c r="K1" s="3" t="s">
        <v>4</v>
      </c>
      <c r="L1" s="2" t="e">
        <f aca="false"/>
        <v>#NAME?</v>
      </c>
      <c r="M1" s="2" t="s">
        <v>3</v>
      </c>
      <c r="N1" s="2" t="e">
        <f aca="false">L1/G1</f>
        <v>#NAME?</v>
      </c>
    </row>
    <row r="2" customFormat="false" ht="36.55" hidden="false" customHeight="false" outlineLevel="0" collapsed="false">
      <c r="A2" s="4" t="s">
        <v>5</v>
      </c>
      <c r="B2" s="5" t="s">
        <v>6</v>
      </c>
      <c r="C2" s="5" t="s">
        <v>7</v>
      </c>
      <c r="D2" s="6" t="s">
        <v>8</v>
      </c>
      <c r="E2" s="6" t="s">
        <v>9</v>
      </c>
      <c r="F2" s="7" t="s">
        <v>10</v>
      </c>
      <c r="G2" s="7" t="s">
        <v>11</v>
      </c>
      <c r="H2" s="7" t="s">
        <v>12</v>
      </c>
      <c r="I2" s="6" t="s">
        <v>13</v>
      </c>
      <c r="J2" s="6" t="s">
        <v>14</v>
      </c>
      <c r="K2" s="5" t="s">
        <v>15</v>
      </c>
      <c r="L2" s="7" t="s">
        <v>16</v>
      </c>
      <c r="M2" s="7" t="s">
        <v>17</v>
      </c>
      <c r="N2" s="7" t="s">
        <v>18</v>
      </c>
      <c r="O2" s="5" t="s">
        <v>19</v>
      </c>
      <c r="P2" s="5" t="s">
        <v>20</v>
      </c>
      <c r="Q2" s="5" t="s">
        <v>21</v>
      </c>
      <c r="R2" s="5"/>
      <c r="S2" s="5"/>
    </row>
    <row r="3" customFormat="false" ht="14.65" hidden="false" customHeight="false" outlineLevel="0" collapsed="false">
      <c r="A3" s="0" t="s">
        <v>22</v>
      </c>
      <c r="B3" s="0" t="s">
        <v>23</v>
      </c>
      <c r="C3" s="0" t="s">
        <v>24</v>
      </c>
      <c r="D3" s="1" t="n">
        <v>3.06375000000001</v>
      </c>
      <c r="E3" s="1" t="n">
        <v>-0.298714221704396</v>
      </c>
      <c r="F3" s="2" t="n">
        <v>-0.818940564775371</v>
      </c>
      <c r="G3" s="2" t="n">
        <v>-0.0597428443408792</v>
      </c>
      <c r="H3" s="2" t="n">
        <v>-0.87868340911625</v>
      </c>
      <c r="I3" s="8" t="n">
        <v>-15.5495791141699</v>
      </c>
      <c r="J3" s="1" t="n">
        <v>-1.87162482738494</v>
      </c>
      <c r="K3" s="3" t="n">
        <v>-3.8999816206049</v>
      </c>
      <c r="L3" s="2" t="n">
        <v>0.0875474705337549</v>
      </c>
      <c r="M3" s="2" t="n">
        <v>-0.00853583827749623</v>
      </c>
      <c r="N3" s="2" t="n">
        <v>-0.0251086119520535</v>
      </c>
      <c r="O3" s="2" t="n">
        <f aca="false">L3</f>
        <v>0.0875474705337549</v>
      </c>
      <c r="P3" s="3" t="n">
        <f aca="false">O3*I1</f>
        <v>6.14770990636216</v>
      </c>
      <c r="Q3" s="3" t="e">
        <f aca="false">P3+O3*$N$1</f>
        <v>#NAME?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0" t="s">
        <v>27</v>
      </c>
      <c r="D4" s="1" t="n">
        <v>0.922349999999999</v>
      </c>
      <c r="E4" s="1" t="n">
        <v>0.0736349942054583</v>
      </c>
      <c r="F4" s="2" t="n">
        <v>-0.066720924731968</v>
      </c>
      <c r="G4" s="2" t="n">
        <v>0.0147269988410917</v>
      </c>
      <c r="H4" s="2" t="n">
        <v>-0.0519939258908763</v>
      </c>
      <c r="I4" s="8" t="n">
        <v>-3.05630291023853</v>
      </c>
      <c r="J4" s="1" t="n">
        <v>-6.81748151779174</v>
      </c>
      <c r="K4" s="3" t="n">
        <v>3.19336447588059</v>
      </c>
      <c r="L4" s="2" t="n">
        <v>0.0835764195945113</v>
      </c>
      <c r="M4" s="2" t="n">
        <v>0.00667224933328433</v>
      </c>
      <c r="N4" s="2" t="n">
        <v>-0.00471129849473823</v>
      </c>
      <c r="O4" s="2" t="n">
        <f aca="false">O3+L4</f>
        <v>0.171123890128266</v>
      </c>
      <c r="P4" s="3" t="n">
        <f aca="false">O4*$I$1</f>
        <v>12.0165668767227</v>
      </c>
      <c r="Q4" s="3" t="e">
        <f aca="false">P4+O4*$N$1</f>
        <v>#NAME?</v>
      </c>
    </row>
    <row r="5" customFormat="false" ht="14.65" hidden="false" customHeight="false" outlineLevel="0" collapsed="false">
      <c r="A5" s="0" t="s">
        <v>28</v>
      </c>
      <c r="B5" s="0" t="s">
        <v>26</v>
      </c>
      <c r="C5" s="0" t="s">
        <v>29</v>
      </c>
      <c r="D5" s="1" t="n">
        <v>0.0937656208333363</v>
      </c>
      <c r="E5" s="1" t="n">
        <v>0.0199999998016297</v>
      </c>
      <c r="F5" s="2" t="n">
        <v>-0.00182839584578382</v>
      </c>
      <c r="G5" s="2" t="n">
        <v>0.00399999996032595</v>
      </c>
      <c r="H5" s="2" t="n">
        <v>0.00217160411454213</v>
      </c>
      <c r="I5" s="8" t="n">
        <v>1.2556730076142</v>
      </c>
      <c r="J5" s="1" t="n">
        <v>-25.7247352600097</v>
      </c>
      <c r="K5" s="3" t="n">
        <v>8.531911515482</v>
      </c>
      <c r="L5" s="2" t="n">
        <v>0.00606999038392887</v>
      </c>
      <c r="M5" s="2" t="n">
        <v>0.00129471554068046</v>
      </c>
      <c r="N5" s="2" t="n">
        <v>0.000140580481159515</v>
      </c>
      <c r="O5" s="2" t="n">
        <f aca="false">O4+L5</f>
        <v>0.177193880512195</v>
      </c>
      <c r="P5" s="3" t="n">
        <f aca="false">O5*$I$1</f>
        <v>12.4428103739624</v>
      </c>
      <c r="Q5" s="3" t="e">
        <f aca="false">P5+O5*$N$1</f>
        <v>#NAME?</v>
      </c>
    </row>
    <row r="6" customFormat="false" ht="14.65" hidden="false" customHeight="false" outlineLevel="0" collapsed="false">
      <c r="A6" s="0" t="s">
        <v>22</v>
      </c>
      <c r="B6" s="0" t="s">
        <v>26</v>
      </c>
      <c r="C6" s="0" t="s">
        <v>29</v>
      </c>
      <c r="D6" s="1" t="n">
        <v>0.0916246199390406</v>
      </c>
      <c r="E6" s="1" t="n">
        <v>0.0207277750132045</v>
      </c>
      <c r="F6" s="2" t="n">
        <v>-0.00144001240709807</v>
      </c>
      <c r="G6" s="2" t="n">
        <v>0.0041455550026409</v>
      </c>
      <c r="H6" s="2" t="n">
        <v>0.00270554259554283</v>
      </c>
      <c r="I6" s="8" t="n">
        <v>1.60096458812745</v>
      </c>
      <c r="J6" s="1" t="n">
        <v>-31.7348537445068</v>
      </c>
      <c r="K6" s="3" t="n">
        <v>9.04899784277506</v>
      </c>
      <c r="L6" s="2" t="n">
        <v>0.00261819786675794</v>
      </c>
      <c r="M6" s="2" t="n">
        <v>0.000592301680032253</v>
      </c>
      <c r="N6" s="2" t="n">
        <v>7.73115987469943E-005</v>
      </c>
      <c r="O6" s="2" t="n">
        <f aca="false">O5+L6</f>
        <v>0.179812078378953</v>
      </c>
      <c r="P6" s="3" t="n">
        <f aca="false">O6*$I$1</f>
        <v>12.6266640120419</v>
      </c>
      <c r="Q6" s="3" t="e">
        <f aca="false">P6+O6*$N$1</f>
        <v>#NAME?</v>
      </c>
    </row>
    <row r="7" customFormat="false" ht="14.65" hidden="false" customHeight="false" outlineLevel="0" collapsed="false">
      <c r="A7" s="0" t="s">
        <v>30</v>
      </c>
      <c r="B7" s="0" t="s">
        <v>26</v>
      </c>
      <c r="C7" s="0" t="s">
        <v>29</v>
      </c>
      <c r="D7" s="1" t="n">
        <v>0.0909047434119282</v>
      </c>
      <c r="E7" s="1" t="n">
        <v>0.0199722605508647</v>
      </c>
      <c r="F7" s="2" t="n">
        <v>-0.00115973540004532</v>
      </c>
      <c r="G7" s="2" t="n">
        <v>0.00399445211017293</v>
      </c>
      <c r="H7" s="2" t="n">
        <v>0.00283471671012761</v>
      </c>
      <c r="I7" s="8" t="n">
        <v>1.69068482554212</v>
      </c>
      <c r="J7" s="1" t="n">
        <v>-39.1269073486328</v>
      </c>
      <c r="K7" s="3" t="n">
        <v>8.78821478555941</v>
      </c>
      <c r="L7" s="2" t="n">
        <v>0.00606700955411848</v>
      </c>
      <c r="M7" s="2" t="n">
        <v>0.00133295459655343</v>
      </c>
      <c r="N7" s="2" t="n">
        <v>0.000189189834524155</v>
      </c>
      <c r="O7" s="2" t="n">
        <f aca="false">O6+L7</f>
        <v>0.185879087933071</v>
      </c>
      <c r="P7" s="3" t="n">
        <f aca="false">O7*$I$1</f>
        <v>13.0526981911044</v>
      </c>
      <c r="Q7" s="3" t="e">
        <f aca="false">P7+O7*$N$1</f>
        <v>#NAME?</v>
      </c>
    </row>
    <row r="8" customFormat="false" ht="14.65" hidden="false" customHeight="false" outlineLevel="0" collapsed="false">
      <c r="A8" s="0" t="s">
        <v>31</v>
      </c>
      <c r="B8" s="0" t="s">
        <v>26</v>
      </c>
      <c r="C8" s="0" t="s">
        <v>29</v>
      </c>
      <c r="D8" s="1" t="n">
        <v>0.170021051497019</v>
      </c>
      <c r="E8" s="1" t="n">
        <v>0.0368852455357926</v>
      </c>
      <c r="F8" s="2" t="n">
        <v>-0.00189154106580137</v>
      </c>
      <c r="G8" s="2" t="n">
        <v>0.00737704910715851</v>
      </c>
      <c r="H8" s="2" t="n">
        <v>0.00548550804135714</v>
      </c>
      <c r="I8" s="8" t="n">
        <v>1.74925729819325</v>
      </c>
      <c r="J8" s="1" t="n">
        <v>-40.913230895996</v>
      </c>
      <c r="K8" s="3" t="n">
        <v>8.67780658015899</v>
      </c>
      <c r="L8" s="2" t="n">
        <v>0.0208965603870777</v>
      </c>
      <c r="M8" s="2" t="n">
        <v>0.00453340779829485</v>
      </c>
      <c r="N8" s="2" t="n">
        <v>0.000674200335962688</v>
      </c>
      <c r="O8" s="2" t="n">
        <f aca="false">O7+L8</f>
        <v>0.206775648320149</v>
      </c>
      <c r="P8" s="3" t="n">
        <f aca="false">O8*$I$1</f>
        <v>14.5200848616422</v>
      </c>
      <c r="Q8" s="3" t="e">
        <f aca="false">P8+O8*$N$1</f>
        <v>#NAME?</v>
      </c>
    </row>
    <row r="9" customFormat="false" ht="14.65" hidden="false" customHeight="false" outlineLevel="0" collapsed="false">
      <c r="A9" s="0" t="s">
        <v>32</v>
      </c>
      <c r="B9" s="0" t="s">
        <v>26</v>
      </c>
      <c r="C9" s="0" t="s">
        <v>29</v>
      </c>
      <c r="D9" s="1" t="n">
        <v>0.0724214449609964</v>
      </c>
      <c r="E9" s="1" t="n">
        <v>0.0182871074077687</v>
      </c>
      <c r="F9" s="2" t="n">
        <v>-0.00120254442313328</v>
      </c>
      <c r="G9" s="2" t="n">
        <v>0.00365742148155375</v>
      </c>
      <c r="H9" s="2" t="n">
        <v>0.00245487705842046</v>
      </c>
      <c r="I9" s="8" t="n">
        <v>1.83781629502587</v>
      </c>
      <c r="J9" s="1" t="n">
        <v>-30.1390056610107</v>
      </c>
      <c r="K9" s="3" t="n">
        <v>10.1003823633281</v>
      </c>
      <c r="L9" s="2" t="n">
        <v>0.00703238757017516</v>
      </c>
      <c r="M9" s="2" t="n">
        <v>0.00177574511110779</v>
      </c>
      <c r="N9" s="2" t="n">
        <v>0.000238377554068989</v>
      </c>
      <c r="O9" s="2" t="n">
        <f aca="false">O8+L9</f>
        <v>0.213808035890324</v>
      </c>
      <c r="P9" s="3" t="n">
        <f aca="false">O9*$I$1</f>
        <v>15.0139092801772</v>
      </c>
      <c r="Q9" s="3" t="e">
        <f aca="false">P9+O9*$N$1</f>
        <v>#NAME?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s">
        <v>33</v>
      </c>
      <c r="D10" s="1" t="n">
        <v>4.72999999999999</v>
      </c>
      <c r="E10" s="1" t="n">
        <v>0.0950478437472905</v>
      </c>
      <c r="F10" s="2" t="n">
        <v>0.146810843505816</v>
      </c>
      <c r="G10" s="2" t="n">
        <v>0.0190095687494581</v>
      </c>
      <c r="H10" s="2" t="n">
        <v>0.165820412255274</v>
      </c>
      <c r="I10" s="8" t="n">
        <v>1.90071230387947</v>
      </c>
      <c r="J10" s="1" t="n">
        <v>16.1183605194091</v>
      </c>
      <c r="K10" s="3" t="n">
        <v>0.803787250156173</v>
      </c>
      <c r="L10" s="2" t="n">
        <v>0.135161007139832</v>
      </c>
      <c r="M10" s="2" t="n">
        <v>0.00271601739690341</v>
      </c>
      <c r="N10" s="2" t="n">
        <v>0.00473836235195877</v>
      </c>
      <c r="O10" s="2" t="n">
        <f aca="false">O9+L10</f>
        <v>0.348969043030156</v>
      </c>
      <c r="P10" s="3" t="n">
        <f aca="false">O10*$I$1</f>
        <v>24.5051105391223</v>
      </c>
      <c r="Q10" s="3" t="e">
        <f aca="false">P10+O10*$N$1</f>
        <v>#NAME?</v>
      </c>
    </row>
    <row r="11" customFormat="false" ht="14.65" hidden="false" customHeight="false" outlineLevel="0" collapsed="false">
      <c r="A11" s="0" t="s">
        <v>34</v>
      </c>
      <c r="B11" s="0" t="s">
        <v>26</v>
      </c>
      <c r="C11" s="0" t="s">
        <v>29</v>
      </c>
      <c r="D11" s="1" t="n">
        <v>0.133469495249997</v>
      </c>
      <c r="E11" s="1" t="n">
        <v>0.0399999996032595</v>
      </c>
      <c r="F11" s="2" t="n">
        <v>-0.00289817453183235</v>
      </c>
      <c r="G11" s="2" t="n">
        <v>0.0079999999206519</v>
      </c>
      <c r="H11" s="2" t="n">
        <v>0.00510182538881955</v>
      </c>
      <c r="I11" s="8" t="n">
        <v>2.07244545385619</v>
      </c>
      <c r="J11" s="1" t="n">
        <v>-23.0217952728271</v>
      </c>
      <c r="K11" s="3" t="n">
        <v>11.9877576317466</v>
      </c>
      <c r="L11" s="2" t="n">
        <v>0.0170737223594347</v>
      </c>
      <c r="M11" s="2" t="n">
        <v>0.00511689121416352</v>
      </c>
      <c r="N11" s="2" t="n">
        <v>0.000652637144179368</v>
      </c>
      <c r="O11" s="2" t="n">
        <f aca="false">O10+L11</f>
        <v>0.366042765389591</v>
      </c>
      <c r="P11" s="3" t="n">
        <f aca="false">O11*$I$1</f>
        <v>25.7040519985115</v>
      </c>
      <c r="Q11" s="3" t="e">
        <f aca="false">P11+O11*$N$1</f>
        <v>#NAME?</v>
      </c>
    </row>
    <row r="12" customFormat="false" ht="14.65" hidden="false" customHeight="false" outlineLevel="0" collapsed="false">
      <c r="A12" s="0" t="s">
        <v>35</v>
      </c>
      <c r="B12" s="0" t="s">
        <v>26</v>
      </c>
      <c r="C12" s="0" t="s">
        <v>29</v>
      </c>
      <c r="D12" s="1" t="n">
        <v>0.119328885478735</v>
      </c>
      <c r="E12" s="1" t="n">
        <v>0.0398324084329638</v>
      </c>
      <c r="F12" s="2" t="n">
        <v>-0.00305786996942678</v>
      </c>
      <c r="G12" s="2" t="n">
        <v>0.00796648168659276</v>
      </c>
      <c r="H12" s="2" t="n">
        <v>0.00490861171716597</v>
      </c>
      <c r="I12" s="8" t="n">
        <v>2.23024529382255</v>
      </c>
      <c r="J12" s="1" t="n">
        <v>-19.6490802764892</v>
      </c>
      <c r="K12" s="3" t="n">
        <v>13.3521427539061</v>
      </c>
      <c r="L12" s="2" t="n">
        <v>0.0190401519254834</v>
      </c>
      <c r="M12" s="2" t="n">
        <v>0.00635567075883474</v>
      </c>
      <c r="N12" s="2" t="n">
        <v>0.000783219523614029</v>
      </c>
      <c r="O12" s="2" t="n">
        <f aca="false">O11+L12</f>
        <v>0.385082917315075</v>
      </c>
      <c r="P12" s="3" t="n">
        <f aca="false">O12*$I$1</f>
        <v>27.0410789839548</v>
      </c>
      <c r="Q12" s="3" t="e">
        <f aca="false">P12+O12*$N$1</f>
        <v>#NAME?</v>
      </c>
    </row>
    <row r="13" customFormat="false" ht="14.65" hidden="false" customHeight="false" outlineLevel="0" collapsed="false">
      <c r="A13" s="0" t="s">
        <v>30</v>
      </c>
      <c r="B13" s="0" t="s">
        <v>36</v>
      </c>
      <c r="C13" s="0" t="s">
        <v>37</v>
      </c>
      <c r="D13" s="1" t="n">
        <v>0.852656541707624</v>
      </c>
      <c r="E13" s="1" t="n">
        <v>0.0382576539122943</v>
      </c>
      <c r="F13" s="2" t="n">
        <v>0.0288085175423318</v>
      </c>
      <c r="G13" s="2" t="n">
        <v>0.00765153078245885</v>
      </c>
      <c r="H13" s="2" t="n">
        <v>0.0364600483247906</v>
      </c>
      <c r="I13" s="8" t="n">
        <v>2.31836946335455</v>
      </c>
      <c r="J13" s="1" t="n">
        <v>15.4852199554443</v>
      </c>
      <c r="K13" s="3" t="n">
        <v>1.7947509446461</v>
      </c>
      <c r="L13" s="2" t="n">
        <v>0.0569065506458817</v>
      </c>
      <c r="M13" s="2" t="n">
        <v>0.00255332717625372</v>
      </c>
      <c r="N13" s="2" t="n">
        <v>0.00243335444584843</v>
      </c>
      <c r="O13" s="2" t="n">
        <f aca="false">O12+L13</f>
        <v>0.441989467960956</v>
      </c>
      <c r="P13" s="3" t="n">
        <f aca="false">O13*$I$1</f>
        <v>31.037139212876</v>
      </c>
      <c r="Q13" s="3" t="e">
        <f aca="false">P13+O13*$N$1</f>
        <v>#NAME?</v>
      </c>
      <c r="U13" s="3" t="n">
        <f aca="false">P23</f>
        <v>122.522549061574</v>
      </c>
    </row>
    <row r="14" customFormat="false" ht="14.65" hidden="false" customHeight="false" outlineLevel="0" collapsed="false">
      <c r="A14" s="0" t="s">
        <v>38</v>
      </c>
      <c r="B14" s="0" t="s">
        <v>26</v>
      </c>
      <c r="C14" s="0" t="s">
        <v>29</v>
      </c>
      <c r="D14" s="1" t="n">
        <v>0.190043808675862</v>
      </c>
      <c r="E14" s="1" t="n">
        <v>0.0457317068634827</v>
      </c>
      <c r="F14" s="2" t="n">
        <v>-0.000724507834629545</v>
      </c>
      <c r="G14" s="2" t="n">
        <v>0.00914634137269653</v>
      </c>
      <c r="H14" s="2" t="n">
        <v>0.00842183353806699</v>
      </c>
      <c r="I14" s="8" t="n">
        <v>2.40266080548599</v>
      </c>
      <c r="J14" s="1" t="n">
        <v>-114.269248962402</v>
      </c>
      <c r="K14" s="3" t="n">
        <v>9.6255082447915</v>
      </c>
      <c r="L14" s="2" t="n">
        <v>0.0155391238334417</v>
      </c>
      <c r="M14" s="2" t="n">
        <v>0.00373929917011062</v>
      </c>
      <c r="N14" s="2" t="n">
        <v>0.000688619719655605</v>
      </c>
      <c r="O14" s="2" t="n">
        <f aca="false">O13+L14</f>
        <v>0.457528591794398</v>
      </c>
      <c r="P14" s="3" t="n">
        <f aca="false">O14*$I$1</f>
        <v>32.1283189459353</v>
      </c>
      <c r="Q14" s="3" t="e">
        <f aca="false">P14+O14*$N$1</f>
        <v>#NAME?</v>
      </c>
      <c r="U14" s="3" t="n">
        <f aca="false">P32</f>
        <v>170.638301512368</v>
      </c>
    </row>
    <row r="15" customFormat="false" ht="14.65" hidden="false" customHeight="false" outlineLevel="0" collapsed="false">
      <c r="A15" s="0" t="s">
        <v>22</v>
      </c>
      <c r="B15" s="0" t="s">
        <v>23</v>
      </c>
      <c r="C15" s="0" t="s">
        <v>39</v>
      </c>
      <c r="D15" s="1" t="n">
        <v>2.59075</v>
      </c>
      <c r="E15" s="1" t="n">
        <v>0.0689136625050071</v>
      </c>
      <c r="F15" s="2" t="n">
        <v>0.116204288635818</v>
      </c>
      <c r="G15" s="2" t="n">
        <v>0.0137827325010014</v>
      </c>
      <c r="H15" s="2" t="n">
        <v>0.129987021136819</v>
      </c>
      <c r="I15" s="8" t="n">
        <v>2.72028258194482</v>
      </c>
      <c r="J15" s="1" t="n">
        <v>11.1537580490112</v>
      </c>
      <c r="K15" s="3" t="n">
        <v>1.06399554535348</v>
      </c>
      <c r="L15" s="2" t="n">
        <v>0.0740313698197716</v>
      </c>
      <c r="M15" s="2" t="n">
        <v>0.00196922622196009</v>
      </c>
      <c r="N15" s="2" t="n">
        <v>0.00371441367694696</v>
      </c>
      <c r="O15" s="2" t="n">
        <f aca="false">O14+L15</f>
        <v>0.53155996161417</v>
      </c>
      <c r="P15" s="3" t="n">
        <f aca="false">O15*$I$1</f>
        <v>37.3269087264029</v>
      </c>
      <c r="Q15" s="3" t="e">
        <f aca="false">P15+O15*$N$1</f>
        <v>#NAME?</v>
      </c>
      <c r="U15" s="3" t="n">
        <f aca="false">P45</f>
        <v>240.975836555583</v>
      </c>
    </row>
    <row r="16" customFormat="false" ht="14.65" hidden="false" customHeight="false" outlineLevel="0" collapsed="false">
      <c r="A16" s="0" t="s">
        <v>25</v>
      </c>
      <c r="B16" s="0" t="s">
        <v>26</v>
      </c>
      <c r="C16" s="0" t="s">
        <v>29</v>
      </c>
      <c r="D16" s="1" t="n">
        <v>0.145807229437229</v>
      </c>
      <c r="E16" s="1" t="n">
        <v>0.0400432896461202</v>
      </c>
      <c r="F16" s="2" t="n">
        <v>0.000339431611166587</v>
      </c>
      <c r="G16" s="2" t="n">
        <v>0.00800865792922404</v>
      </c>
      <c r="H16" s="2" t="n">
        <v>0.00834808954039062</v>
      </c>
      <c r="I16" s="8" t="n">
        <v>3.10418486477522</v>
      </c>
      <c r="J16" s="1" t="n">
        <v>211.844421386718</v>
      </c>
      <c r="K16" s="3" t="n">
        <v>10.9852684819493</v>
      </c>
      <c r="L16" s="2" t="n">
        <v>0.0132119544504354</v>
      </c>
      <c r="M16" s="2" t="n">
        <v>0.00362842172430064</v>
      </c>
      <c r="N16" s="2" t="n">
        <v>0.000756441084447594</v>
      </c>
      <c r="O16" s="2" t="n">
        <f aca="false">O15+L16</f>
        <v>0.544771916064605</v>
      </c>
      <c r="P16" s="3" t="n">
        <f aca="false">O16*$I$1</f>
        <v>38.2546712621124</v>
      </c>
      <c r="Q16" s="3" t="e">
        <f aca="false">P16+O16*$N$1</f>
        <v>#NAME?</v>
      </c>
      <c r="U16" s="3" t="n">
        <f aca="false">P48</f>
        <v>265.949511210211</v>
      </c>
    </row>
    <row r="17" customFormat="false" ht="14.65" hidden="false" customHeight="false" outlineLevel="0" collapsed="false">
      <c r="A17" s="0" t="s">
        <v>40</v>
      </c>
      <c r="B17" s="0" t="s">
        <v>41</v>
      </c>
      <c r="C17" s="0" t="s">
        <v>42</v>
      </c>
      <c r="D17" s="1" t="n">
        <v>3.17739732231027</v>
      </c>
      <c r="E17" s="1" t="n">
        <v>0.287714540958405</v>
      </c>
      <c r="F17" s="2" t="n">
        <v>0.13499409547695</v>
      </c>
      <c r="G17" s="2" t="n">
        <v>0.0575429081916809</v>
      </c>
      <c r="H17" s="2" t="n">
        <v>0.192537003668631</v>
      </c>
      <c r="I17" s="8" t="n">
        <v>3.28535436203189</v>
      </c>
      <c r="J17" s="1" t="n">
        <v>12.1655445098876</v>
      </c>
      <c r="K17" s="3" t="n">
        <v>3.62201522171521</v>
      </c>
      <c r="L17" s="2" t="n">
        <v>0.508632084135277</v>
      </c>
      <c r="M17" s="2" t="n">
        <v>0.0460568294610679</v>
      </c>
      <c r="N17" s="2" t="n">
        <v>0.0308209794102591</v>
      </c>
      <c r="O17" s="2" t="n">
        <f aca="false">O16+L17</f>
        <v>1.05340400019988</v>
      </c>
      <c r="P17" s="3" t="n">
        <f aca="false">O17*$I$1</f>
        <v>73.9715512960873</v>
      </c>
      <c r="Q17" s="3" t="e">
        <f aca="false">P17+O17*$N$1</f>
        <v>#NAME?</v>
      </c>
      <c r="U17" s="3" t="n">
        <f aca="false">P57</f>
        <v>308.029397345974</v>
      </c>
    </row>
    <row r="18" customFormat="false" ht="14.65" hidden="false" customHeight="false" outlineLevel="0" collapsed="false">
      <c r="A18" s="0" t="s">
        <v>31</v>
      </c>
      <c r="B18" s="0" t="s">
        <v>36</v>
      </c>
      <c r="C18" s="0" t="s">
        <v>37</v>
      </c>
      <c r="D18" s="1" t="n">
        <v>0.530970902760846</v>
      </c>
      <c r="E18" s="1" t="n">
        <v>0.0485624412083235</v>
      </c>
      <c r="F18" s="2" t="n">
        <v>0.0398966369069134</v>
      </c>
      <c r="G18" s="2" t="n">
        <v>0.0097124882416647</v>
      </c>
      <c r="H18" s="2" t="n">
        <v>0.0496091251485781</v>
      </c>
      <c r="I18" s="8" t="n">
        <v>5.06559404047335</v>
      </c>
      <c r="J18" s="1" t="n">
        <v>20.759069442749</v>
      </c>
      <c r="K18" s="3" t="n">
        <v>3.65838807604564</v>
      </c>
      <c r="L18" s="2" t="n">
        <v>0.0652593630943266</v>
      </c>
      <c r="M18" s="2" t="n">
        <v>0.00596860198380454</v>
      </c>
      <c r="N18" s="2" t="n">
        <v>0.00609724543101965</v>
      </c>
      <c r="O18" s="2" t="n">
        <f aca="false">O17+L18</f>
        <v>1.11866336329421</v>
      </c>
      <c r="P18" s="3" t="n">
        <f aca="false">O18*$I$1</f>
        <v>78.5541580868019</v>
      </c>
      <c r="Q18" s="3" t="e">
        <f aca="false">P18+O18*$N$1</f>
        <v>#NAME?</v>
      </c>
      <c r="U18" s="3" t="n">
        <f aca="false">P64</f>
        <v>319.243271350033</v>
      </c>
    </row>
    <row r="19" customFormat="false" ht="14.65" hidden="false" customHeight="false" outlineLevel="0" collapsed="false">
      <c r="A19" s="0" t="s">
        <v>38</v>
      </c>
      <c r="B19" s="0" t="s">
        <v>36</v>
      </c>
      <c r="C19" s="0" t="s">
        <v>37</v>
      </c>
      <c r="D19" s="1" t="n">
        <v>1.50102602827962</v>
      </c>
      <c r="E19" s="1" t="n">
        <v>0.126425541164581</v>
      </c>
      <c r="F19" s="2" t="n">
        <v>0.124818336589014</v>
      </c>
      <c r="G19" s="2" t="n">
        <v>0.0252851082329161</v>
      </c>
      <c r="H19" s="2" t="n">
        <v>0.15010344482193</v>
      </c>
      <c r="I19" s="8" t="n">
        <v>5.42178101366147</v>
      </c>
      <c r="J19" s="1" t="n">
        <v>18.7426376342773</v>
      </c>
      <c r="K19" s="3" t="n">
        <v>3.36904322506903</v>
      </c>
      <c r="L19" s="2" t="n">
        <v>0.122732908234009</v>
      </c>
      <c r="M19" s="2" t="n">
        <v>0.0103373119785082</v>
      </c>
      <c r="N19" s="2" t="n">
        <v>0.0122733596698876</v>
      </c>
      <c r="O19" s="2" t="n">
        <f aca="false">O18+L19</f>
        <v>1.24139627152822</v>
      </c>
      <c r="P19" s="3" t="n">
        <f aca="false">O19*$I$1</f>
        <v>87.1726402792251</v>
      </c>
      <c r="Q19" s="3" t="e">
        <f aca="false">P19+O19*$N$1</f>
        <v>#NAME?</v>
      </c>
    </row>
    <row r="20" customFormat="false" ht="14.65" hidden="false" customHeight="false" outlineLevel="0" collapsed="false">
      <c r="A20" s="0" t="s">
        <v>28</v>
      </c>
      <c r="B20" s="0" t="s">
        <v>41</v>
      </c>
      <c r="C20" s="0" t="s">
        <v>42</v>
      </c>
      <c r="D20" s="1" t="n">
        <v>2.72711715224104</v>
      </c>
      <c r="E20" s="1" t="n">
        <v>0.287714540958405</v>
      </c>
      <c r="F20" s="2" t="n">
        <v>0.271500897822747</v>
      </c>
      <c r="G20" s="2" t="n">
        <v>0.0575429081916809</v>
      </c>
      <c r="H20" s="2" t="n">
        <v>0.329043806014427</v>
      </c>
      <c r="I20" s="8" t="n">
        <v>6.54168249212495</v>
      </c>
      <c r="J20" s="1" t="n">
        <v>2.08985972404479</v>
      </c>
      <c r="K20" s="3" t="n">
        <v>4.22005393401881</v>
      </c>
      <c r="L20" s="2" t="n">
        <v>0.17654204966417</v>
      </c>
      <c r="M20" s="2" t="n">
        <v>0.018625424557666</v>
      </c>
      <c r="N20" s="2" t="n">
        <v>0.0213009066718496</v>
      </c>
      <c r="O20" s="2" t="n">
        <f aca="false">O19+L20</f>
        <v>1.41793832119239</v>
      </c>
      <c r="P20" s="3" t="n">
        <f aca="false">O20*$I$1</f>
        <v>99.5696781489992</v>
      </c>
      <c r="Q20" s="3" t="e">
        <f aca="false">P20+O20*$N$1</f>
        <v>#NAME?</v>
      </c>
    </row>
    <row r="21" customFormat="false" ht="14.65" hidden="false" customHeight="false" outlineLevel="0" collapsed="false">
      <c r="A21" s="0" t="s">
        <v>32</v>
      </c>
      <c r="B21" s="0" t="s">
        <v>26</v>
      </c>
      <c r="C21" s="0" t="s">
        <v>43</v>
      </c>
      <c r="D21" s="1" t="n">
        <v>0.759901615134627</v>
      </c>
      <c r="E21" s="1" t="n">
        <v>0.078045090354459</v>
      </c>
      <c r="F21" s="2" t="n">
        <v>0.0913594655244408</v>
      </c>
      <c r="G21" s="2" t="n">
        <v>0.0156090180708918</v>
      </c>
      <c r="H21" s="2" t="n">
        <v>0.106968483595333</v>
      </c>
      <c r="I21" s="8" t="n">
        <v>7.63199378217356</v>
      </c>
      <c r="J21" s="1" t="n">
        <v>4.16261911392211</v>
      </c>
      <c r="K21" s="3" t="n">
        <v>4.10816809108478</v>
      </c>
      <c r="L21" s="2" t="n">
        <v>0.0737892301887489</v>
      </c>
      <c r="M21" s="2" t="n">
        <v>0.00757846413610612</v>
      </c>
      <c r="N21" s="2" t="n">
        <v>0.0103870315600777</v>
      </c>
      <c r="O21" s="2" t="n">
        <f aca="false">O20+L21</f>
        <v>1.49172755138114</v>
      </c>
      <c r="P21" s="3" t="n">
        <f aca="false">O21*$I$1</f>
        <v>104.751264534631</v>
      </c>
      <c r="Q21" s="3" t="e">
        <f aca="false">P21+O21*$N$1</f>
        <v>#NAME?</v>
      </c>
    </row>
    <row r="22" customFormat="false" ht="14.65" hidden="false" customHeight="false" outlineLevel="0" collapsed="false">
      <c r="A22" s="0" t="s">
        <v>38</v>
      </c>
      <c r="B22" s="0" t="s">
        <v>41</v>
      </c>
      <c r="C22" s="0" t="s">
        <v>42</v>
      </c>
      <c r="D22" s="1" t="n">
        <v>2.59671795835671</v>
      </c>
      <c r="E22" s="1" t="n">
        <v>0.287714540958405</v>
      </c>
      <c r="F22" s="2" t="n">
        <v>0.330666631087317</v>
      </c>
      <c r="G22" s="2" t="n">
        <v>0.0575429081916809</v>
      </c>
      <c r="H22" s="2" t="n">
        <v>0.388209539278998</v>
      </c>
      <c r="I22" s="8" t="n">
        <v>8.10552141778364</v>
      </c>
      <c r="J22" s="1" t="n">
        <v>5.27880954742431</v>
      </c>
      <c r="K22" s="3" t="n">
        <v>4.4319720706703</v>
      </c>
      <c r="L22" s="2" t="n">
        <v>0.21232326481232</v>
      </c>
      <c r="M22" s="2" t="n">
        <v>0.0235252698405972</v>
      </c>
      <c r="N22" s="2" t="n">
        <v>0.0317423448109725</v>
      </c>
      <c r="O22" s="2" t="n">
        <f aca="false">O21+L22</f>
        <v>1.70405081619346</v>
      </c>
      <c r="P22" s="3" t="n">
        <f aca="false">O22*$I$1</f>
        <v>119.660911043888</v>
      </c>
      <c r="Q22" s="3" t="e">
        <f aca="false">P22+O22*$N$1</f>
        <v>#NAME?</v>
      </c>
    </row>
    <row r="23" customFormat="false" ht="14.65" hidden="false" customHeight="false" outlineLevel="0" collapsed="false">
      <c r="A23" s="0" t="s">
        <v>30</v>
      </c>
      <c r="B23" s="0" t="s">
        <v>26</v>
      </c>
      <c r="C23" s="0" t="s">
        <v>44</v>
      </c>
      <c r="D23" s="1" t="n">
        <v>0.610599999999999</v>
      </c>
      <c r="E23" s="1" t="n">
        <v>0.0483966983736967</v>
      </c>
      <c r="F23" s="2" t="n">
        <v>0.0983992961302061</v>
      </c>
      <c r="G23" s="2" t="n">
        <v>0.00967933967473934</v>
      </c>
      <c r="H23" s="2" t="n">
        <v>0.108078635804945</v>
      </c>
      <c r="I23" s="8" t="n">
        <v>9.59671484746687</v>
      </c>
      <c r="J23" s="1" t="n">
        <v>3.09750986099243</v>
      </c>
      <c r="K23" s="3" t="n">
        <v>3.17043548329707</v>
      </c>
      <c r="L23" s="2" t="n">
        <v>0.040751625214517</v>
      </c>
      <c r="M23" s="2" t="n">
        <v>0.00323001001268411</v>
      </c>
      <c r="N23" s="2" t="n">
        <v>0.00721320022931449</v>
      </c>
      <c r="O23" s="2" t="n">
        <f aca="false">O22+L23</f>
        <v>1.74480244140797</v>
      </c>
      <c r="P23" s="9" t="n">
        <f aca="false">O23*$I$1</f>
        <v>122.522549061574</v>
      </c>
      <c r="Q23" s="9" t="e">
        <f aca="false">P23+O23*$N$1</f>
        <v>#NAME?</v>
      </c>
      <c r="R23" s="9" t="e">
        <f aca="false">Q23-P23</f>
        <v>#NAME?</v>
      </c>
    </row>
    <row r="24" customFormat="false" ht="14.65" hidden="false" customHeight="false" outlineLevel="0" collapsed="false">
      <c r="A24" s="0" t="s">
        <v>40</v>
      </c>
      <c r="B24" s="0" t="s">
        <v>26</v>
      </c>
      <c r="C24" s="0" t="s">
        <v>29</v>
      </c>
      <c r="D24" s="1" t="n">
        <v>0.0726909308823503</v>
      </c>
      <c r="E24" s="1" t="n">
        <v>0.0399264701922241</v>
      </c>
      <c r="F24" s="2" t="n">
        <v>0.00591125787684125</v>
      </c>
      <c r="G24" s="2" t="n">
        <v>0.00798529403844482</v>
      </c>
      <c r="H24" s="2" t="n">
        <v>0.0138965519152861</v>
      </c>
      <c r="I24" s="8" t="n">
        <v>10.3649296794348</v>
      </c>
      <c r="J24" s="1" t="n">
        <v>5.60729122161865</v>
      </c>
      <c r="K24" s="3" t="n">
        <v>21.9705369638994</v>
      </c>
      <c r="L24" s="2" t="n">
        <v>0.0116362342892454</v>
      </c>
      <c r="M24" s="2" t="n">
        <v>0.00639135798455014</v>
      </c>
      <c r="N24" s="2" t="n">
        <v>0.00222453519216374</v>
      </c>
      <c r="O24" s="2" t="n">
        <f aca="false">O23+L24</f>
        <v>1.75643867569722</v>
      </c>
      <c r="P24" s="3" t="n">
        <f aca="false">O24*$I$1</f>
        <v>123.3396622503</v>
      </c>
      <c r="Q24" s="3" t="e">
        <f aca="false">P24+O24*$N$1</f>
        <v>#NAME?</v>
      </c>
    </row>
    <row r="25" customFormat="false" ht="14.65" hidden="false" customHeight="false" outlineLevel="0" collapsed="false">
      <c r="A25" s="0" t="s">
        <v>25</v>
      </c>
      <c r="B25" s="0" t="s">
        <v>45</v>
      </c>
      <c r="C25" s="0" t="s">
        <v>46</v>
      </c>
      <c r="D25" s="1" t="n">
        <v>0.230049999999999</v>
      </c>
      <c r="E25" s="1" t="n">
        <v>0.0487163408889743</v>
      </c>
      <c r="F25" s="2" t="n">
        <v>0.036967725417784</v>
      </c>
      <c r="G25" s="2" t="n">
        <v>0.00974326817779486</v>
      </c>
      <c r="H25" s="2" t="n">
        <v>0.0467109935955789</v>
      </c>
      <c r="I25" s="8" t="n">
        <v>11.0087093058444</v>
      </c>
      <c r="J25" s="1" t="n">
        <v>3.25584459304809</v>
      </c>
      <c r="K25" s="3" t="n">
        <v>8.47056555758216</v>
      </c>
      <c r="L25" s="2" t="n">
        <v>0.0208454006914049</v>
      </c>
      <c r="M25" s="2" t="n">
        <v>0.00441430839404366</v>
      </c>
      <c r="N25" s="2" t="n">
        <v>0.00423259890542704</v>
      </c>
      <c r="O25" s="2" t="n">
        <f aca="false">O24+L25</f>
        <v>1.77728407638862</v>
      </c>
      <c r="P25" s="3" t="n">
        <f aca="false">O25*$I$1</f>
        <v>124.803456413071</v>
      </c>
      <c r="Q25" s="3" t="e">
        <f aca="false">P25+O25*$N$1</f>
        <v>#NAME?</v>
      </c>
    </row>
    <row r="26" customFormat="false" ht="14.65" hidden="false" customHeight="false" outlineLevel="0" collapsed="false">
      <c r="A26" s="0" t="s">
        <v>22</v>
      </c>
      <c r="B26" s="0" t="s">
        <v>23</v>
      </c>
      <c r="C26" s="0" t="s">
        <v>47</v>
      </c>
      <c r="D26" s="1" t="n">
        <v>2.0812</v>
      </c>
      <c r="E26" s="1" t="n">
        <v>0.265238084879848</v>
      </c>
      <c r="F26" s="2" t="n">
        <v>0.539074047087495</v>
      </c>
      <c r="G26" s="2" t="n">
        <v>0.0530476169759697</v>
      </c>
      <c r="H26" s="2" t="n">
        <v>0.592121664063465</v>
      </c>
      <c r="I26" s="8" t="n">
        <v>15.4254083593983</v>
      </c>
      <c r="J26" s="1" t="n">
        <v>1.93144905567169</v>
      </c>
      <c r="K26" s="3" t="n">
        <v>5.09779129209096</v>
      </c>
      <c r="L26" s="2" t="n">
        <v>0.059470843141526</v>
      </c>
      <c r="M26" s="2" t="n">
        <v>0.00757924877044408</v>
      </c>
      <c r="N26" s="2" t="n">
        <v>0.0169200339247634</v>
      </c>
      <c r="O26" s="2" t="n">
        <f aca="false">O25+L26</f>
        <v>1.83675491953015</v>
      </c>
      <c r="P26" s="3" t="n">
        <f aca="false">O26*$I$1</f>
        <v>128.979584967006</v>
      </c>
      <c r="Q26" s="3" t="e">
        <f aca="false">P26+O26*$N$1</f>
        <v>#NAME?</v>
      </c>
    </row>
    <row r="27" customFormat="false" ht="14.65" hidden="false" customHeight="false" outlineLevel="0" collapsed="false">
      <c r="A27" s="0" t="s">
        <v>25</v>
      </c>
      <c r="B27" s="0" t="s">
        <v>36</v>
      </c>
      <c r="C27" s="0" t="s">
        <v>48</v>
      </c>
      <c r="D27" s="1" t="n">
        <v>0.170118750000003</v>
      </c>
      <c r="E27" s="1" t="n">
        <v>0.0291451093438384</v>
      </c>
      <c r="F27" s="2" t="n">
        <v>0.0436066704920802</v>
      </c>
      <c r="G27" s="2" t="n">
        <v>0.00582902186876768</v>
      </c>
      <c r="H27" s="2" t="n">
        <v>0.0494356923608479</v>
      </c>
      <c r="I27" s="8" t="n">
        <v>15.7553470589201</v>
      </c>
      <c r="J27" s="1" t="n">
        <v>1.95774042606353</v>
      </c>
      <c r="K27" s="3" t="n">
        <v>6.85288574235159</v>
      </c>
      <c r="L27" s="2" t="n">
        <v>0.0154148815860509</v>
      </c>
      <c r="M27" s="2" t="n">
        <v>0.00264091059537979</v>
      </c>
      <c r="N27" s="2" t="n">
        <v>0.00447949061386177</v>
      </c>
      <c r="O27" s="2" t="n">
        <f aca="false">O26+L27</f>
        <v>1.8521698011162</v>
      </c>
      <c r="P27" s="3" t="n">
        <f aca="false">O27*$I$1</f>
        <v>130.062040229896</v>
      </c>
      <c r="Q27" s="3" t="e">
        <f aca="false">P27+O27*$N$1</f>
        <v>#NAME?</v>
      </c>
    </row>
    <row r="28" customFormat="false" ht="14.65" hidden="false" customHeight="false" outlineLevel="0" collapsed="false">
      <c r="A28" s="0" t="s">
        <v>25</v>
      </c>
      <c r="B28" s="0" t="s">
        <v>41</v>
      </c>
      <c r="C28" s="0" t="s">
        <v>42</v>
      </c>
      <c r="D28" s="1" t="n">
        <v>1.0386396831707</v>
      </c>
      <c r="E28" s="1" t="n">
        <v>0.287714540958405</v>
      </c>
      <c r="F28" s="2" t="n">
        <v>0.254757871020026</v>
      </c>
      <c r="G28" s="2" t="n">
        <v>0.0575429081916809</v>
      </c>
      <c r="H28" s="2" t="n">
        <v>0.312300779211707</v>
      </c>
      <c r="I28" s="8" t="n">
        <v>16.3022553893434</v>
      </c>
      <c r="J28" s="1" t="n">
        <v>2.07482433319091</v>
      </c>
      <c r="K28" s="3" t="n">
        <v>11.0804368957983</v>
      </c>
      <c r="L28" s="2" t="n">
        <v>0.0941137160168972</v>
      </c>
      <c r="M28" s="2" t="n">
        <v>0.026070527672339</v>
      </c>
      <c r="N28" s="2" t="n">
        <v>0.028298347658796</v>
      </c>
      <c r="O28" s="2" t="n">
        <f aca="false">O27+L28</f>
        <v>1.9462835171331</v>
      </c>
      <c r="P28" s="3" t="n">
        <f aca="false">O28*$I$1</f>
        <v>136.670841383764</v>
      </c>
      <c r="Q28" s="3" t="e">
        <f aca="false">P28+O28*$N$1</f>
        <v>#NAME?</v>
      </c>
    </row>
    <row r="29" customFormat="false" ht="14.65" hidden="false" customHeight="false" outlineLevel="0" collapsed="false">
      <c r="A29" s="0" t="s">
        <v>35</v>
      </c>
      <c r="B29" s="0" t="s">
        <v>41</v>
      </c>
      <c r="C29" s="0" t="s">
        <v>42</v>
      </c>
      <c r="D29" s="1" t="n">
        <v>1.05415999733609</v>
      </c>
      <c r="E29" s="1" t="n">
        <v>0.287714540958405</v>
      </c>
      <c r="F29" s="2" t="n">
        <v>0.266921478860923</v>
      </c>
      <c r="G29" s="2" t="n">
        <v>0.0575429081916809</v>
      </c>
      <c r="H29" s="2" t="n">
        <v>0.324464387052604</v>
      </c>
      <c r="I29" s="8" t="n">
        <v>16.687836664432</v>
      </c>
      <c r="J29" s="1" t="n">
        <v>1.98179709911346</v>
      </c>
      <c r="K29" s="3" t="n">
        <v>10.9173005008041</v>
      </c>
      <c r="L29" s="2" t="n">
        <v>0.16820207800083</v>
      </c>
      <c r="M29" s="2" t="n">
        <v>0.0459078164439486</v>
      </c>
      <c r="N29" s="2" t="n">
        <v>0.0517716326529451</v>
      </c>
      <c r="O29" s="2" t="n">
        <f aca="false">O28+L29</f>
        <v>2.11448559513393</v>
      </c>
      <c r="P29" s="3" t="n">
        <f aca="false">O29*$I$1</f>
        <v>148.482234390232</v>
      </c>
      <c r="Q29" s="3" t="e">
        <f aca="false">P29+O29*$N$1</f>
        <v>#NAME?</v>
      </c>
    </row>
    <row r="30" customFormat="false" ht="14.65" hidden="false" customHeight="false" outlineLevel="0" collapsed="false">
      <c r="A30" s="0" t="s">
        <v>34</v>
      </c>
      <c r="B30" s="0" t="s">
        <v>41</v>
      </c>
      <c r="C30" s="0" t="s">
        <v>42</v>
      </c>
      <c r="D30" s="1" t="n">
        <v>1.10027319618232</v>
      </c>
      <c r="E30" s="1" t="n">
        <v>0.287714540958405</v>
      </c>
      <c r="F30" s="2" t="n">
        <v>0.288538561689255</v>
      </c>
      <c r="G30" s="2" t="n">
        <v>0.0575429081916809</v>
      </c>
      <c r="H30" s="2" t="n">
        <v>0.346081469880935</v>
      </c>
      <c r="I30" s="8" t="n">
        <v>17.053650163344</v>
      </c>
      <c r="J30" s="1" t="n">
        <v>1.87727379798889</v>
      </c>
      <c r="K30" s="3" t="n">
        <v>10.4597490030449</v>
      </c>
      <c r="L30" s="2" t="n">
        <v>0.140749457664148</v>
      </c>
      <c r="M30" s="2" t="n">
        <v>0.0368051005354806</v>
      </c>
      <c r="N30" s="2" t="n">
        <v>0.0442715312545716</v>
      </c>
      <c r="O30" s="2" t="n">
        <f aca="false">O29+L30</f>
        <v>2.25523505279808</v>
      </c>
      <c r="P30" s="3" t="n">
        <f aca="false">O30*$I$1</f>
        <v>158.365864721543</v>
      </c>
      <c r="Q30" s="3" t="e">
        <f aca="false">P30+O30*$N$1</f>
        <v>#NAME?</v>
      </c>
    </row>
    <row r="31" customFormat="false" ht="14.65" hidden="false" customHeight="false" outlineLevel="0" collapsed="false">
      <c r="A31" s="0" t="s">
        <v>22</v>
      </c>
      <c r="B31" s="0" t="s">
        <v>23</v>
      </c>
      <c r="C31" s="0" t="s">
        <v>49</v>
      </c>
      <c r="D31" s="1" t="n">
        <v>0.739599999999993</v>
      </c>
      <c r="E31" s="1" t="n">
        <v>0.119088109859614</v>
      </c>
      <c r="F31" s="2" t="n">
        <v>0.244303852519268</v>
      </c>
      <c r="G31" s="2" t="n">
        <v>0.0238176219719228</v>
      </c>
      <c r="H31" s="2" t="n">
        <v>0.26812147449119</v>
      </c>
      <c r="I31" s="8" t="n">
        <v>19.655053614839</v>
      </c>
      <c r="J31" s="1" t="n">
        <v>1.51455283164978</v>
      </c>
      <c r="K31" s="3" t="n">
        <v>6.44067647837015</v>
      </c>
      <c r="L31" s="2" t="n">
        <v>0.0211342665709553</v>
      </c>
      <c r="M31" s="2" t="n">
        <v>0.00340297439048718</v>
      </c>
      <c r="N31" s="2" t="n">
        <v>0.00766164239493573</v>
      </c>
      <c r="O31" s="2" t="n">
        <f aca="false">O30+L31</f>
        <v>2.27636931936903</v>
      </c>
      <c r="P31" s="3" t="n">
        <f aca="false">O31*$I$1</f>
        <v>159.849943463851</v>
      </c>
      <c r="Q31" s="3" t="e">
        <f aca="false">P31+O31*$N$1</f>
        <v>#NAME?</v>
      </c>
    </row>
    <row r="32" customFormat="false" ht="14.65" hidden="false" customHeight="false" outlineLevel="0" collapsed="false">
      <c r="A32" s="0" t="s">
        <v>34</v>
      </c>
      <c r="B32" s="0" t="s">
        <v>26</v>
      </c>
      <c r="C32" s="0" t="s">
        <v>44</v>
      </c>
      <c r="D32" s="1" t="n">
        <v>1.20099</v>
      </c>
      <c r="E32" s="1" t="n">
        <v>0.258528439435889</v>
      </c>
      <c r="F32" s="2" t="n">
        <v>0.390503646634028</v>
      </c>
      <c r="G32" s="2" t="n">
        <v>0.0517056878871777</v>
      </c>
      <c r="H32" s="2" t="n">
        <v>0.442209334521206</v>
      </c>
      <c r="I32" s="8" t="n">
        <v>19.9631031484567</v>
      </c>
      <c r="J32" s="1" t="n">
        <v>1.53743231296539</v>
      </c>
      <c r="K32" s="3" t="n">
        <v>8.61051084800087</v>
      </c>
      <c r="L32" s="2" t="n">
        <v>0.153633381006271</v>
      </c>
      <c r="M32" s="2" t="n">
        <v>0.0330715478370431</v>
      </c>
      <c r="N32" s="2" t="n">
        <v>0.056568427026891</v>
      </c>
      <c r="O32" s="2" t="n">
        <f aca="false">O31+L32</f>
        <v>2.4300027003753</v>
      </c>
      <c r="P32" s="10" t="n">
        <f aca="false">O32*$I$1</f>
        <v>170.638301512368</v>
      </c>
      <c r="Q32" s="10" t="e">
        <f aca="false">P32+O32*$N$1</f>
        <v>#NAME?</v>
      </c>
      <c r="R32" s="10" t="e">
        <f aca="false">Q32-P32</f>
        <v>#NAME?</v>
      </c>
    </row>
    <row r="33" customFormat="false" ht="14.65" hidden="false" customHeight="false" outlineLevel="0" collapsed="false">
      <c r="A33" s="0" t="s">
        <v>22</v>
      </c>
      <c r="B33" s="0" t="s">
        <v>23</v>
      </c>
      <c r="C33" s="0" t="s">
        <v>50</v>
      </c>
      <c r="D33" s="1" t="n">
        <v>1.57810000000001</v>
      </c>
      <c r="E33" s="1" t="n">
        <v>0.280478606395379</v>
      </c>
      <c r="F33" s="2" t="n">
        <v>0.534817014588493</v>
      </c>
      <c r="G33" s="2" t="n">
        <v>0.0560957212790758</v>
      </c>
      <c r="H33" s="2" t="n">
        <v>0.590912735867569</v>
      </c>
      <c r="I33" s="8" t="n">
        <v>20.3015111880477</v>
      </c>
      <c r="J33" s="1" t="n">
        <v>1.47620666027069</v>
      </c>
      <c r="K33" s="3" t="n">
        <v>7.10927323277159</v>
      </c>
      <c r="L33" s="2" t="n">
        <v>0.0450946269275622</v>
      </c>
      <c r="M33" s="2" t="n">
        <v>0.00801475072337756</v>
      </c>
      <c r="N33" s="2" t="n">
        <v>0.0168854884802567</v>
      </c>
      <c r="O33" s="2" t="n">
        <f aca="false">O32+L33</f>
        <v>2.47509732730286</v>
      </c>
      <c r="P33" s="3" t="n">
        <f aca="false">O33*$I$1</f>
        <v>173.804911386944</v>
      </c>
      <c r="Q33" s="3" t="e">
        <f aca="false">P33+O33*$N$1</f>
        <v>#NAME?</v>
      </c>
    </row>
    <row r="34" customFormat="false" ht="14.65" hidden="false" customHeight="false" outlineLevel="0" collapsed="false">
      <c r="A34" s="0" t="s">
        <v>40</v>
      </c>
      <c r="B34" s="0" t="s">
        <v>45</v>
      </c>
      <c r="C34" s="0" t="s">
        <v>51</v>
      </c>
      <c r="D34" s="1" t="n">
        <v>0.31175</v>
      </c>
      <c r="E34" s="1" t="n">
        <v>0.113304524887134</v>
      </c>
      <c r="F34" s="2" t="n">
        <v>0.0997130899163322</v>
      </c>
      <c r="G34" s="2" t="n">
        <v>0.0226609049774268</v>
      </c>
      <c r="H34" s="2" t="n">
        <v>0.122373994893759</v>
      </c>
      <c r="I34" s="8" t="n">
        <v>21.2824789193822</v>
      </c>
      <c r="J34" s="1" t="n">
        <v>1.63575565814971</v>
      </c>
      <c r="K34" s="3" t="n">
        <v>14.537869857099</v>
      </c>
      <c r="L34" s="2" t="n">
        <v>0.0499043827839196</v>
      </c>
      <c r="M34" s="2" t="n">
        <v>0.0181375858255579</v>
      </c>
      <c r="N34" s="2" t="n">
        <v>0.0195894103736185</v>
      </c>
      <c r="O34" s="2" t="n">
        <f aca="false">O33+L34</f>
        <v>2.52500171008678</v>
      </c>
      <c r="P34" s="3" t="n">
        <f aca="false">O34*$I$1</f>
        <v>177.309269268915</v>
      </c>
      <c r="Q34" s="3" t="e">
        <f aca="false">P34+O34*$N$1</f>
        <v>#NAME?</v>
      </c>
    </row>
    <row r="35" customFormat="false" ht="14.65" hidden="false" customHeight="false" outlineLevel="0" collapsed="false">
      <c r="A35" s="0" t="s">
        <v>40</v>
      </c>
      <c r="B35" s="0" t="s">
        <v>45</v>
      </c>
      <c r="C35" s="0" t="s">
        <v>52</v>
      </c>
      <c r="D35" s="1" t="n">
        <v>0.6665</v>
      </c>
      <c r="E35" s="1" t="n">
        <v>0.244400809255593</v>
      </c>
      <c r="F35" s="2" t="n">
        <v>0.215449845163865</v>
      </c>
      <c r="G35" s="2" t="n">
        <v>0.0488801618511186</v>
      </c>
      <c r="H35" s="2" t="n">
        <v>0.264330007014984</v>
      </c>
      <c r="I35" s="8" t="n">
        <v>21.5023462008588</v>
      </c>
      <c r="J35" s="1" t="n">
        <v>1.61852014064788</v>
      </c>
      <c r="K35" s="3" t="n">
        <v>14.6677152656406</v>
      </c>
      <c r="L35" s="2" t="n">
        <v>0.106692128710449</v>
      </c>
      <c r="M35" s="2" t="n">
        <v>0.0391232447082304</v>
      </c>
      <c r="N35" s="2" t="n">
        <v>0.0423134750644808</v>
      </c>
      <c r="O35" s="2" t="n">
        <f aca="false">O34+L35</f>
        <v>2.63169383879723</v>
      </c>
      <c r="P35" s="3" t="n">
        <f aca="false">O35*$I$1</f>
        <v>184.801344740715</v>
      </c>
      <c r="Q35" s="3" t="e">
        <f aca="false">P35+O35*$N$1</f>
        <v>#NAME?</v>
      </c>
    </row>
    <row r="36" customFormat="false" ht="14.65" hidden="false" customHeight="false" outlineLevel="0" collapsed="false">
      <c r="A36" s="0" t="s">
        <v>22</v>
      </c>
      <c r="B36" s="0" t="s">
        <v>41</v>
      </c>
      <c r="C36" s="0" t="s">
        <v>42</v>
      </c>
      <c r="D36" s="1" t="n">
        <v>0.894550584477696</v>
      </c>
      <c r="E36" s="1" t="n">
        <v>0.287714540958405</v>
      </c>
      <c r="F36" s="2" t="n">
        <v>0.299078434514724</v>
      </c>
      <c r="G36" s="2" t="n">
        <v>0.0575429081916809</v>
      </c>
      <c r="H36" s="2" t="n">
        <v>0.356621342706405</v>
      </c>
      <c r="I36" s="8" t="n">
        <v>21.6143392285671</v>
      </c>
      <c r="J36" s="1" t="n">
        <v>1.46996617317199</v>
      </c>
      <c r="K36" s="3" t="n">
        <v>12.8652103822217</v>
      </c>
      <c r="L36" s="2" t="n">
        <v>0.0255620207051862</v>
      </c>
      <c r="M36" s="2" t="n">
        <v>0.00822151947668337</v>
      </c>
      <c r="N36" s="2" t="n">
        <v>0.0101905496506886</v>
      </c>
      <c r="O36" s="2" t="n">
        <f aca="false">O35+L36</f>
        <v>2.65725585950242</v>
      </c>
      <c r="P36" s="3" t="n">
        <f aca="false">O36*$I$1</f>
        <v>186.596346777414</v>
      </c>
      <c r="Q36" s="3" t="e">
        <f aca="false">P36+O36*$N$1</f>
        <v>#NAME?</v>
      </c>
    </row>
    <row r="37" customFormat="false" ht="14.65" hidden="false" customHeight="false" outlineLevel="0" collapsed="false">
      <c r="A37" s="0" t="s">
        <v>32</v>
      </c>
      <c r="B37" s="0" t="s">
        <v>26</v>
      </c>
      <c r="C37" s="0" t="s">
        <v>53</v>
      </c>
      <c r="D37" s="1" t="n">
        <v>0.846684347087706</v>
      </c>
      <c r="E37" s="1" t="n">
        <v>0.0108736979819696</v>
      </c>
      <c r="F37" s="2" t="n">
        <v>0.337586354012271</v>
      </c>
      <c r="G37" s="2" t="n">
        <v>0.00217473959639391</v>
      </c>
      <c r="H37" s="2" t="n">
        <v>0.339761093608665</v>
      </c>
      <c r="I37" s="8" t="n">
        <v>21.7566312601125</v>
      </c>
      <c r="J37" s="1" t="n">
        <v>1.2551611661911</v>
      </c>
      <c r="K37" s="3" t="n">
        <v>0.513707279806956</v>
      </c>
      <c r="L37" s="2" t="n">
        <v>0.0822161513282174</v>
      </c>
      <c r="M37" s="2" t="n">
        <v>0.00105587590210917</v>
      </c>
      <c r="N37" s="2" t="n">
        <v>0.0329920466625528</v>
      </c>
      <c r="O37" s="2" t="n">
        <f aca="false">O36+L37</f>
        <v>2.73947201083064</v>
      </c>
      <c r="P37" s="3" t="n">
        <f aca="false">O37*$I$1</f>
        <v>192.369683744226</v>
      </c>
      <c r="Q37" s="3" t="e">
        <f aca="false">P37+O37*$N$1</f>
        <v>#NAME?</v>
      </c>
    </row>
    <row r="38" customFormat="false" ht="14.65" hidden="false" customHeight="false" outlineLevel="0" collapsed="false">
      <c r="A38" s="0" t="s">
        <v>28</v>
      </c>
      <c r="B38" s="0" t="s">
        <v>26</v>
      </c>
      <c r="C38" s="0" t="s">
        <v>54</v>
      </c>
      <c r="D38" s="1" t="n">
        <v>1.581153</v>
      </c>
      <c r="E38" s="1" t="n">
        <v>0.230593614093463</v>
      </c>
      <c r="F38" s="2" t="n">
        <v>0.595557770099275</v>
      </c>
      <c r="G38" s="2" t="n">
        <v>0.0461187228186925</v>
      </c>
      <c r="H38" s="2" t="n">
        <v>0.641676492917968</v>
      </c>
      <c r="I38" s="8" t="n">
        <v>22.0029934539034</v>
      </c>
      <c r="J38" s="1" t="n">
        <v>1.33176469802856</v>
      </c>
      <c r="K38" s="3" t="n">
        <v>5.83355590907016</v>
      </c>
      <c r="L38" s="2" t="n">
        <v>0.102357169079907</v>
      </c>
      <c r="M38" s="2" t="n">
        <v>0.0149276569354841</v>
      </c>
      <c r="N38" s="2" t="n">
        <v>0.0415394267855206</v>
      </c>
      <c r="O38" s="2" t="n">
        <f aca="false">O37+L38</f>
        <v>2.84182917991054</v>
      </c>
      <c r="P38" s="3" t="n">
        <f aca="false">O38*$I$1</f>
        <v>199.557352085793</v>
      </c>
      <c r="Q38" s="3" t="e">
        <f aca="false">P38+O38*$N$1</f>
        <v>#NAME?</v>
      </c>
    </row>
    <row r="39" customFormat="false" ht="14.65" hidden="false" customHeight="false" outlineLevel="0" collapsed="false">
      <c r="A39" s="0" t="s">
        <v>31</v>
      </c>
      <c r="B39" s="0" t="s">
        <v>41</v>
      </c>
      <c r="C39" s="0" t="s">
        <v>42</v>
      </c>
      <c r="D39" s="1" t="n">
        <v>0.710874814746587</v>
      </c>
      <c r="E39" s="1" t="n">
        <v>0.287714540958405</v>
      </c>
      <c r="F39" s="2" t="n">
        <v>0.246677179992138</v>
      </c>
      <c r="G39" s="2" t="n">
        <v>0.0575429081916809</v>
      </c>
      <c r="H39" s="2" t="n">
        <v>0.304220088183819</v>
      </c>
      <c r="I39" s="8" t="n">
        <v>23.2024740728774</v>
      </c>
      <c r="J39" s="1" t="n">
        <v>2.1959626674652</v>
      </c>
      <c r="K39" s="3" t="n">
        <v>16.189322266182</v>
      </c>
      <c r="L39" s="2" t="n">
        <v>0.0873705836024968</v>
      </c>
      <c r="M39" s="2" t="n">
        <v>0.0353617638900618</v>
      </c>
      <c r="N39" s="2" t="n">
        <v>0.0373903901177009</v>
      </c>
      <c r="O39" s="2" t="n">
        <f aca="false">O38+L39</f>
        <v>2.92919976351304</v>
      </c>
      <c r="P39" s="3" t="n">
        <f aca="false">O39*$I$1</f>
        <v>205.692640736201</v>
      </c>
      <c r="Q39" s="3" t="e">
        <f aca="false">P39+O39*$N$1</f>
        <v>#NAME?</v>
      </c>
    </row>
    <row r="40" customFormat="false" ht="14.65" hidden="false" customHeight="false" outlineLevel="0" collapsed="false">
      <c r="A40" s="0" t="s">
        <v>30</v>
      </c>
      <c r="B40" s="0" t="s">
        <v>26</v>
      </c>
      <c r="C40" s="0" t="s">
        <v>43</v>
      </c>
      <c r="D40" s="1" t="n">
        <v>0.199782989539988</v>
      </c>
      <c r="E40" s="1" t="n">
        <v>0.0605916447976756</v>
      </c>
      <c r="F40" s="2" t="n">
        <v>0.0752984683229499</v>
      </c>
      <c r="G40" s="2" t="n">
        <v>0.0121183289595351</v>
      </c>
      <c r="H40" s="2" t="n">
        <v>0.087416797282485</v>
      </c>
      <c r="I40" s="8" t="n">
        <v>23.7233447281574</v>
      </c>
      <c r="J40" s="1" t="n">
        <v>1.32440328598022</v>
      </c>
      <c r="K40" s="3" t="n">
        <v>12.1314920823451</v>
      </c>
      <c r="L40" s="2" t="n">
        <v>0.0133335760137068</v>
      </c>
      <c r="M40" s="2" t="n">
        <v>0.00404390435624963</v>
      </c>
      <c r="N40" s="2" t="n">
        <v>0.00583422299428308</v>
      </c>
      <c r="O40" s="2" t="n">
        <f aca="false">O39+L40</f>
        <v>2.94253333952675</v>
      </c>
      <c r="P40" s="3" t="n">
        <f aca="false">O40*$I$1</f>
        <v>206.628943713854</v>
      </c>
      <c r="Q40" s="3" t="e">
        <f aca="false">P40+O40*$N$1</f>
        <v>#NAME?</v>
      </c>
    </row>
    <row r="41" customFormat="false" ht="14.65" hidden="false" customHeight="false" outlineLevel="0" collapsed="false">
      <c r="A41" s="0" t="s">
        <v>31</v>
      </c>
      <c r="B41" s="0" t="s">
        <v>26</v>
      </c>
      <c r="C41" s="0" t="s">
        <v>55</v>
      </c>
      <c r="D41" s="1" t="n">
        <v>1.41081421461993</v>
      </c>
      <c r="E41" s="1" t="n">
        <v>0.414356105298292</v>
      </c>
      <c r="F41" s="2" t="n">
        <v>0.537411877524355</v>
      </c>
      <c r="G41" s="2" t="n">
        <v>0.0828712210596585</v>
      </c>
      <c r="H41" s="2" t="n">
        <v>0.620283098584014</v>
      </c>
      <c r="I41" s="8" t="n">
        <v>23.837442431704</v>
      </c>
      <c r="J41" s="1" t="n">
        <v>1.19492161273956</v>
      </c>
      <c r="K41" s="3" t="n">
        <v>11.7479989875359</v>
      </c>
      <c r="L41" s="2" t="n">
        <v>0.173397142125484</v>
      </c>
      <c r="M41" s="2" t="n">
        <v>0.0509267370121628</v>
      </c>
      <c r="N41" s="2" t="n">
        <v>0.0762363431617276</v>
      </c>
      <c r="O41" s="2" t="n">
        <f aca="false">O40+L41</f>
        <v>3.11593048165223</v>
      </c>
      <c r="P41" s="3" t="n">
        <f aca="false">O41*$I$1</f>
        <v>218.805141631174</v>
      </c>
      <c r="Q41" s="3" t="e">
        <f aca="false">P41+O41*$N$1</f>
        <v>#NAME?</v>
      </c>
    </row>
    <row r="42" customFormat="false" ht="14.65" hidden="false" customHeight="false" outlineLevel="0" collapsed="false">
      <c r="A42" s="0" t="s">
        <v>32</v>
      </c>
      <c r="B42" s="0" t="s">
        <v>36</v>
      </c>
      <c r="C42" s="0" t="s">
        <v>37</v>
      </c>
      <c r="D42" s="1" t="n">
        <v>0.561687065805581</v>
      </c>
      <c r="E42" s="1" t="n">
        <v>0.120399897816486</v>
      </c>
      <c r="F42" s="2" t="n">
        <v>0.232750013200777</v>
      </c>
      <c r="G42" s="2" t="n">
        <v>0.0240799795632971</v>
      </c>
      <c r="H42" s="2" t="n">
        <v>0.256829992764074</v>
      </c>
      <c r="I42" s="8" t="n">
        <v>24.7908177397826</v>
      </c>
      <c r="J42" s="1" t="n">
        <v>1.24637413024902</v>
      </c>
      <c r="K42" s="3" t="n">
        <v>8.57416190274618</v>
      </c>
      <c r="L42" s="2" t="n">
        <v>0.0545418714308538</v>
      </c>
      <c r="M42" s="2" t="n">
        <v>0.0116912710773862</v>
      </c>
      <c r="N42" s="2" t="n">
        <v>0.02493913301143</v>
      </c>
      <c r="O42" s="2" t="n">
        <f aca="false">O41+L42</f>
        <v>3.17047235308309</v>
      </c>
      <c r="P42" s="3" t="n">
        <f aca="false">O42*$I$1</f>
        <v>222.63515066813</v>
      </c>
      <c r="Q42" s="3" t="e">
        <f aca="false">P42+O42*$N$1</f>
        <v>#NAME?</v>
      </c>
    </row>
    <row r="43" customFormat="false" ht="14.65" hidden="false" customHeight="false" outlineLevel="0" collapsed="false">
      <c r="A43" s="0" t="s">
        <v>34</v>
      </c>
      <c r="B43" s="0" t="s">
        <v>26</v>
      </c>
      <c r="C43" s="0" t="s">
        <v>55</v>
      </c>
      <c r="D43" s="1" t="n">
        <v>1.41432375</v>
      </c>
      <c r="E43" s="1" t="n">
        <v>0.377346082659329</v>
      </c>
      <c r="F43" s="2" t="n">
        <v>0.57673232988812</v>
      </c>
      <c r="G43" s="2" t="n">
        <v>0.0754692165318657</v>
      </c>
      <c r="H43" s="2" t="n">
        <v>0.652201546419986</v>
      </c>
      <c r="I43" s="8" t="n">
        <v>25.0018719264792</v>
      </c>
      <c r="J43" s="1" t="n">
        <v>1.22590339183807</v>
      </c>
      <c r="K43" s="3" t="n">
        <v>10.672127284476</v>
      </c>
      <c r="L43" s="2" t="n">
        <v>0.180923521053437</v>
      </c>
      <c r="M43" s="2" t="n">
        <v>0.0482709718552397</v>
      </c>
      <c r="N43" s="2" t="n">
        <v>0.0834311098960196</v>
      </c>
      <c r="O43" s="2" t="n">
        <f aca="false">O42+L43</f>
        <v>3.35139587413652</v>
      </c>
      <c r="P43" s="3" t="n">
        <f aca="false">O43*$I$1</f>
        <v>235.339861791055</v>
      </c>
      <c r="Q43" s="3" t="e">
        <f aca="false">P43+O43*$N$1</f>
        <v>#NAME?</v>
      </c>
    </row>
    <row r="44" customFormat="false" ht="14.65" hidden="false" customHeight="false" outlineLevel="0" collapsed="false">
      <c r="A44" s="0" t="s">
        <v>32</v>
      </c>
      <c r="B44" s="0" t="s">
        <v>41</v>
      </c>
      <c r="C44" s="0" t="s">
        <v>42</v>
      </c>
      <c r="D44" s="1" t="n">
        <v>0.693545155883143</v>
      </c>
      <c r="E44" s="1" t="n">
        <v>0.287714540958405</v>
      </c>
      <c r="F44" s="2" t="n">
        <v>0.26584251715878</v>
      </c>
      <c r="G44" s="2" t="n">
        <v>0.0575429081916809</v>
      </c>
      <c r="H44" s="2" t="n">
        <v>0.323385425350461</v>
      </c>
      <c r="I44" s="8" t="n">
        <v>25.2804753842312</v>
      </c>
      <c r="J44" s="1" t="n">
        <v>1.34103715419769</v>
      </c>
      <c r="K44" s="3" t="n">
        <v>16.5938459366647</v>
      </c>
      <c r="L44" s="2" t="n">
        <v>0.0673457749457296</v>
      </c>
      <c r="M44" s="2" t="n">
        <v>0.0279381357646789</v>
      </c>
      <c r="N44" s="2" t="n">
        <v>0.0314019092940658</v>
      </c>
      <c r="O44" s="2" t="n">
        <f aca="false">O43+L44</f>
        <v>3.41874164908225</v>
      </c>
      <c r="P44" s="3" t="n">
        <f aca="false">O44*$I$1</f>
        <v>240.068979437303</v>
      </c>
      <c r="Q44" s="3" t="e">
        <f aca="false">P44+O44*$N$1</f>
        <v>#NAME?</v>
      </c>
    </row>
    <row r="45" customFormat="false" ht="14.65" hidden="false" customHeight="false" outlineLevel="0" collapsed="false">
      <c r="A45" s="0" t="s">
        <v>30</v>
      </c>
      <c r="B45" s="0" t="s">
        <v>26</v>
      </c>
      <c r="C45" s="0" t="s">
        <v>55</v>
      </c>
      <c r="D45" s="1" t="n">
        <v>0.1935</v>
      </c>
      <c r="E45" s="1" t="n">
        <v>0.0785967489419797</v>
      </c>
      <c r="F45" s="2" t="n">
        <v>0.0832917014824657</v>
      </c>
      <c r="G45" s="2" t="n">
        <v>0.0157193497883959</v>
      </c>
      <c r="H45" s="2" t="n">
        <v>0.0990110512708616</v>
      </c>
      <c r="I45" s="8" t="n">
        <v>27.7422856171971</v>
      </c>
      <c r="J45" s="1" t="n">
        <v>1.15965056419372</v>
      </c>
      <c r="K45" s="3" t="n">
        <v>16.2473897200614</v>
      </c>
      <c r="L45" s="2" t="n">
        <v>0.0129142474271357</v>
      </c>
      <c r="M45" s="2" t="n">
        <v>0.00524557035041443</v>
      </c>
      <c r="N45" s="2" t="n">
        <v>0.00660802694642236</v>
      </c>
      <c r="O45" s="2" t="n">
        <f aca="false">O44+L45</f>
        <v>3.43165589650939</v>
      </c>
      <c r="P45" s="11" t="n">
        <f aca="false">O45*$I$1</f>
        <v>240.975836555583</v>
      </c>
      <c r="Q45" s="11" t="e">
        <f aca="false">P45+O45*$N$1</f>
        <v>#NAME?</v>
      </c>
      <c r="R45" s="11" t="e">
        <f aca="false">Q45-P45</f>
        <v>#NAME?</v>
      </c>
    </row>
    <row r="46" customFormat="false" ht="14.65" hidden="false" customHeight="false" outlineLevel="0" collapsed="false">
      <c r="A46" s="0" t="s">
        <v>32</v>
      </c>
      <c r="B46" s="0" t="s">
        <v>26</v>
      </c>
      <c r="C46" s="0" t="s">
        <v>54</v>
      </c>
      <c r="D46" s="1" t="n">
        <v>1.85275545851528</v>
      </c>
      <c r="E46" s="1" t="n">
        <v>0.491947142571365</v>
      </c>
      <c r="F46" s="2" t="n">
        <v>1.05965812817191</v>
      </c>
      <c r="G46" s="2" t="n">
        <v>0.0983894285142731</v>
      </c>
      <c r="H46" s="2" t="n">
        <v>1.15804755668619</v>
      </c>
      <c r="I46" s="8" t="n">
        <v>33.8881475540524</v>
      </c>
      <c r="J46" s="1" t="n">
        <v>0.877005219459533</v>
      </c>
      <c r="K46" s="3" t="n">
        <v>10.6208756904164</v>
      </c>
      <c r="L46" s="2" t="n">
        <v>0.179909341273903</v>
      </c>
      <c r="M46" s="2" t="n">
        <v>0.047769869442197</v>
      </c>
      <c r="N46" s="2" t="n">
        <v>0.112450659437928</v>
      </c>
      <c r="O46" s="2" t="n">
        <f aca="false">O45+L46</f>
        <v>3.61156523778329</v>
      </c>
      <c r="P46" s="3" t="n">
        <f aca="false">O46*$I$1</f>
        <v>253.609330508675</v>
      </c>
      <c r="Q46" s="3" t="e">
        <f aca="false">P46+O46*$N$1</f>
        <v>#NAME?</v>
      </c>
    </row>
    <row r="47" customFormat="false" ht="14.65" hidden="false" customHeight="false" outlineLevel="0" collapsed="false">
      <c r="A47" s="0" t="s">
        <v>31</v>
      </c>
      <c r="B47" s="0" t="s">
        <v>26</v>
      </c>
      <c r="C47" s="0" t="s">
        <v>43</v>
      </c>
      <c r="D47" s="1" t="n">
        <v>1.17093040526957</v>
      </c>
      <c r="E47" s="1" t="n">
        <v>0.520244489634623</v>
      </c>
      <c r="F47" s="2" t="n">
        <v>0.651941507266966</v>
      </c>
      <c r="G47" s="2" t="n">
        <v>0.104048897926925</v>
      </c>
      <c r="H47" s="2" t="n">
        <v>0.755990405193891</v>
      </c>
      <c r="I47" s="8" t="n">
        <v>35.0045691439369</v>
      </c>
      <c r="J47" s="1" t="n">
        <v>0.817521750926971</v>
      </c>
      <c r="K47" s="3" t="n">
        <v>17.7720035124584</v>
      </c>
      <c r="L47" s="2" t="n">
        <v>0.143914048921229</v>
      </c>
      <c r="M47" s="2" t="n">
        <v>0.0639410255258004</v>
      </c>
      <c r="N47" s="2" t="n">
        <v>0.0929155478988579</v>
      </c>
      <c r="O47" s="2" t="n">
        <f aca="false">O46+L47</f>
        <v>3.75547928670452</v>
      </c>
      <c r="P47" s="3" t="n">
        <f aca="false">O47*$I$1</f>
        <v>263.715183011594</v>
      </c>
      <c r="Q47" s="3" t="e">
        <f aca="false">P47+O47*$N$1</f>
        <v>#NAME?</v>
      </c>
    </row>
    <row r="48" customFormat="false" ht="14.65" hidden="false" customHeight="false" outlineLevel="0" collapsed="false">
      <c r="A48" s="0" t="s">
        <v>35</v>
      </c>
      <c r="B48" s="0" t="s">
        <v>45</v>
      </c>
      <c r="C48" s="0" t="s">
        <v>56</v>
      </c>
      <c r="D48" s="1" t="n">
        <v>0.1994125</v>
      </c>
      <c r="E48" s="1" t="n">
        <v>0.120223454769648</v>
      </c>
      <c r="F48" s="2" t="n">
        <v>0.120178094757138</v>
      </c>
      <c r="G48" s="2" t="n">
        <v>0.0240446909539297</v>
      </c>
      <c r="H48" s="2" t="n">
        <v>0.144222785711068</v>
      </c>
      <c r="I48" s="8" t="n">
        <v>39.212184544481</v>
      </c>
      <c r="J48" s="1" t="n">
        <v>0.852842628955841</v>
      </c>
      <c r="K48" s="3" t="n">
        <v>24.1155299649077</v>
      </c>
      <c r="L48" s="2" t="n">
        <v>0.0318183169197292</v>
      </c>
      <c r="M48" s="2" t="n">
        <v>0.0191828896636138</v>
      </c>
      <c r="N48" s="2" t="n">
        <v>0.0230122299394518</v>
      </c>
      <c r="O48" s="2" t="n">
        <f aca="false">O47+L48</f>
        <v>3.78729760362425</v>
      </c>
      <c r="P48" s="12" t="n">
        <f aca="false">O48*$I$1</f>
        <v>265.949511210211</v>
      </c>
      <c r="Q48" s="12" t="e">
        <f aca="false">P48+O48*$N$1</f>
        <v>#NAME?</v>
      </c>
      <c r="R48" s="12" t="e">
        <f aca="false">Q48-P48</f>
        <v>#NAME?</v>
      </c>
    </row>
    <row r="49" customFormat="false" ht="14.65" hidden="false" customHeight="false" outlineLevel="0" collapsed="false">
      <c r="A49" s="0" t="s">
        <v>40</v>
      </c>
      <c r="B49" s="0" t="s">
        <v>26</v>
      </c>
      <c r="C49" s="0" t="s">
        <v>55</v>
      </c>
      <c r="D49" s="1" t="n">
        <v>0.140388755514703</v>
      </c>
      <c r="E49" s="1" t="n">
        <v>0.0615032142260495</v>
      </c>
      <c r="F49" s="2" t="n">
        <v>0.0915247446212784</v>
      </c>
      <c r="G49" s="2" t="n">
        <v>0.0123006428452099</v>
      </c>
      <c r="H49" s="2" t="n">
        <v>0.103825387466488</v>
      </c>
      <c r="I49" s="8" t="n">
        <v>40.0968977030278</v>
      </c>
      <c r="J49" s="1" t="n">
        <v>0.699433743953704</v>
      </c>
      <c r="K49" s="3" t="n">
        <v>17.5236864474204</v>
      </c>
      <c r="L49" s="2" t="n">
        <v>0.0224731810545752</v>
      </c>
      <c r="M49" s="2" t="n">
        <v>0.00984532460361887</v>
      </c>
      <c r="N49" s="2" t="n">
        <v>0.0166201824500927</v>
      </c>
      <c r="O49" s="2" t="n">
        <f aca="false">O48+L49</f>
        <v>3.80977078467882</v>
      </c>
      <c r="P49" s="3" t="n">
        <f aca="false">O49*$I$1</f>
        <v>267.527610462586</v>
      </c>
      <c r="Q49" s="3" t="e">
        <f aca="false">P49+O49*$N$1</f>
        <v>#NAME?</v>
      </c>
    </row>
    <row r="50" customFormat="false" ht="14.65" hidden="false" customHeight="false" outlineLevel="0" collapsed="false">
      <c r="A50" s="0" t="s">
        <v>35</v>
      </c>
      <c r="B50" s="0" t="s">
        <v>45</v>
      </c>
      <c r="C50" s="0" t="s">
        <v>52</v>
      </c>
      <c r="D50" s="1" t="n">
        <v>0.2365</v>
      </c>
      <c r="E50" s="1" t="n">
        <v>0.154163108220365</v>
      </c>
      <c r="F50" s="2" t="n">
        <v>0.154679273074031</v>
      </c>
      <c r="G50" s="2" t="n">
        <v>0.0308326216440731</v>
      </c>
      <c r="H50" s="2" t="n">
        <v>0.185511894718104</v>
      </c>
      <c r="I50" s="8" t="n">
        <v>42.5285085244959</v>
      </c>
      <c r="J50" s="1" t="n">
        <v>0.785833120346069</v>
      </c>
      <c r="K50" s="3" t="n">
        <v>26.074098253388</v>
      </c>
      <c r="L50" s="2" t="n">
        <v>0.0377360092848539</v>
      </c>
      <c r="M50" s="2" t="n">
        <v>0.0245983107111444</v>
      </c>
      <c r="N50" s="2" t="n">
        <v>0.0296003322686395</v>
      </c>
      <c r="O50" s="2" t="n">
        <f aca="false">O49+L50</f>
        <v>3.84750679396368</v>
      </c>
      <c r="P50" s="3" t="n">
        <f aca="false">O50*$I$1</f>
        <v>270.177487571459</v>
      </c>
      <c r="Q50" s="3" t="e">
        <f aca="false">P50+O50*$N$1</f>
        <v>#NAME?</v>
      </c>
    </row>
    <row r="51" customFormat="false" ht="14.65" hidden="false" customHeight="false" outlineLevel="0" collapsed="false">
      <c r="A51" s="0" t="s">
        <v>28</v>
      </c>
      <c r="B51" s="0" t="s">
        <v>26</v>
      </c>
      <c r="C51" s="0" t="s">
        <v>53</v>
      </c>
      <c r="D51" s="1" t="n">
        <v>1.948206375</v>
      </c>
      <c r="E51" s="1" t="n">
        <v>0.0495540344377359</v>
      </c>
      <c r="F51" s="2" t="n">
        <v>1.55150628429659</v>
      </c>
      <c r="G51" s="2" t="n">
        <v>0.00991080688754718</v>
      </c>
      <c r="H51" s="2" t="n">
        <v>1.56141709118414</v>
      </c>
      <c r="I51" s="8" t="n">
        <v>43.4533741421408</v>
      </c>
      <c r="J51" s="1" t="n">
        <v>0.629881620407104</v>
      </c>
      <c r="K51" s="3" t="n">
        <v>1.01742883783189</v>
      </c>
      <c r="L51" s="2" t="n">
        <v>0.126118654759171</v>
      </c>
      <c r="M51" s="2" t="n">
        <v>0.00320791895631535</v>
      </c>
      <c r="N51" s="2" t="n">
        <v>0.101079549674568</v>
      </c>
      <c r="O51" s="2" t="n">
        <f aca="false">O50+L51</f>
        <v>3.97362544872285</v>
      </c>
      <c r="P51" s="3" t="n">
        <f aca="false">O51*$I$1</f>
        <v>279.033721778032</v>
      </c>
      <c r="Q51" s="3" t="e">
        <f aca="false">P51+O51*$N$1</f>
        <v>#NAME?</v>
      </c>
    </row>
    <row r="52" customFormat="false" ht="14.65" hidden="false" customHeight="false" outlineLevel="0" collapsed="false">
      <c r="A52" s="0" t="s">
        <v>38</v>
      </c>
      <c r="B52" s="0" t="s">
        <v>26</v>
      </c>
      <c r="C52" s="0" t="s">
        <v>54</v>
      </c>
      <c r="D52" s="1" t="n">
        <v>1.53961500000001</v>
      </c>
      <c r="E52" s="1" t="n">
        <v>0.453189875041021</v>
      </c>
      <c r="F52" s="2" t="n">
        <v>1.14843291917174</v>
      </c>
      <c r="G52" s="2" t="n">
        <v>0.0906379750082042</v>
      </c>
      <c r="H52" s="2" t="n">
        <v>1.23907089417995</v>
      </c>
      <c r="I52" s="8" t="n">
        <v>43.6338523896736</v>
      </c>
      <c r="J52" s="1" t="n">
        <v>0.584016621112823</v>
      </c>
      <c r="K52" s="3" t="n">
        <v>11.7741089373113</v>
      </c>
      <c r="L52" s="2" t="n">
        <v>0.125888174455762</v>
      </c>
      <c r="M52" s="2" t="n">
        <v>0.0370555275512053</v>
      </c>
      <c r="N52" s="2" t="n">
        <v>0.101313882294978</v>
      </c>
      <c r="O52" s="2" t="n">
        <f aca="false">O51+L52</f>
        <v>4.09951362317861</v>
      </c>
      <c r="P52" s="3" t="n">
        <f aca="false">O52*$I$1</f>
        <v>287.873771324605</v>
      </c>
      <c r="Q52" s="3" t="e">
        <f aca="false">P52+O52*$N$1</f>
        <v>#NAME?</v>
      </c>
    </row>
    <row r="53" customFormat="false" ht="14.65" hidden="false" customHeight="false" outlineLevel="0" collapsed="false">
      <c r="A53" s="0" t="s">
        <v>22</v>
      </c>
      <c r="B53" s="0" t="s">
        <v>26</v>
      </c>
      <c r="C53" s="0" t="s">
        <v>54</v>
      </c>
      <c r="D53" s="1" t="n">
        <v>2.03795712250929</v>
      </c>
      <c r="E53" s="1" t="n">
        <v>0.619692857448871</v>
      </c>
      <c r="F53" s="2" t="n">
        <v>1.54295402357159</v>
      </c>
      <c r="G53" s="2" t="n">
        <v>0.123938571489774</v>
      </c>
      <c r="H53" s="2" t="n">
        <v>1.66689259506136</v>
      </c>
      <c r="I53" s="8" t="n">
        <v>44.3457609022903</v>
      </c>
      <c r="J53" s="1" t="n">
        <v>0.65876817703247</v>
      </c>
      <c r="K53" s="3" t="n">
        <v>12.1630203377726</v>
      </c>
      <c r="L53" s="2" t="n">
        <v>0.0582351664241331</v>
      </c>
      <c r="M53" s="2" t="n">
        <v>0.0177078881036257</v>
      </c>
      <c r="N53" s="2" t="n">
        <v>0.0476318989307445</v>
      </c>
      <c r="O53" s="2" t="n">
        <f aca="false">O52+L53</f>
        <v>4.15774878960274</v>
      </c>
      <c r="P53" s="3" t="n">
        <f aca="false">O53*$I$1</f>
        <v>291.963128873619</v>
      </c>
      <c r="Q53" s="3" t="e">
        <f aca="false">P53+O53*$N$1</f>
        <v>#NAME?</v>
      </c>
    </row>
    <row r="54" customFormat="false" ht="14.65" hidden="false" customHeight="false" outlineLevel="0" collapsed="false">
      <c r="A54" s="0" t="s">
        <v>35</v>
      </c>
      <c r="B54" s="0" t="s">
        <v>45</v>
      </c>
      <c r="C54" s="0" t="s">
        <v>57</v>
      </c>
      <c r="D54" s="1" t="n">
        <v>0.396137500000002</v>
      </c>
      <c r="E54" s="1" t="n">
        <v>0.284098159675262</v>
      </c>
      <c r="F54" s="2" t="n">
        <v>0.286237482896878</v>
      </c>
      <c r="G54" s="2" t="n">
        <v>0.0568196319350523</v>
      </c>
      <c r="H54" s="2" t="n">
        <v>0.34305711483193</v>
      </c>
      <c r="I54" s="8" t="n">
        <v>46.9526393834569</v>
      </c>
      <c r="J54" s="1" t="n">
        <v>0.711297154426574</v>
      </c>
      <c r="K54" s="3" t="n">
        <v>28.6868226756485</v>
      </c>
      <c r="L54" s="2" t="n">
        <v>0.0632078155521306</v>
      </c>
      <c r="M54" s="2" t="n">
        <v>0.0453307855869581</v>
      </c>
      <c r="N54" s="2" t="n">
        <v>0.0547382937443252</v>
      </c>
      <c r="O54" s="2" t="n">
        <f aca="false">O53+L54</f>
        <v>4.22095660515487</v>
      </c>
      <c r="P54" s="3" t="n">
        <f aca="false">O54*$I$1</f>
        <v>296.40167303098</v>
      </c>
      <c r="Q54" s="3" t="e">
        <f aca="false">P54+O54*$N$1</f>
        <v>#NAME?</v>
      </c>
    </row>
    <row r="55" customFormat="false" ht="14.65" hidden="false" customHeight="false" outlineLevel="0" collapsed="false">
      <c r="A55" s="0" t="s">
        <v>34</v>
      </c>
      <c r="B55" s="0" t="s">
        <v>45</v>
      </c>
      <c r="C55" s="0" t="s">
        <v>52</v>
      </c>
      <c r="D55" s="1" t="n">
        <v>0.740744394936205</v>
      </c>
      <c r="E55" s="1" t="n">
        <v>0.542530898669771</v>
      </c>
      <c r="F55" s="2" t="n">
        <v>0.54705826023023</v>
      </c>
      <c r="G55" s="2" t="n">
        <v>0.108506179733954</v>
      </c>
      <c r="H55" s="2" t="n">
        <v>0.655564439964184</v>
      </c>
      <c r="I55" s="8" t="n">
        <v>47.9829063898196</v>
      </c>
      <c r="J55" s="1" t="n">
        <v>0.689783811569213</v>
      </c>
      <c r="K55" s="3" t="n">
        <v>29.2965235670615</v>
      </c>
      <c r="L55" s="2" t="n">
        <v>0.094757713099604</v>
      </c>
      <c r="M55" s="2" t="n">
        <v>0.0694017904087522</v>
      </c>
      <c r="N55" s="2" t="n">
        <v>0.0838612989110483</v>
      </c>
      <c r="O55" s="2" t="n">
        <f aca="false">O54+L55</f>
        <v>4.31571431825448</v>
      </c>
      <c r="P55" s="3" t="n">
        <f aca="false">O55*$I$1</f>
        <v>303.055696590714</v>
      </c>
      <c r="Q55" s="3" t="e">
        <f aca="false">P55+O55*$N$1</f>
        <v>#NAME?</v>
      </c>
    </row>
    <row r="56" customFormat="false" ht="14.65" hidden="false" customHeight="false" outlineLevel="0" collapsed="false">
      <c r="A56" s="0" t="s">
        <v>30</v>
      </c>
      <c r="B56" s="0" t="s">
        <v>45</v>
      </c>
      <c r="C56" s="0" t="s">
        <v>51</v>
      </c>
      <c r="D56" s="1" t="n">
        <v>0.342925</v>
      </c>
      <c r="E56" s="1" t="n">
        <v>0.262606359381286</v>
      </c>
      <c r="F56" s="2" t="n">
        <v>0.25445290979374</v>
      </c>
      <c r="G56" s="2" t="n">
        <v>0.0525212718762571</v>
      </c>
      <c r="H56" s="2" t="n">
        <v>0.306974181669997</v>
      </c>
      <c r="I56" s="8" t="n">
        <v>48.5335701344227</v>
      </c>
      <c r="J56" s="1" t="n">
        <v>0.705108404159545</v>
      </c>
      <c r="K56" s="3" t="n">
        <v>30.631345684117</v>
      </c>
      <c r="L56" s="2" t="n">
        <v>0.0228869162736461</v>
      </c>
      <c r="M56" s="2" t="n">
        <v>0.0175264263617015</v>
      </c>
      <c r="N56" s="2" t="n">
        <v>0.0204875479887796</v>
      </c>
      <c r="O56" s="2" t="n">
        <f aca="false">O55+L56</f>
        <v>4.33860123452812</v>
      </c>
      <c r="P56" s="3" t="n">
        <f aca="false">O56*$I$1</f>
        <v>304.662848928111</v>
      </c>
      <c r="Q56" s="3" t="e">
        <f aca="false">P56+O56*$N$1</f>
        <v>#NAME?</v>
      </c>
    </row>
    <row r="57" customFormat="false" ht="14.65" hidden="false" customHeight="false" outlineLevel="0" collapsed="false">
      <c r="A57" s="0" t="s">
        <v>35</v>
      </c>
      <c r="B57" s="0" t="s">
        <v>45</v>
      </c>
      <c r="C57" s="0" t="s">
        <v>51</v>
      </c>
      <c r="D57" s="1" t="n">
        <v>0.3004625</v>
      </c>
      <c r="E57" s="1" t="n">
        <v>0.228935611370419</v>
      </c>
      <c r="F57" s="2" t="n">
        <v>0.231221058721872</v>
      </c>
      <c r="G57" s="2" t="n">
        <v>0.0457871222740839</v>
      </c>
      <c r="H57" s="2" t="n">
        <v>0.277008180995956</v>
      </c>
      <c r="I57" s="8" t="n">
        <v>49.9852484647153</v>
      </c>
      <c r="J57" s="1" t="n">
        <v>0.667875528335571</v>
      </c>
      <c r="K57" s="3" t="n">
        <v>30.4777611793835</v>
      </c>
      <c r="L57" s="2" t="n">
        <v>0.0479418845232577</v>
      </c>
      <c r="M57" s="2" t="n">
        <v>0.0365290332190607</v>
      </c>
      <c r="N57" s="2" t="n">
        <v>0.0441995065118135</v>
      </c>
      <c r="O57" s="2" t="n">
        <f aca="false">O56+L57</f>
        <v>4.38654311905138</v>
      </c>
      <c r="P57" s="13" t="n">
        <f aca="false">O57*$I$1</f>
        <v>308.029397345974</v>
      </c>
      <c r="Q57" s="13" t="e">
        <f aca="false">P57+O57*$N$1</f>
        <v>#NAME?</v>
      </c>
      <c r="R57" s="13" t="e">
        <f aca="false">Q57-P57</f>
        <v>#NAME?</v>
      </c>
    </row>
    <row r="58" customFormat="false" ht="14.65" hidden="false" customHeight="false" outlineLevel="0" collapsed="false">
      <c r="A58" s="0" t="s">
        <v>35</v>
      </c>
      <c r="B58" s="0" t="s">
        <v>36</v>
      </c>
      <c r="C58" s="0" t="s">
        <v>48</v>
      </c>
      <c r="D58" s="1" t="n">
        <v>0.198875000000001</v>
      </c>
      <c r="E58" s="1" t="n">
        <v>0.105944691111793</v>
      </c>
      <c r="F58" s="2" t="n">
        <v>0.1628615401565</v>
      </c>
      <c r="G58" s="2" t="n">
        <v>0.0211889382223586</v>
      </c>
      <c r="H58" s="2" t="n">
        <v>0.184050478378859</v>
      </c>
      <c r="I58" s="8" t="n">
        <v>50.1760297518193</v>
      </c>
      <c r="J58" s="1" t="n">
        <v>0.618221282958984</v>
      </c>
      <c r="K58" s="3" t="n">
        <v>21.3087999060905</v>
      </c>
      <c r="L58" s="2" t="n">
        <v>0.0317325532622636</v>
      </c>
      <c r="M58" s="2" t="n">
        <v>0.016904565951271</v>
      </c>
      <c r="N58" s="2" t="n">
        <v>0.029367148249414</v>
      </c>
      <c r="O58" s="2" t="n">
        <f aca="false">O57+L58</f>
        <v>4.41827567231365</v>
      </c>
      <c r="P58" s="3" t="n">
        <f aca="false">O58*$I$1</f>
        <v>310.257703096617</v>
      </c>
      <c r="Q58" s="3" t="e">
        <f aca="false">P58+O58*$N$1</f>
        <v>#NAME?</v>
      </c>
    </row>
    <row r="59" customFormat="false" ht="14.65" hidden="false" customHeight="false" outlineLevel="0" collapsed="false">
      <c r="A59" s="0" t="s">
        <v>30</v>
      </c>
      <c r="B59" s="0" t="s">
        <v>41</v>
      </c>
      <c r="C59" s="0" t="s">
        <v>42</v>
      </c>
      <c r="D59" s="1" t="n">
        <v>0.351375227599408</v>
      </c>
      <c r="E59" s="1" t="n">
        <v>0.287714540958405</v>
      </c>
      <c r="F59" s="2" t="n">
        <v>0.269827136514505</v>
      </c>
      <c r="G59" s="2" t="n">
        <v>0.0575429081916809</v>
      </c>
      <c r="H59" s="2" t="n">
        <v>0.327370044706186</v>
      </c>
      <c r="I59" s="8" t="n">
        <v>50.5134852171256</v>
      </c>
      <c r="J59" s="1" t="n">
        <v>0.671140730381011</v>
      </c>
      <c r="K59" s="3" t="n">
        <v>32.7529676621527</v>
      </c>
      <c r="L59" s="2" t="n">
        <v>0.0234508869714981</v>
      </c>
      <c r="M59" s="2" t="n">
        <v>0.0192021538517912</v>
      </c>
      <c r="N59" s="2" t="n">
        <v>0.0218487739409207</v>
      </c>
      <c r="O59" s="2" t="n">
        <f aca="false">O58+L59</f>
        <v>4.44172655928514</v>
      </c>
      <c r="P59" s="3" t="n">
        <f aca="false">O59*$I$1</f>
        <v>311.90445827148</v>
      </c>
      <c r="Q59" s="3" t="e">
        <f aca="false">P59+O59*$N$1</f>
        <v>#NAME?</v>
      </c>
    </row>
    <row r="60" customFormat="false" ht="14.65" hidden="false" customHeight="false" outlineLevel="0" collapsed="false">
      <c r="A60" s="0" t="s">
        <v>34</v>
      </c>
      <c r="B60" s="0" t="s">
        <v>36</v>
      </c>
      <c r="C60" s="0" t="s">
        <v>48</v>
      </c>
      <c r="D60" s="1" t="n">
        <v>0.09675</v>
      </c>
      <c r="E60" s="1" t="n">
        <v>0.0528040804582484</v>
      </c>
      <c r="F60" s="2" t="n">
        <v>0.0811358172690905</v>
      </c>
      <c r="G60" s="2" t="n">
        <v>0.0105608160916497</v>
      </c>
      <c r="H60" s="2" t="n">
        <v>0.0916966333607402</v>
      </c>
      <c r="I60" s="8" t="n">
        <v>51.3856617049719</v>
      </c>
      <c r="J60" s="1" t="n">
        <v>0.600046157836914</v>
      </c>
      <c r="K60" s="3" t="n">
        <v>21.8311440501938</v>
      </c>
      <c r="L60" s="2" t="n">
        <v>0.0123764807470143</v>
      </c>
      <c r="M60" s="2" t="n">
        <v>0.00675481845121761</v>
      </c>
      <c r="N60" s="2" t="n">
        <v>0.0117300425566432</v>
      </c>
      <c r="O60" s="2" t="n">
        <f aca="false">O59+L60</f>
        <v>4.45410304003216</v>
      </c>
      <c r="P60" s="3" t="n">
        <f aca="false">O60*$I$1</f>
        <v>312.773552636291</v>
      </c>
      <c r="Q60" s="3" t="e">
        <f aca="false">P60+O60*$N$1</f>
        <v>#NAME?</v>
      </c>
    </row>
    <row r="61" customFormat="false" ht="14.65" hidden="false" customHeight="false" outlineLevel="0" collapsed="false">
      <c r="A61" s="0" t="s">
        <v>25</v>
      </c>
      <c r="B61" s="0" t="s">
        <v>45</v>
      </c>
      <c r="C61" s="0" t="s">
        <v>52</v>
      </c>
      <c r="D61" s="1" t="n">
        <v>0.557924999999999</v>
      </c>
      <c r="E61" s="1" t="n">
        <v>0.373049096151176</v>
      </c>
      <c r="F61" s="2" t="n">
        <v>0.485138010195601</v>
      </c>
      <c r="G61" s="2" t="n">
        <v>0.0746098192302352</v>
      </c>
      <c r="H61" s="2" t="n">
        <v>0.559747829425836</v>
      </c>
      <c r="I61" s="8" t="n">
        <v>54.3946431934049</v>
      </c>
      <c r="J61" s="1" t="n">
        <v>0.601692616939544</v>
      </c>
      <c r="K61" s="3" t="n">
        <v>26.7454651139355</v>
      </c>
      <c r="L61" s="2" t="n">
        <v>0.0505549670973792</v>
      </c>
      <c r="M61" s="2" t="n">
        <v>0.0338029032246803</v>
      </c>
      <c r="N61" s="2" t="n">
        <v>0.0507201381896359</v>
      </c>
      <c r="O61" s="2" t="n">
        <f aca="false">O60+L61</f>
        <v>4.50465800712954</v>
      </c>
      <c r="P61" s="3" t="n">
        <f aca="false">O61*$I$1</f>
        <v>316.323595488991</v>
      </c>
      <c r="Q61" s="3" t="e">
        <f aca="false">P61+O61*$N$1</f>
        <v>#NAME?</v>
      </c>
    </row>
    <row r="62" customFormat="false" ht="14.65" hidden="false" customHeight="false" outlineLevel="0" collapsed="false">
      <c r="A62" s="0" t="s">
        <v>35</v>
      </c>
      <c r="B62" s="0" t="s">
        <v>45</v>
      </c>
      <c r="C62" s="0" t="s">
        <v>58</v>
      </c>
      <c r="D62" s="1" t="n">
        <v>0.119862499999999</v>
      </c>
      <c r="E62" s="1" t="n">
        <v>0.100172063711471</v>
      </c>
      <c r="F62" s="2" t="n">
        <v>0.101519037895291</v>
      </c>
      <c r="G62" s="2" t="n">
        <v>0.0200344127422942</v>
      </c>
      <c r="H62" s="2" t="n">
        <v>0.121553450637586</v>
      </c>
      <c r="I62" s="8" t="n">
        <v>54.9823751380143</v>
      </c>
      <c r="J62" s="1" t="n">
        <v>0.606808423995971</v>
      </c>
      <c r="K62" s="3" t="n">
        <v>33.4289914589772</v>
      </c>
      <c r="L62" s="2" t="n">
        <v>0.0191252956148236</v>
      </c>
      <c r="M62" s="2" t="n">
        <v>0.0159834838321313</v>
      </c>
      <c r="N62" s="2" t="n">
        <v>0.0193951041939364</v>
      </c>
      <c r="O62" s="2" t="n">
        <f aca="false">O61+L62</f>
        <v>4.52378330274436</v>
      </c>
      <c r="P62" s="3" t="n">
        <f aca="false">O62*$I$1</f>
        <v>317.666601387352</v>
      </c>
      <c r="Q62" s="3" t="e">
        <f aca="false">P62+O62*$N$1</f>
        <v>#NAME?</v>
      </c>
    </row>
    <row r="63" customFormat="false" ht="14.65" hidden="false" customHeight="false" outlineLevel="0" collapsed="false">
      <c r="A63" s="0" t="s">
        <v>22</v>
      </c>
      <c r="B63" s="0" t="s">
        <v>26</v>
      </c>
      <c r="C63" s="0" t="s">
        <v>53</v>
      </c>
      <c r="D63" s="1" t="n">
        <v>0.447020966129718</v>
      </c>
      <c r="E63" s="1" t="n">
        <v>0.00861420781312588</v>
      </c>
      <c r="F63" s="2" t="n">
        <v>0.46030605619817</v>
      </c>
      <c r="G63" s="2" t="n">
        <v>0.00172284156262518</v>
      </c>
      <c r="H63" s="2" t="n">
        <v>0.462028897760795</v>
      </c>
      <c r="I63" s="8" t="n">
        <v>56.0377620676802</v>
      </c>
      <c r="J63" s="1" t="n">
        <v>0.484363883733749</v>
      </c>
      <c r="K63" s="3" t="n">
        <v>0.770810171106336</v>
      </c>
      <c r="L63" s="2" t="n">
        <v>0.0127737429164299</v>
      </c>
      <c r="M63" s="2" t="n">
        <v>0.000246153277745011</v>
      </c>
      <c r="N63" s="2" t="n">
        <v>0.0132025985515973</v>
      </c>
      <c r="O63" s="2" t="n">
        <f aca="false">O62+L63</f>
        <v>4.53655704566079</v>
      </c>
      <c r="P63" s="3" t="n">
        <f aca="false">O63*$I$1</f>
        <v>318.563592075831</v>
      </c>
      <c r="Q63" s="3" t="e">
        <f aca="false">P63+O63*$N$1</f>
        <v>#NAME?</v>
      </c>
    </row>
    <row r="64" customFormat="false" ht="14.65" hidden="false" customHeight="false" outlineLevel="0" collapsed="false">
      <c r="A64" s="0" t="s">
        <v>40</v>
      </c>
      <c r="B64" s="0" t="s">
        <v>26</v>
      </c>
      <c r="C64" s="0" t="s">
        <v>53</v>
      </c>
      <c r="D64" s="1" t="n">
        <v>0.0604647187500018</v>
      </c>
      <c r="E64" s="1" t="n">
        <v>0.00325371297054431</v>
      </c>
      <c r="F64" s="2" t="n">
        <v>0.0619865189046658</v>
      </c>
      <c r="G64" s="2" t="n">
        <v>0.000650742594108862</v>
      </c>
      <c r="H64" s="2" t="n">
        <v>0.0626372614987747</v>
      </c>
      <c r="I64" s="8" t="n">
        <v>56.1655817096207</v>
      </c>
      <c r="J64" s="1" t="n">
        <v>0.444792628288269</v>
      </c>
      <c r="K64" s="3" t="n">
        <v>2.15247039220545</v>
      </c>
      <c r="L64" s="2" t="n">
        <v>0.00967908410400041</v>
      </c>
      <c r="M64" s="2" t="n">
        <v>0.00052084855669943</v>
      </c>
      <c r="N64" s="2" t="n">
        <v>0.010026860864062</v>
      </c>
      <c r="O64" s="2" t="n">
        <f aca="false">O63+L64</f>
        <v>4.54623612976479</v>
      </c>
      <c r="P64" s="14" t="n">
        <f aca="false">O64*$I$1</f>
        <v>319.243271350033</v>
      </c>
      <c r="Q64" s="14" t="e">
        <f aca="false">P64+O64*$N$1</f>
        <v>#NAME?</v>
      </c>
      <c r="R64" s="14" t="e">
        <f aca="false">Q64-P64</f>
        <v>#NAME?</v>
      </c>
    </row>
    <row r="65" customFormat="false" ht="14.65" hidden="false" customHeight="false" outlineLevel="0" collapsed="false">
      <c r="A65" s="0" t="s">
        <v>40</v>
      </c>
      <c r="B65" s="0" t="s">
        <v>26</v>
      </c>
      <c r="C65" s="0" t="s">
        <v>43</v>
      </c>
      <c r="D65" s="1" t="n">
        <v>0.09675</v>
      </c>
      <c r="E65" s="1" t="n">
        <v>0.0882648976313717</v>
      </c>
      <c r="F65" s="2" t="n">
        <v>0.109878225460529</v>
      </c>
      <c r="G65" s="2" t="n">
        <v>0.0176529795262743</v>
      </c>
      <c r="H65" s="2" t="n">
        <v>0.127531204986803</v>
      </c>
      <c r="I65" s="8" t="n">
        <v>71.4669134088959</v>
      </c>
      <c r="J65" s="1" t="n">
        <v>0.401506096124649</v>
      </c>
      <c r="K65" s="3" t="n">
        <v>36.4919467973632</v>
      </c>
      <c r="L65" s="2" t="n">
        <v>0.0154875670708716</v>
      </c>
      <c r="M65" s="2" t="n">
        <v>0.0141292870498138</v>
      </c>
      <c r="N65" s="2" t="n">
        <v>0.0204149673474128</v>
      </c>
      <c r="O65" s="2" t="n">
        <f aca="false">O64+L65</f>
        <v>4.56172369683566</v>
      </c>
      <c r="P65" s="3" t="n">
        <f aca="false">O65*$I$1</f>
        <v>320.330830692714</v>
      </c>
      <c r="Q65" s="3" t="e">
        <f aca="false">P65+O65*$N$1</f>
        <v>#NAME?</v>
      </c>
    </row>
    <row r="66" customFormat="false" ht="14.65" hidden="false" customHeight="false" outlineLevel="0" collapsed="false">
      <c r="A66" s="0" t="s">
        <v>30</v>
      </c>
      <c r="B66" s="0" t="s">
        <v>45</v>
      </c>
      <c r="C66" s="0" t="s">
        <v>56</v>
      </c>
      <c r="D66" s="1" t="n">
        <v>0.0816999999999996</v>
      </c>
      <c r="E66" s="1" t="n">
        <v>0.102922793902901</v>
      </c>
      <c r="F66" s="2" t="n">
        <v>0.102968520046221</v>
      </c>
      <c r="G66" s="2" t="n">
        <v>0.0205845587805802</v>
      </c>
      <c r="H66" s="2" t="n">
        <v>0.123553078826802</v>
      </c>
      <c r="I66" s="8" t="n">
        <v>81.9919191351115</v>
      </c>
      <c r="J66" s="1" t="n">
        <v>0.415127724409103</v>
      </c>
      <c r="K66" s="3" t="n">
        <v>50.390596019208</v>
      </c>
      <c r="L66" s="2" t="n">
        <v>0.00545268224701283</v>
      </c>
      <c r="M66" s="2" t="n">
        <v>0.00686909781061581</v>
      </c>
      <c r="N66" s="2" t="n">
        <v>0.00824596914911482</v>
      </c>
      <c r="O66" s="2" t="n">
        <f aca="false">O65+L66</f>
        <v>4.56717637908268</v>
      </c>
      <c r="P66" s="3" t="n">
        <f aca="false">O66*$I$1</f>
        <v>320.713725920433</v>
      </c>
      <c r="Q66" s="3" t="e">
        <f aca="false">P66+O66*$N$1</f>
        <v>#NAME?</v>
      </c>
    </row>
    <row r="67" customFormat="false" ht="14.65" hidden="false" customHeight="false" outlineLevel="0" collapsed="false">
      <c r="A67" s="0" t="s">
        <v>35</v>
      </c>
      <c r="B67" s="0" t="s">
        <v>45</v>
      </c>
      <c r="C67" s="0" t="s">
        <v>59</v>
      </c>
      <c r="D67" s="1" t="n">
        <v>0.129000000000001</v>
      </c>
      <c r="E67" s="1" t="n">
        <v>0.160292280254237</v>
      </c>
      <c r="F67" s="2" t="n">
        <v>0.164327984057057</v>
      </c>
      <c r="G67" s="2" t="n">
        <v>0.0320584560508474</v>
      </c>
      <c r="H67" s="2" t="n">
        <v>0.196386440107905</v>
      </c>
      <c r="I67" s="8" t="n">
        <v>82.539403069969</v>
      </c>
      <c r="J67" s="1" t="n">
        <v>0.403469055891037</v>
      </c>
      <c r="K67" s="3" t="n">
        <v>49.7030318963393</v>
      </c>
      <c r="L67" s="2" t="n">
        <v>0.0205832777917387</v>
      </c>
      <c r="M67" s="2" t="n">
        <v>0.0255762831964663</v>
      </c>
      <c r="N67" s="2" t="n">
        <v>0.0313354779168342</v>
      </c>
      <c r="O67" s="2" t="n">
        <f aca="false">O66+L67</f>
        <v>4.58775965687441</v>
      </c>
      <c r="P67" s="3" t="n">
        <f aca="false">O67*$I$1</f>
        <v>322.159113434363</v>
      </c>
      <c r="Q67" s="3" t="e">
        <f aca="false">P67+O67*$N$1</f>
        <v>#NAME?</v>
      </c>
    </row>
    <row r="68" customFormat="false" ht="14.65" hidden="false" customHeight="false" outlineLevel="0" collapsed="false">
      <c r="A68" s="0" t="s">
        <v>40</v>
      </c>
      <c r="B68" s="0" t="s">
        <v>26</v>
      </c>
      <c r="C68" s="0" t="s">
        <v>54</v>
      </c>
      <c r="D68" s="1" t="n">
        <v>0.3096</v>
      </c>
      <c r="E68" s="1" t="n">
        <v>0.226803680199034</v>
      </c>
      <c r="F68" s="2" t="n">
        <v>0.480731531776307</v>
      </c>
      <c r="G68" s="2" t="n">
        <v>0.0453607360398068</v>
      </c>
      <c r="H68" s="2" t="n">
        <v>0.526092267816113</v>
      </c>
      <c r="I68" s="8" t="n">
        <v>92.1298794895787</v>
      </c>
      <c r="J68" s="1" t="n">
        <v>0.293664306402206</v>
      </c>
      <c r="K68" s="3" t="n">
        <v>29.302800622661</v>
      </c>
      <c r="L68" s="2" t="n">
        <v>0.0495602146267891</v>
      </c>
      <c r="M68" s="2" t="n">
        <v>0.0363063277416336</v>
      </c>
      <c r="N68" s="2" t="n">
        <v>0.0842159099045891</v>
      </c>
      <c r="O68" s="2" t="n">
        <f aca="false">O67+L68</f>
        <v>4.6373198715012</v>
      </c>
      <c r="P68" s="3" t="n">
        <f aca="false">O68*$I$1</f>
        <v>325.639303330941</v>
      </c>
      <c r="Q68" s="3" t="e">
        <f aca="false">P68+O68*$N$1</f>
        <v>#NAME?</v>
      </c>
    </row>
    <row r="69" customFormat="false" ht="14.65" hidden="false" customHeight="false" outlineLevel="0" collapsed="false">
      <c r="A69" s="0" t="s">
        <v>31</v>
      </c>
      <c r="B69" s="0" t="s">
        <v>36</v>
      </c>
      <c r="C69" s="0" t="s">
        <v>60</v>
      </c>
      <c r="D69" s="1" t="n">
        <v>0.5952705</v>
      </c>
      <c r="E69" s="1" t="n">
        <v>0.490529709174985</v>
      </c>
      <c r="F69" s="2" t="n">
        <v>0.964104017148773</v>
      </c>
      <c r="G69" s="2" t="n">
        <v>0.098105941834997</v>
      </c>
      <c r="H69" s="2" t="n">
        <v>1.06220995898377</v>
      </c>
      <c r="I69" s="8" t="n">
        <v>96.7465628327308</v>
      </c>
      <c r="J69" s="1" t="n">
        <v>0.307378262281418</v>
      </c>
      <c r="K69" s="3" t="n">
        <v>32.9618015248881</v>
      </c>
      <c r="L69" s="2" t="n">
        <v>0.0731621516298763</v>
      </c>
      <c r="M69" s="2" t="n">
        <v>0.0602889089273186</v>
      </c>
      <c r="N69" s="2" t="n">
        <v>0.130551683783986</v>
      </c>
      <c r="O69" s="2" t="n">
        <f aca="false">O68+L69</f>
        <v>4.71048202313108</v>
      </c>
      <c r="P69" s="3" t="n">
        <f aca="false">O69*$I$1</f>
        <v>330.776855353902</v>
      </c>
      <c r="Q69" s="3" t="e">
        <f aca="false">P69+O69*$N$1</f>
        <v>#NAME?</v>
      </c>
    </row>
    <row r="70" customFormat="false" ht="14.65" hidden="false" customHeight="false" outlineLevel="0" collapsed="false">
      <c r="A70" s="0" t="s">
        <v>31</v>
      </c>
      <c r="B70" s="0" t="s">
        <v>45</v>
      </c>
      <c r="C70" s="0" t="s">
        <v>51</v>
      </c>
      <c r="D70" s="1" t="n">
        <v>0.257999999999999</v>
      </c>
      <c r="E70" s="1" t="n">
        <v>0.442184233030335</v>
      </c>
      <c r="F70" s="2" t="n">
        <v>0.443917227971385</v>
      </c>
      <c r="G70" s="2" t="n">
        <v>0.088436846606067</v>
      </c>
      <c r="H70" s="2" t="n">
        <v>0.532354074577452</v>
      </c>
      <c r="I70" s="8" t="n">
        <v>111.871745099474</v>
      </c>
      <c r="J70" s="1" t="n">
        <v>0.598073124885559</v>
      </c>
      <c r="K70" s="3" t="n">
        <v>68.5556940219035</v>
      </c>
      <c r="L70" s="2" t="n">
        <v>0.0317096767276525</v>
      </c>
      <c r="M70" s="2" t="n">
        <v>0.0543469731916934</v>
      </c>
      <c r="N70" s="2" t="n">
        <v>0.065429362827518</v>
      </c>
      <c r="O70" s="2" t="n">
        <f aca="false">O69+L70</f>
        <v>4.74219169985873</v>
      </c>
      <c r="P70" s="3" t="n">
        <f aca="false">O70*$I$1</f>
        <v>333.003554681222</v>
      </c>
      <c r="Q70" s="3" t="e">
        <f aca="false">P70+O70*$N$1</f>
        <v>#NAME?</v>
      </c>
    </row>
    <row r="71" customFormat="false" ht="14.65" hidden="false" customHeight="false" outlineLevel="0" collapsed="false">
      <c r="A71" s="0" t="s">
        <v>31</v>
      </c>
      <c r="B71" s="0" t="s">
        <v>45</v>
      </c>
      <c r="C71" s="0" t="s">
        <v>56</v>
      </c>
      <c r="D71" s="1" t="n">
        <v>0.0257735655737705</v>
      </c>
      <c r="E71" s="1" t="n">
        <v>0.0667403402387119</v>
      </c>
      <c r="F71" s="2" t="n">
        <v>0.0680252309626236</v>
      </c>
      <c r="G71" s="2" t="n">
        <v>0.0133480680477424</v>
      </c>
      <c r="H71" s="2" t="n">
        <v>0.0813732990103659</v>
      </c>
      <c r="I71" s="8" t="n">
        <v>171.177608902653</v>
      </c>
      <c r="J71" s="1" t="n">
        <v>0.389889061450958</v>
      </c>
      <c r="K71" s="3" t="n">
        <v>103.57952073519</v>
      </c>
      <c r="L71" s="2" t="n">
        <v>0.00316771873047759</v>
      </c>
      <c r="M71" s="2" t="n">
        <v>0.00820276982039959</v>
      </c>
      <c r="N71" s="2" t="n">
        <v>0.0100012442088423</v>
      </c>
      <c r="O71" s="2" t="n">
        <f aca="false">O70+L71</f>
        <v>4.74535941858921</v>
      </c>
      <c r="P71" s="3" t="n">
        <f aca="false">O71*$I$1</f>
        <v>333.225996468531</v>
      </c>
      <c r="Q71" s="3" t="e">
        <f aca="false">P71+O71*$N$1</f>
        <v>#NAME?</v>
      </c>
    </row>
    <row r="72" customFormat="false" ht="14.65" hidden="false" customHeight="false" outlineLevel="0" collapsed="false">
      <c r="A72" s="0" t="s">
        <v>40</v>
      </c>
      <c r="B72" s="0" t="s">
        <v>26</v>
      </c>
      <c r="C72" s="0" t="s">
        <v>44</v>
      </c>
      <c r="D72" s="1" t="n">
        <v>0.086</v>
      </c>
      <c r="E72" s="1" t="n">
        <v>0.127647940973149</v>
      </c>
      <c r="F72" s="2" t="n">
        <v>0.278784390027777</v>
      </c>
      <c r="G72" s="2" t="n">
        <v>0.0255295881946297</v>
      </c>
      <c r="H72" s="2" t="n">
        <v>0.304313978222407</v>
      </c>
      <c r="I72" s="8" t="n">
        <v>191.850522580817</v>
      </c>
      <c r="J72" s="1" t="n">
        <v>0.140663951635361</v>
      </c>
      <c r="K72" s="3" t="n">
        <v>59.3711344516494</v>
      </c>
      <c r="L72" s="2" t="n">
        <v>0.0137667262852192</v>
      </c>
      <c r="M72" s="2" t="n">
        <v>0.0204336542354553</v>
      </c>
      <c r="N72" s="2" t="n">
        <v>0.0487140377087677</v>
      </c>
      <c r="O72" s="2" t="n">
        <f aca="false">O71+L72</f>
        <v>4.75912614487443</v>
      </c>
      <c r="P72" s="3" t="n">
        <f aca="false">O72*$I$1</f>
        <v>334.192715884247</v>
      </c>
      <c r="Q72" s="3" t="e">
        <f aca="false">P72+O72*$N$1</f>
        <v>#NAME?</v>
      </c>
    </row>
    <row r="73" customFormat="false" ht="14.65" hidden="false" customHeight="false" outlineLevel="0" collapsed="false">
      <c r="A73" s="0" t="s">
        <v>22</v>
      </c>
      <c r="B73" s="0" t="s">
        <v>23</v>
      </c>
      <c r="C73" s="0" t="s">
        <v>61</v>
      </c>
      <c r="D73" s="1" t="n">
        <v>0.636118331183784</v>
      </c>
      <c r="E73" s="1" t="n">
        <v>1.09157474390944</v>
      </c>
      <c r="F73" s="2" t="n">
        <v>2.31080638678112</v>
      </c>
      <c r="G73" s="2" t="n">
        <v>0.218314948781888</v>
      </c>
      <c r="H73" s="2" t="n">
        <v>2.52912133556301</v>
      </c>
      <c r="I73" s="8" t="n">
        <v>215.561546458407</v>
      </c>
      <c r="J73" s="1" t="n">
        <v>0.137718468904495</v>
      </c>
      <c r="K73" s="3" t="n">
        <v>68.6397278073934</v>
      </c>
      <c r="L73" s="2" t="n">
        <v>0.0181772503811648</v>
      </c>
      <c r="M73" s="2" t="n">
        <v>0.0311920384260473</v>
      </c>
      <c r="N73" s="2" t="n">
        <v>0.0722703143538124</v>
      </c>
      <c r="O73" s="2" t="n">
        <f aca="false">O72+L73</f>
        <v>4.77730339525559</v>
      </c>
      <c r="P73" s="3" t="n">
        <f aca="false">O73*$I$1</f>
        <v>335.469148676165</v>
      </c>
      <c r="Q73" s="3" t="e">
        <f aca="false">P73+O73*$N$1</f>
        <v>#NAME?</v>
      </c>
    </row>
    <row r="74" customFormat="false" ht="14.65" hidden="false" customHeight="false" outlineLevel="0" collapsed="false">
      <c r="A74" s="0" t="s">
        <v>34</v>
      </c>
      <c r="B74" s="0" t="s">
        <v>26</v>
      </c>
      <c r="C74" s="0" t="s">
        <v>43</v>
      </c>
      <c r="D74" s="1" t="n">
        <v>0.112966449868198</v>
      </c>
      <c r="E74" s="1" t="n">
        <v>0.318669240688576</v>
      </c>
      <c r="F74" s="2" t="n">
        <v>0.402053151782578</v>
      </c>
      <c r="G74" s="2" t="n">
        <v>0.0637338481377153</v>
      </c>
      <c r="H74" s="2" t="n">
        <v>0.465786999920294</v>
      </c>
      <c r="I74" s="8" t="n">
        <v>223.551412787686</v>
      </c>
      <c r="J74" s="1" t="n">
        <v>0.140458405017853</v>
      </c>
      <c r="K74" s="3" t="n">
        <v>112.836771027801</v>
      </c>
      <c r="L74" s="2" t="n">
        <v>0.0144509260139774</v>
      </c>
      <c r="M74" s="2" t="n">
        <v>0.0407648963519155</v>
      </c>
      <c r="N74" s="2" t="n">
        <v>0.0595845357800833</v>
      </c>
      <c r="O74" s="2" t="n">
        <f aca="false">O73+L74</f>
        <v>4.79175432126957</v>
      </c>
      <c r="P74" s="3" t="n">
        <f aca="false">O74*$I$1</f>
        <v>336.483913585655</v>
      </c>
      <c r="Q74" s="3" t="e">
        <f aca="false">P74+O74*$N$1</f>
        <v>#NAME?</v>
      </c>
    </row>
    <row r="75" customFormat="false" ht="14.65" hidden="false" customHeight="false" outlineLevel="0" collapsed="false">
      <c r="A75" s="0" t="s">
        <v>31</v>
      </c>
      <c r="B75" s="0" t="s">
        <v>45</v>
      </c>
      <c r="C75" s="0" t="s">
        <v>58</v>
      </c>
      <c r="D75" s="1" t="n">
        <v>0.0137459016393462</v>
      </c>
      <c r="E75" s="1" t="n">
        <v>0.0556562554640848</v>
      </c>
      <c r="F75" s="2" t="n">
        <v>0.0573298514908904</v>
      </c>
      <c r="G75" s="2" t="n">
        <v>0.011131251092817</v>
      </c>
      <c r="H75" s="2" t="n">
        <v>0.0684611025837074</v>
      </c>
      <c r="I75" s="8" t="n">
        <v>270.028866631604</v>
      </c>
      <c r="J75" s="1" t="n">
        <v>0.246733993291855</v>
      </c>
      <c r="K75" s="3" t="n">
        <v>161.957377827968</v>
      </c>
      <c r="L75" s="2" t="n">
        <v>0.00168944998958828</v>
      </c>
      <c r="M75" s="2" t="n">
        <v>0.00684047235906114</v>
      </c>
      <c r="N75" s="2" t="n">
        <v>0.00841426136181403</v>
      </c>
      <c r="O75" s="2" t="n">
        <f aca="false">O74+L75</f>
        <v>4.79344377125916</v>
      </c>
      <c r="P75" s="3" t="n">
        <f aca="false">O75*$I$1</f>
        <v>336.602549205553</v>
      </c>
      <c r="Q75" s="3" t="e">
        <f aca="false">P75+O75*$N$1</f>
        <v>#NAME?</v>
      </c>
    </row>
    <row r="76" customFormat="false" ht="14.65" hidden="false" customHeight="false" outlineLevel="0" collapsed="false">
      <c r="A76" s="0" t="s">
        <v>31</v>
      </c>
      <c r="B76" s="0" t="s">
        <v>45</v>
      </c>
      <c r="C76" s="0" t="s">
        <v>52</v>
      </c>
      <c r="D76" s="1" t="n">
        <v>0.162106194690265</v>
      </c>
      <c r="E76" s="1" t="n">
        <v>0.801591577637391</v>
      </c>
      <c r="F76" s="2" t="n">
        <v>0.828483324067013</v>
      </c>
      <c r="G76" s="2" t="n">
        <v>0.160318315527478</v>
      </c>
      <c r="H76" s="2" t="n">
        <v>0.988801639594491</v>
      </c>
      <c r="I76" s="8" t="n">
        <v>330.71135212188</v>
      </c>
      <c r="J76" s="1" t="n">
        <v>0.20135036110878</v>
      </c>
      <c r="K76" s="3" t="n">
        <v>197.794184787161</v>
      </c>
      <c r="L76" s="2" t="n">
        <v>0.0199237791828613</v>
      </c>
      <c r="M76" s="2" t="n">
        <v>0.0985201930019018</v>
      </c>
      <c r="N76" s="2" t="n">
        <v>0.121529381160132</v>
      </c>
      <c r="O76" s="2" t="n">
        <f aca="false">O75+L76</f>
        <v>4.81336755044202</v>
      </c>
      <c r="P76" s="3" t="n">
        <f aca="false">O76*$I$1</f>
        <v>338.001625774046</v>
      </c>
      <c r="Q76" s="3" t="e">
        <f aca="false">P76+O76*$N$1</f>
        <v>#NAME?</v>
      </c>
    </row>
    <row r="77" customFormat="false" ht="14.65" hidden="false" customHeight="false" outlineLevel="0" collapsed="false">
      <c r="A77" s="0" t="s">
        <v>31</v>
      </c>
      <c r="B77" s="0" t="s">
        <v>45</v>
      </c>
      <c r="C77" s="0" t="s">
        <v>59</v>
      </c>
      <c r="D77" s="1" t="n">
        <v>0.0166096311475397</v>
      </c>
      <c r="E77" s="1" t="n">
        <v>0.0891443413789155</v>
      </c>
      <c r="F77" s="2" t="n">
        <v>0.092245158362236</v>
      </c>
      <c r="G77" s="2" t="n">
        <v>0.0178288682757831</v>
      </c>
      <c r="H77" s="2" t="n">
        <v>0.110074026638019</v>
      </c>
      <c r="I77" s="8" t="n">
        <v>359.305944083143</v>
      </c>
      <c r="J77" s="1" t="n">
        <v>0.185290426015854</v>
      </c>
      <c r="K77" s="3" t="n">
        <v>214.681082942088</v>
      </c>
      <c r="L77" s="2" t="n">
        <v>0.00204141873741873</v>
      </c>
      <c r="M77" s="2" t="n">
        <v>0.0109563497954454</v>
      </c>
      <c r="N77" s="2" t="n">
        <v>0.0135287279100876</v>
      </c>
      <c r="O77" s="2" t="n">
        <f aca="false">O76+L77</f>
        <v>4.81540896917944</v>
      </c>
      <c r="P77" s="3" t="n">
        <f aca="false">O77*$I$1</f>
        <v>338.14497714809</v>
      </c>
      <c r="Q77" s="3" t="e">
        <f aca="false">P77+O77*$N$1</f>
        <v>#NAME?</v>
      </c>
    </row>
    <row r="78" customFormat="false" ht="14.65" hidden="false" customHeight="false" outlineLevel="0" collapsed="false">
      <c r="A78" s="0" t="s">
        <v>34</v>
      </c>
      <c r="B78" s="0" t="s">
        <v>36</v>
      </c>
      <c r="C78" s="0" t="s">
        <v>62</v>
      </c>
      <c r="D78" s="1" t="n">
        <v>0.172215000000001</v>
      </c>
      <c r="E78" s="1" t="n">
        <v>0.646322508955119</v>
      </c>
      <c r="F78" s="2" t="n">
        <v>1.01504936526564</v>
      </c>
      <c r="G78" s="2" t="n">
        <v>0.129264501791024</v>
      </c>
      <c r="H78" s="2" t="n">
        <v>1.14431386705666</v>
      </c>
      <c r="I78" s="8" t="n">
        <v>360.258072524284</v>
      </c>
      <c r="J78" s="1" t="n">
        <v>0.0847594887018204</v>
      </c>
      <c r="K78" s="3" t="n">
        <v>150.119908097241</v>
      </c>
      <c r="L78" s="2" t="n">
        <v>0.0220301357296856</v>
      </c>
      <c r="M78" s="2" t="n">
        <v>0.0826790500097674</v>
      </c>
      <c r="N78" s="2" t="n">
        <v>0.146383240766597</v>
      </c>
      <c r="O78" s="2" t="n">
        <f aca="false">O77+L78</f>
        <v>4.83743910490913</v>
      </c>
      <c r="P78" s="3" t="n">
        <f aca="false">O78*$I$1</f>
        <v>339.691965117453</v>
      </c>
      <c r="Q78" s="3" t="e">
        <f aca="false">P78+O78*$N$1</f>
        <v>#NAME?</v>
      </c>
    </row>
    <row r="79" customFormat="false" ht="14.65" hidden="false" customHeight="false" outlineLevel="0" collapsed="false">
      <c r="A79" s="0" t="s">
        <v>28</v>
      </c>
      <c r="B79" s="0" t="s">
        <v>36</v>
      </c>
      <c r="C79" s="0" t="s">
        <v>62</v>
      </c>
      <c r="D79" s="1" t="n">
        <v>0.19565</v>
      </c>
      <c r="E79" s="1" t="n">
        <v>0.797132316694657</v>
      </c>
      <c r="F79" s="2" t="n">
        <v>1.25321060536962</v>
      </c>
      <c r="G79" s="2" t="n">
        <v>0.159426463338931</v>
      </c>
      <c r="H79" s="2" t="n">
        <v>1.41263706870855</v>
      </c>
      <c r="I79" s="8" t="n">
        <v>391.462605452859</v>
      </c>
      <c r="J79" s="1" t="n">
        <v>0.0770503580570221</v>
      </c>
      <c r="K79" s="3" t="n">
        <v>162.971081996721</v>
      </c>
      <c r="L79" s="2" t="n">
        <v>0.01266555490233</v>
      </c>
      <c r="M79" s="2" t="n">
        <v>0.0516029804319842</v>
      </c>
      <c r="N79" s="2" t="n">
        <v>0.0914481592169422</v>
      </c>
      <c r="O79" s="2" t="n">
        <f aca="false">O78+L79</f>
        <v>4.85010465981146</v>
      </c>
      <c r="P79" s="3" t="n">
        <f aca="false">O79*$I$1</f>
        <v>340.581358687226</v>
      </c>
      <c r="Q79" s="3" t="e">
        <f aca="false">P79+O79*$N$1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9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O8" activeCellId="0" sqref="O8 O8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63</v>
      </c>
      <c r="F1" s="0" t="s">
        <v>64</v>
      </c>
      <c r="G1" s="0" t="s">
        <v>65</v>
      </c>
    </row>
    <row r="2" customFormat="false" ht="36.55" hidden="false" customHeight="false" outlineLevel="0" collapsed="false">
      <c r="C2" s="15" t="n">
        <v>1</v>
      </c>
      <c r="D2" s="15" t="s">
        <v>66</v>
      </c>
      <c r="E2" s="15" t="s">
        <v>67</v>
      </c>
      <c r="F2" s="15" t="s">
        <v>68</v>
      </c>
      <c r="G2" s="0" t="s">
        <v>69</v>
      </c>
    </row>
    <row r="3" customFormat="false" ht="14.65" hidden="false" customHeight="false" outlineLevel="0" collapsed="false">
      <c r="C3" s="16" t="n">
        <v>1935.2</v>
      </c>
      <c r="D3" s="16" t="n">
        <v>2354</v>
      </c>
      <c r="E3" s="16" t="n">
        <v>1064.3</v>
      </c>
      <c r="F3" s="16" t="n">
        <v>1335.5</v>
      </c>
      <c r="G3" s="0" t="n">
        <v>660.8</v>
      </c>
      <c r="H3" s="0" t="s">
        <v>70</v>
      </c>
      <c r="I3" s="0" t="n">
        <f aca="false">F5-E5</f>
        <v>626.7</v>
      </c>
    </row>
    <row r="4" customFormat="false" ht="14.65" hidden="false" customHeight="false" outlineLevel="0" collapsed="false">
      <c r="C4" s="16" t="n">
        <v>2820.4</v>
      </c>
      <c r="D4" s="16" t="n">
        <v>3452.5</v>
      </c>
      <c r="E4" s="16" t="n">
        <v>1413</v>
      </c>
      <c r="F4" s="16" t="n">
        <v>1768.5</v>
      </c>
      <c r="G4" s="0" t="n">
        <v>1049.7</v>
      </c>
      <c r="H4" s="0" t="s">
        <v>65</v>
      </c>
      <c r="I4" s="0" t="n">
        <f aca="false">(D5-C5)-(F5-E5)</f>
        <v>424.2</v>
      </c>
    </row>
    <row r="5" customFormat="false" ht="14.65" hidden="false" customHeight="false" outlineLevel="0" collapsed="false">
      <c r="C5" s="0" t="n">
        <f aca="false">C3+C4</f>
        <v>4755.6</v>
      </c>
      <c r="D5" s="0" t="n">
        <f aca="false">D3+D4</f>
        <v>5806.5</v>
      </c>
      <c r="E5" s="0" t="n">
        <f aca="false">E3+E4</f>
        <v>2477.3</v>
      </c>
      <c r="F5" s="0" t="n">
        <f aca="false">F3+F4</f>
        <v>3104</v>
      </c>
      <c r="G5" s="0" t="n">
        <f aca="false">G4+G3</f>
        <v>1710.5</v>
      </c>
      <c r="H5" s="0" t="s">
        <v>71</v>
      </c>
      <c r="I5" s="0" t="n">
        <f aca="false">E5-G5</f>
        <v>766.8</v>
      </c>
      <c r="J5" s="0" t="s">
        <v>72</v>
      </c>
      <c r="L5" s="0" t="s">
        <v>73</v>
      </c>
      <c r="M5" s="0" t="s">
        <v>74</v>
      </c>
    </row>
    <row r="6" customFormat="false" ht="14.65" hidden="false" customHeight="false" outlineLevel="0" collapsed="false">
      <c r="H6" s="0" t="s">
        <v>63</v>
      </c>
      <c r="I6" s="0" t="n">
        <f aca="false">SUM(I3:I5)</f>
        <v>1817.7</v>
      </c>
      <c r="J6" s="0" t="n">
        <v>1</v>
      </c>
      <c r="K6" s="17" t="s">
        <v>75</v>
      </c>
      <c r="L6" s="0" t="n">
        <f aca="false">I3</f>
        <v>626.7</v>
      </c>
      <c r="M6" s="0" t="n">
        <f aca="false">I4</f>
        <v>424.2</v>
      </c>
      <c r="O6" s="8" t="n">
        <f aca="false">L6+M6</f>
        <v>1050.9</v>
      </c>
    </row>
    <row r="7" customFormat="false" ht="14.65" hidden="false" customHeight="false" outlineLevel="0" collapsed="false">
      <c r="J7" s="0" t="n">
        <v>2</v>
      </c>
      <c r="K7" s="17" t="s">
        <v>76</v>
      </c>
      <c r="L7" s="0" t="n">
        <f aca="false">I10</f>
        <v>582.3</v>
      </c>
      <c r="M7" s="0" t="n">
        <f aca="false">I11</f>
        <v>505.3</v>
      </c>
      <c r="O7" s="8" t="n">
        <f aca="false">L7+M7</f>
        <v>1087.6</v>
      </c>
    </row>
    <row r="8" customFormat="false" ht="14.65" hidden="false" customHeight="false" outlineLevel="0" collapsed="false">
      <c r="D8" s="0" t="s">
        <v>63</v>
      </c>
      <c r="F8" s="0" t="s">
        <v>64</v>
      </c>
      <c r="G8" s="0" t="s">
        <v>65</v>
      </c>
      <c r="J8" s="0" t="n">
        <v>3</v>
      </c>
      <c r="K8" s="17" t="s">
        <v>77</v>
      </c>
      <c r="L8" s="0" t="n">
        <f aca="false">I16</f>
        <v>524.4</v>
      </c>
      <c r="M8" s="0" t="n">
        <f aca="false">I17</f>
        <v>553.199999999999</v>
      </c>
      <c r="O8" s="8" t="n">
        <f aca="false">L8+M8</f>
        <v>1077.6</v>
      </c>
    </row>
    <row r="9" customFormat="false" ht="14.65" hidden="false" customHeight="false" outlineLevel="0" collapsed="false">
      <c r="C9" s="15" t="n">
        <v>2</v>
      </c>
      <c r="D9" s="15" t="s">
        <v>78</v>
      </c>
      <c r="E9" s="15" t="s">
        <v>79</v>
      </c>
      <c r="F9" s="15" t="s">
        <v>80</v>
      </c>
      <c r="G9" s="0" t="s">
        <v>81</v>
      </c>
      <c r="J9" s="0" t="n">
        <v>4</v>
      </c>
      <c r="K9" s="17" t="s">
        <v>82</v>
      </c>
      <c r="L9" s="0" t="n">
        <f aca="false">I22</f>
        <v>428.8</v>
      </c>
      <c r="M9" s="0" t="n">
        <f aca="false">I23</f>
        <v>415.500000000001</v>
      </c>
      <c r="O9" s="8" t="n">
        <f aca="false">L9+M9</f>
        <v>844.300000000001</v>
      </c>
      <c r="P9" s="8" t="n">
        <f aca="false">O8-O9</f>
        <v>233.299999999998</v>
      </c>
      <c r="Q9" s="18" t="e">
        <f aca="false">P9/$P$13</f>
        <v>#NAME?</v>
      </c>
    </row>
    <row r="10" customFormat="false" ht="14.65" hidden="false" customHeight="false" outlineLevel="0" collapsed="false">
      <c r="C10" s="0" t="n">
        <v>2117.6</v>
      </c>
      <c r="D10" s="0" t="n">
        <v>2527.4</v>
      </c>
      <c r="E10" s="0" t="n">
        <v>1252.6</v>
      </c>
      <c r="F10" s="0" t="n">
        <v>1488.2</v>
      </c>
      <c r="G10" s="0" t="n">
        <v>1073.9</v>
      </c>
      <c r="H10" s="0" t="s">
        <v>70</v>
      </c>
      <c r="I10" s="0" t="n">
        <f aca="false">F12-E12</f>
        <v>582.3</v>
      </c>
      <c r="J10" s="0" t="n">
        <v>5</v>
      </c>
      <c r="K10" s="17" t="s">
        <v>83</v>
      </c>
      <c r="L10" s="0" t="n">
        <f aca="false">I29</f>
        <v>426</v>
      </c>
      <c r="M10" s="0" t="n">
        <f aca="false">I30</f>
        <v>218.700000000001</v>
      </c>
      <c r="O10" s="8" t="n">
        <f aca="false">L10+M10</f>
        <v>644.700000000001</v>
      </c>
      <c r="P10" s="8" t="n">
        <f aca="false">O9-O10</f>
        <v>199.6</v>
      </c>
      <c r="Q10" s="18" t="e">
        <f aca="false">P10/$P$13</f>
        <v>#NAME?</v>
      </c>
    </row>
    <row r="11" customFormat="false" ht="14.65" hidden="false" customHeight="false" outlineLevel="0" collapsed="false">
      <c r="C11" s="0" t="n">
        <v>3198.6</v>
      </c>
      <c r="D11" s="0" t="n">
        <v>3876.4</v>
      </c>
      <c r="E11" s="0" t="n">
        <v>1762.2</v>
      </c>
      <c r="F11" s="0" t="n">
        <v>2108.9</v>
      </c>
      <c r="G11" s="0" t="n">
        <v>1625.4</v>
      </c>
      <c r="H11" s="0" t="s">
        <v>65</v>
      </c>
      <c r="I11" s="0" t="n">
        <f aca="false">(D12-C12)-(F12-E12)</f>
        <v>505.3</v>
      </c>
      <c r="J11" s="0" t="n">
        <v>6</v>
      </c>
      <c r="K11" s="17" t="s">
        <v>84</v>
      </c>
      <c r="L11" s="0" t="e">
        <f aca="false">L10-</f>
        <v>#NAME?</v>
      </c>
      <c r="M11" s="8" t="n">
        <f aca="false">M10</f>
        <v>218.700000000001</v>
      </c>
      <c r="N11" s="8"/>
      <c r="O11" s="8" t="e">
        <f aca="false">L11+M11</f>
        <v>#NAME?</v>
      </c>
      <c r="P11" s="8" t="e">
        <f aca="false">O10-O11</f>
        <v>#NAME?</v>
      </c>
      <c r="Q11" s="18" t="e">
        <f aca="false">P11/$P$13</f>
        <v>#NAME?</v>
      </c>
    </row>
    <row r="12" customFormat="false" ht="14.65" hidden="false" customHeight="false" outlineLevel="0" collapsed="false">
      <c r="C12" s="0" t="n">
        <f aca="false">C10+C11</f>
        <v>5316.2</v>
      </c>
      <c r="D12" s="0" t="n">
        <f aca="false">D10+D11</f>
        <v>6403.8</v>
      </c>
      <c r="E12" s="0" t="n">
        <f aca="false">E10+E11</f>
        <v>3014.8</v>
      </c>
      <c r="F12" s="0" t="n">
        <f aca="false">F10+F11</f>
        <v>3597.1</v>
      </c>
      <c r="G12" s="0" t="n">
        <f aca="false">G10+G11</f>
        <v>2699.3</v>
      </c>
      <c r="H12" s="0" t="s">
        <v>71</v>
      </c>
      <c r="I12" s="0" t="n">
        <f aca="false">E12-G12</f>
        <v>315.5</v>
      </c>
      <c r="J12" s="0" t="n">
        <v>7</v>
      </c>
      <c r="K12" s="17" t="s">
        <v>85</v>
      </c>
      <c r="L12" s="8" t="e">
        <f aca="false"/>
        <v>#NAME?</v>
      </c>
      <c r="M12" s="8" t="e">
        <f aca="false">()</f>
        <v>#NAME?</v>
      </c>
      <c r="N12" s="8"/>
      <c r="O12" s="8" t="e">
        <f aca="false">L12+M12</f>
        <v>#NAME?</v>
      </c>
      <c r="P12" s="8" t="e">
        <f aca="false">O11-O12</f>
        <v>#NAME?</v>
      </c>
      <c r="Q12" s="18" t="e">
        <f aca="false">P12/$P$13</f>
        <v>#NAME?</v>
      </c>
    </row>
    <row r="13" customFormat="false" ht="14.65" hidden="false" customHeight="false" outlineLevel="0" collapsed="false">
      <c r="H13" s="0" t="s">
        <v>63</v>
      </c>
      <c r="I13" s="0" t="n">
        <f aca="false">SUM(I10:I12)</f>
        <v>1403.1</v>
      </c>
      <c r="P13" s="8" t="e">
        <f aca="false">SUM(P9:P12)</f>
        <v>#NAME?</v>
      </c>
      <c r="Q13" s="18" t="e">
        <f aca="false">P13/$P$13</f>
        <v>#NAME?</v>
      </c>
    </row>
    <row r="15" customFormat="false" ht="14.65" hidden="false" customHeight="false" outlineLevel="0" collapsed="false">
      <c r="C15" s="15" t="n">
        <v>3</v>
      </c>
      <c r="D15" s="15" t="s">
        <v>86</v>
      </c>
      <c r="E15" s="15" t="s">
        <v>87</v>
      </c>
      <c r="F15" s="15" t="s">
        <v>88</v>
      </c>
      <c r="G15" s="0" t="s">
        <v>89</v>
      </c>
    </row>
    <row r="16" customFormat="false" ht="14.65" hidden="false" customHeight="false" outlineLevel="0" collapsed="false">
      <c r="C16" s="0" t="n">
        <v>2191.7</v>
      </c>
      <c r="D16" s="0" t="n">
        <v>2610.7</v>
      </c>
      <c r="E16" s="0" t="n">
        <v>1287.2</v>
      </c>
      <c r="F16" s="0" t="n">
        <v>1491.4</v>
      </c>
      <c r="G16" s="0" t="n">
        <v>1115.8</v>
      </c>
      <c r="H16" s="0" t="s">
        <v>70</v>
      </c>
      <c r="I16" s="0" t="n">
        <f aca="false">F18-E18</f>
        <v>524.4</v>
      </c>
    </row>
    <row r="17" customFormat="false" ht="14.65" hidden="false" customHeight="false" outlineLevel="0" collapsed="false">
      <c r="C17" s="0" t="n">
        <v>3329.4</v>
      </c>
      <c r="D17" s="0" t="n">
        <v>3988</v>
      </c>
      <c r="E17" s="0" t="n">
        <v>1871.2</v>
      </c>
      <c r="F17" s="0" t="n">
        <v>2191.4</v>
      </c>
      <c r="G17" s="0" t="n">
        <v>1734.4</v>
      </c>
      <c r="H17" s="0" t="s">
        <v>65</v>
      </c>
      <c r="I17" s="0" t="n">
        <f aca="false">(D18-C18)-(F18-E18)</f>
        <v>553.199999999999</v>
      </c>
    </row>
    <row r="18" customFormat="false" ht="14.65" hidden="false" customHeight="false" outlineLevel="0" collapsed="false">
      <c r="C18" s="0" t="n">
        <f aca="false">C16+C17</f>
        <v>5521.1</v>
      </c>
      <c r="D18" s="0" t="n">
        <f aca="false">D16+D17</f>
        <v>6598.7</v>
      </c>
      <c r="E18" s="0" t="n">
        <f aca="false">E16+E17</f>
        <v>3158.4</v>
      </c>
      <c r="F18" s="0" t="n">
        <f aca="false">F16+F17</f>
        <v>3682.8</v>
      </c>
      <c r="G18" s="0" t="n">
        <f aca="false">G16+G17</f>
        <v>2850.2</v>
      </c>
      <c r="H18" s="0" t="s">
        <v>71</v>
      </c>
      <c r="I18" s="0" t="n">
        <f aca="false">E18-G18</f>
        <v>308.2</v>
      </c>
    </row>
    <row r="19" customFormat="false" ht="14.65" hidden="false" customHeight="false" outlineLevel="0" collapsed="false">
      <c r="H19" s="0" t="s">
        <v>63</v>
      </c>
      <c r="I19" s="0" t="n">
        <f aca="false">SUM(I16:I18)</f>
        <v>1385.8</v>
      </c>
    </row>
    <row r="21" customFormat="false" ht="14.65" hidden="false" customHeight="false" outlineLevel="0" collapsed="false">
      <c r="C21" s="15" t="n">
        <v>4</v>
      </c>
      <c r="D21" s="15" t="s">
        <v>90</v>
      </c>
      <c r="E21" s="15" t="s">
        <v>91</v>
      </c>
      <c r="F21" s="15" t="s">
        <v>92</v>
      </c>
      <c r="G21" s="0" t="s">
        <v>93</v>
      </c>
    </row>
    <row r="22" customFormat="false" ht="14.65" hidden="false" customHeight="false" outlineLevel="0" collapsed="false">
      <c r="C22" s="0" t="n">
        <v>2197.7</v>
      </c>
      <c r="D22" s="0" t="n">
        <v>2554.6</v>
      </c>
      <c r="E22" s="0" t="n">
        <v>1276.9</v>
      </c>
      <c r="F22" s="0" t="n">
        <v>1459.2</v>
      </c>
      <c r="G22" s="0" t="n">
        <v>1121.2</v>
      </c>
      <c r="H22" s="0" t="s">
        <v>70</v>
      </c>
      <c r="I22" s="0" t="n">
        <f aca="false">F24-E24</f>
        <v>428.8</v>
      </c>
    </row>
    <row r="23" customFormat="false" ht="14.65" hidden="false" customHeight="false" outlineLevel="0" collapsed="false">
      <c r="C23" s="0" t="n">
        <v>3086.1</v>
      </c>
      <c r="D23" s="0" t="n">
        <v>3573.5</v>
      </c>
      <c r="E23" s="0" t="n">
        <v>1704.3</v>
      </c>
      <c r="F23" s="0" t="n">
        <v>1950.8</v>
      </c>
      <c r="G23" s="0" t="n">
        <v>1608</v>
      </c>
      <c r="H23" s="0" t="s">
        <v>65</v>
      </c>
      <c r="I23" s="0" t="n">
        <f aca="false">(D24-C24)-(F24-E24)</f>
        <v>415.500000000001</v>
      </c>
    </row>
    <row r="24" customFormat="false" ht="14.65" hidden="false" customHeight="false" outlineLevel="0" collapsed="false">
      <c r="C24" s="0" t="n">
        <f aca="false">C22+C23</f>
        <v>5283.8</v>
      </c>
      <c r="D24" s="0" t="n">
        <f aca="false">D22+D23</f>
        <v>6128.1</v>
      </c>
      <c r="E24" s="0" t="n">
        <f aca="false">E22+E23</f>
        <v>2981.2</v>
      </c>
      <c r="F24" s="0" t="n">
        <f aca="false">F22+F23</f>
        <v>3410</v>
      </c>
      <c r="G24" s="0" t="n">
        <f aca="false">G22+G23</f>
        <v>2729.2</v>
      </c>
      <c r="H24" s="0" t="s">
        <v>71</v>
      </c>
      <c r="I24" s="0" t="n">
        <f aca="false">E24-G24</f>
        <v>252</v>
      </c>
    </row>
    <row r="25" customFormat="false" ht="14.65" hidden="false" customHeight="false" outlineLevel="0" collapsed="false">
      <c r="H25" s="0" t="s">
        <v>63</v>
      </c>
      <c r="I25" s="0" t="n">
        <f aca="false">SUM(I22:I24)</f>
        <v>1096.3</v>
      </c>
    </row>
    <row r="28" customFormat="false" ht="14.65" hidden="false" customHeight="false" outlineLevel="0" collapsed="false">
      <c r="C28" s="15" t="n">
        <v>5</v>
      </c>
      <c r="D28" s="15" t="s">
        <v>94</v>
      </c>
      <c r="E28" s="15" t="s">
        <v>95</v>
      </c>
      <c r="F28" s="15" t="s">
        <v>96</v>
      </c>
      <c r="G28" s="0" t="s">
        <v>97</v>
      </c>
    </row>
    <row r="29" customFormat="false" ht="14.65" hidden="false" customHeight="false" outlineLevel="0" collapsed="false">
      <c r="C29" s="0" t="n">
        <v>2161.6</v>
      </c>
      <c r="D29" s="0" t="n">
        <v>2428.8</v>
      </c>
      <c r="E29" s="0" t="n">
        <v>1260.4</v>
      </c>
      <c r="F29" s="0" t="n">
        <v>1442.4</v>
      </c>
      <c r="G29" s="0" t="n">
        <v>1091.3</v>
      </c>
      <c r="H29" s="0" t="s">
        <v>70</v>
      </c>
      <c r="I29" s="0" t="n">
        <f aca="false">F31-E31</f>
        <v>426</v>
      </c>
    </row>
    <row r="30" customFormat="false" ht="14.65" hidden="false" customHeight="false" outlineLevel="0" collapsed="false">
      <c r="C30" s="0" t="n">
        <v>3067.4</v>
      </c>
      <c r="D30" s="0" t="n">
        <v>3444.9</v>
      </c>
      <c r="E30" s="0" t="n">
        <v>1686.6</v>
      </c>
      <c r="F30" s="0" t="n">
        <v>1930.6</v>
      </c>
      <c r="G30" s="0" t="n">
        <v>1573.8</v>
      </c>
      <c r="H30" s="0" t="s">
        <v>65</v>
      </c>
      <c r="I30" s="0" t="n">
        <f aca="false">(D31-C31)-(F31-E31)</f>
        <v>218.700000000001</v>
      </c>
    </row>
    <row r="31" customFormat="false" ht="14.65" hidden="false" customHeight="false" outlineLevel="0" collapsed="false">
      <c r="C31" s="0" t="n">
        <f aca="false">C29+C30</f>
        <v>5229</v>
      </c>
      <c r="D31" s="0" t="n">
        <f aca="false">D29+D30</f>
        <v>5873.7</v>
      </c>
      <c r="E31" s="0" t="n">
        <f aca="false">E29+E30</f>
        <v>2947</v>
      </c>
      <c r="F31" s="0" t="n">
        <f aca="false">F29+F30</f>
        <v>3373</v>
      </c>
      <c r="G31" s="0" t="n">
        <f aca="false">G29+G30</f>
        <v>2665.1</v>
      </c>
      <c r="H31" s="0" t="s">
        <v>71</v>
      </c>
      <c r="I31" s="0" t="n">
        <f aca="false">E31-G31</f>
        <v>281.9</v>
      </c>
    </row>
    <row r="32" customFormat="false" ht="14.65" hidden="false" customHeight="false" outlineLevel="0" collapsed="false">
      <c r="H32" s="0" t="s">
        <v>63</v>
      </c>
      <c r="I32" s="0" t="n">
        <f aca="false">SUM(I29:I31)</f>
        <v>926.600000000001</v>
      </c>
    </row>
    <row r="34" customFormat="false" ht="14.65" hidden="false" customHeight="false" outlineLevel="0" collapsed="false">
      <c r="C34" s="15" t="n">
        <v>6</v>
      </c>
      <c r="D34" s="15" t="s">
        <v>98</v>
      </c>
      <c r="E34" s="15" t="s">
        <v>99</v>
      </c>
      <c r="F34" s="15" t="s">
        <v>100</v>
      </c>
      <c r="G34" s="0" t="s">
        <v>101</v>
      </c>
    </row>
    <row r="35" customFormat="false" ht="14.65" hidden="false" customHeight="false" outlineLevel="0" collapsed="false">
      <c r="C35" s="0" t="n">
        <v>2165.7</v>
      </c>
      <c r="D35" s="0" t="n">
        <v>2446.6</v>
      </c>
      <c r="E35" s="0" t="n">
        <v>1264.6</v>
      </c>
      <c r="F35" s="0" t="n">
        <v>1437.6</v>
      </c>
      <c r="H35" s="0" t="s">
        <v>70</v>
      </c>
      <c r="I35" s="0" t="n">
        <f aca="false">F37-E37</f>
        <v>397.1</v>
      </c>
    </row>
    <row r="36" customFormat="false" ht="14.65" hidden="false" customHeight="false" outlineLevel="0" collapsed="false">
      <c r="C36" s="0" t="n">
        <v>3069.7</v>
      </c>
      <c r="D36" s="0" t="n">
        <v>3439.1</v>
      </c>
      <c r="E36" s="0" t="n">
        <v>1689.4</v>
      </c>
      <c r="F36" s="0" t="n">
        <v>1913.5</v>
      </c>
      <c r="H36" s="0" t="s">
        <v>65</v>
      </c>
      <c r="I36" s="0" t="n">
        <f aca="false">(D37-C37)-(F37-E37)</f>
        <v>253.2</v>
      </c>
    </row>
    <row r="37" customFormat="false" ht="14.65" hidden="false" customHeight="false" outlineLevel="0" collapsed="false">
      <c r="C37" s="0" t="n">
        <f aca="false">C35+C36</f>
        <v>5235.4</v>
      </c>
      <c r="D37" s="0" t="n">
        <f aca="false">D35+D36</f>
        <v>5885.7</v>
      </c>
      <c r="E37" s="0" t="n">
        <f aca="false">E35+E36</f>
        <v>2954</v>
      </c>
      <c r="F37" s="0" t="n">
        <f aca="false">F35+F36</f>
        <v>3351.1</v>
      </c>
      <c r="H37" s="0" t="s">
        <v>71</v>
      </c>
      <c r="I37" s="0" t="n">
        <f aca="false">E37-G37</f>
        <v>2954</v>
      </c>
    </row>
    <row r="38" customFormat="false" ht="14.65" hidden="false" customHeight="false" outlineLevel="0" collapsed="false">
      <c r="H38" s="0" t="s">
        <v>63</v>
      </c>
      <c r="I38" s="0" t="n">
        <f aca="false">SUM(I35:I37)</f>
        <v>3604.3</v>
      </c>
    </row>
    <row r="40" customFormat="false" ht="14.65" hidden="false" customHeight="false" outlineLevel="0" collapsed="false">
      <c r="C40" s="0" t="n">
        <v>7</v>
      </c>
      <c r="D40" s="0" t="s">
        <v>102</v>
      </c>
      <c r="E40" s="0" t="s">
        <v>103</v>
      </c>
      <c r="F40" s="0" t="s">
        <v>104</v>
      </c>
      <c r="G40" s="0" t="s">
        <v>105</v>
      </c>
    </row>
    <row r="41" customFormat="false" ht="14.65" hidden="false" customHeight="false" outlineLevel="0" collapsed="false">
      <c r="C41" s="0" t="n">
        <v>2165.7</v>
      </c>
      <c r="D41" s="0" t="n">
        <v>2446.6</v>
      </c>
      <c r="E41" s="0" t="n">
        <v>1264.6</v>
      </c>
      <c r="F41" s="0" t="n">
        <v>1437.6</v>
      </c>
      <c r="H41" s="0" t="s">
        <v>70</v>
      </c>
      <c r="I41" s="0" t="n">
        <f aca="false">F43-E43</f>
        <v>397.1</v>
      </c>
    </row>
    <row r="42" customFormat="false" ht="14.65" hidden="false" customHeight="false" outlineLevel="0" collapsed="false">
      <c r="C42" s="0" t="n">
        <v>3069.7</v>
      </c>
      <c r="D42" s="0" t="n">
        <v>3439.1</v>
      </c>
      <c r="E42" s="0" t="n">
        <v>1689.4</v>
      </c>
      <c r="F42" s="0" t="n">
        <v>1913.5</v>
      </c>
      <c r="H42" s="0" t="s">
        <v>65</v>
      </c>
      <c r="I42" s="0" t="n">
        <f aca="false">(D43-C43)-(F43-E43)</f>
        <v>253.2</v>
      </c>
    </row>
    <row r="43" customFormat="false" ht="14.65" hidden="false" customHeight="false" outlineLevel="0" collapsed="false">
      <c r="C43" s="0" t="n">
        <f aca="false">C41+C42</f>
        <v>5235.4</v>
      </c>
      <c r="D43" s="0" t="n">
        <f aca="false">D41+D42</f>
        <v>5885.7</v>
      </c>
      <c r="E43" s="0" t="n">
        <f aca="false">E41+E42</f>
        <v>2954</v>
      </c>
      <c r="F43" s="0" t="n">
        <f aca="false">F41+F42</f>
        <v>3351.1</v>
      </c>
      <c r="H43" s="0" t="s">
        <v>71</v>
      </c>
      <c r="I43" s="0" t="n">
        <f aca="false">E43-G43</f>
        <v>2954</v>
      </c>
    </row>
    <row r="44" customFormat="false" ht="14.65" hidden="false" customHeight="false" outlineLevel="0" collapsed="false">
      <c r="H44" s="0" t="s">
        <v>63</v>
      </c>
      <c r="I44" s="0" t="n">
        <f aca="false">SUM(I41:I43)</f>
        <v>3604.3</v>
      </c>
    </row>
    <row r="46" customFormat="false" ht="14.65" hidden="false" customHeight="false" outlineLevel="0" collapsed="false">
      <c r="C46" s="0" t="n">
        <v>8</v>
      </c>
      <c r="D46" s="0" t="s">
        <v>106</v>
      </c>
      <c r="E46" s="0" t="s">
        <v>107</v>
      </c>
      <c r="F46" s="0" t="s">
        <v>108</v>
      </c>
      <c r="G46" s="0" t="s">
        <v>109</v>
      </c>
      <c r="H46" s="0" t="s">
        <v>70</v>
      </c>
    </row>
    <row r="47" customFormat="false" ht="14.65" hidden="false" customHeight="false" outlineLevel="0" collapsed="false">
      <c r="C47" s="0" t="n">
        <f aca="false">C41</f>
        <v>2165.7</v>
      </c>
      <c r="D47" s="0" t="n">
        <v>2584.8</v>
      </c>
      <c r="E47" s="0" t="n">
        <f aca="false">E41</f>
        <v>1264.6</v>
      </c>
      <c r="H47" s="0" t="s">
        <v>65</v>
      </c>
    </row>
    <row r="48" customFormat="false" ht="14.65" hidden="false" customHeight="false" outlineLevel="0" collapsed="false">
      <c r="C48" s="0" t="n">
        <f aca="false">C42</f>
        <v>3069.7</v>
      </c>
      <c r="D48" s="0" t="n">
        <v>3595.9</v>
      </c>
      <c r="E48" s="0" t="n">
        <f aca="false">E42</f>
        <v>1689.4</v>
      </c>
      <c r="H48" s="0" t="s">
        <v>71</v>
      </c>
    </row>
    <row r="49" customFormat="false" ht="14.65" hidden="false" customHeight="false" outlineLevel="0" collapsed="false">
      <c r="C49" s="0" t="n">
        <f aca="false">C47+C48</f>
        <v>5235.4</v>
      </c>
      <c r="D49" s="0" t="n">
        <f aca="false">D47+D48</f>
        <v>6180.7</v>
      </c>
      <c r="E49" s="0" t="n">
        <f aca="false">E47+E48</f>
        <v>2954</v>
      </c>
      <c r="F49" s="0" t="n">
        <f aca="false">F47+F48</f>
        <v>0</v>
      </c>
      <c r="H49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0" activeCellId="0" sqref="H10 H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73</v>
      </c>
      <c r="E1" s="0" t="s">
        <v>74</v>
      </c>
      <c r="F1" s="0" t="s">
        <v>63</v>
      </c>
    </row>
    <row r="2" customFormat="false" ht="36.55" hidden="false" customHeight="false" outlineLevel="0" collapsed="false">
      <c r="A2" s="0" t="n">
        <v>1</v>
      </c>
      <c r="B2" s="17" t="s">
        <v>75</v>
      </c>
      <c r="D2" s="0" t="n">
        <v>626.7</v>
      </c>
      <c r="E2" s="0" t="n">
        <v>424.2</v>
      </c>
      <c r="F2" s="8" t="n">
        <v>1050.9</v>
      </c>
    </row>
    <row r="3" customFormat="false" ht="14.65" hidden="false" customHeight="false" outlineLevel="0" collapsed="false">
      <c r="A3" s="0" t="n">
        <v>2</v>
      </c>
      <c r="B3" s="17" t="s">
        <v>76</v>
      </c>
      <c r="D3" s="0" t="n">
        <v>582.3</v>
      </c>
      <c r="E3" s="0" t="n">
        <v>505.3</v>
      </c>
      <c r="F3" s="8" t="n">
        <v>1087.6</v>
      </c>
    </row>
    <row r="4" customFormat="false" ht="14.65" hidden="false" customHeight="false" outlineLevel="0" collapsed="false">
      <c r="A4" s="0" t="n">
        <v>3</v>
      </c>
      <c r="B4" s="17" t="s">
        <v>77</v>
      </c>
      <c r="D4" s="0" t="n">
        <v>524.4</v>
      </c>
      <c r="E4" s="0" t="n">
        <v>553.199999999999</v>
      </c>
      <c r="F4" s="8" t="n">
        <v>1077.6</v>
      </c>
      <c r="G4" s="8"/>
      <c r="H4" s="18"/>
    </row>
    <row r="5" customFormat="false" ht="14.65" hidden="false" customHeight="false" outlineLevel="0" collapsed="false">
      <c r="A5" s="0" t="n">
        <v>4</v>
      </c>
      <c r="B5" s="17" t="s">
        <v>82</v>
      </c>
      <c r="D5" s="0" t="n">
        <v>428.8</v>
      </c>
      <c r="E5" s="0" t="n">
        <v>415.500000000001</v>
      </c>
      <c r="F5" s="8" t="n">
        <v>844.300000000001</v>
      </c>
      <c r="G5" s="8" t="n">
        <f aca="false">F4-F5</f>
        <v>233.299999999999</v>
      </c>
      <c r="H5" s="18" t="n">
        <f aca="false">G5/$G$9</f>
        <v>0.333953902724694</v>
      </c>
    </row>
    <row r="6" customFormat="false" ht="14.65" hidden="false" customHeight="false" outlineLevel="0" collapsed="false">
      <c r="A6" s="0" t="n">
        <v>5</v>
      </c>
      <c r="B6" s="17" t="s">
        <v>83</v>
      </c>
      <c r="D6" s="0" t="n">
        <v>426</v>
      </c>
      <c r="E6" s="0" t="n">
        <v>218.700000000001</v>
      </c>
      <c r="F6" s="8" t="n">
        <v>644.700000000001</v>
      </c>
      <c r="G6" s="8" t="n">
        <f aca="false">F5-F6</f>
        <v>199.6</v>
      </c>
      <c r="H6" s="18" t="n">
        <f aca="false">G6/$G$9</f>
        <v>0.285714526291682</v>
      </c>
    </row>
    <row r="7" customFormat="false" ht="14.65" hidden="false" customHeight="false" outlineLevel="0" collapsed="false">
      <c r="A7" s="0" t="n">
        <v>6</v>
      </c>
      <c r="B7" s="17" t="s">
        <v>84</v>
      </c>
      <c r="D7" s="0" t="n">
        <v>328.45</v>
      </c>
      <c r="E7" s="8" t="n">
        <v>218.700000000001</v>
      </c>
      <c r="F7" s="8" t="n">
        <v>547.150000000001</v>
      </c>
      <c r="G7" s="8" t="n">
        <f aca="false">F6-F7</f>
        <v>97.5499999999997</v>
      </c>
      <c r="H7" s="18" t="n">
        <f aca="false">G7/$G$9</f>
        <v>0.139636533265298</v>
      </c>
    </row>
    <row r="8" customFormat="false" ht="14.65" hidden="false" customHeight="false" outlineLevel="0" collapsed="false">
      <c r="A8" s="0" t="n">
        <v>7</v>
      </c>
      <c r="B8" s="17" t="s">
        <v>85</v>
      </c>
      <c r="D8" s="8" t="n">
        <v>137.73</v>
      </c>
      <c r="E8" s="8" t="n">
        <v>241.270588235295</v>
      </c>
      <c r="F8" s="8" t="n">
        <v>379.000588235295</v>
      </c>
      <c r="G8" s="8" t="n">
        <f aca="false">F7-F8</f>
        <v>168.149411764706</v>
      </c>
      <c r="H8" s="18" t="n">
        <f aca="false">G8/$G$9</f>
        <v>0.240695037718326</v>
      </c>
    </row>
    <row r="9" customFormat="false" ht="14.65" hidden="false" customHeight="false" outlineLevel="0" collapsed="false">
      <c r="G9" s="8" t="n">
        <f aca="false">SUM(G5:G8)</f>
        <v>698.599411764705</v>
      </c>
      <c r="H9" s="18" t="n">
        <f aca="false">G9/$G$9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2" activeCellId="0" sqref="AA22 AA22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2" customFormat="false" ht="36.55" hidden="false" customHeight="false" outlineLevel="0" collapsed="false">
      <c r="C2" s="0" t="s">
        <v>110</v>
      </c>
      <c r="F2" s="0" t="s">
        <v>111</v>
      </c>
      <c r="I2" s="0" t="s">
        <v>112</v>
      </c>
    </row>
    <row r="3" customFormat="false" ht="14.65" hidden="false" customHeight="false" outlineLevel="0" collapsed="false">
      <c r="B3" s="15" t="s">
        <v>113</v>
      </c>
      <c r="C3" s="15" t="s">
        <v>37</v>
      </c>
      <c r="D3" s="15" t="s">
        <v>114</v>
      </c>
      <c r="E3" s="15" t="s">
        <v>113</v>
      </c>
      <c r="F3" s="15" t="s">
        <v>37</v>
      </c>
      <c r="G3" s="15" t="s">
        <v>114</v>
      </c>
      <c r="H3" s="15" t="s">
        <v>113</v>
      </c>
      <c r="I3" s="15" t="s">
        <v>37</v>
      </c>
      <c r="J3" s="15" t="s">
        <v>114</v>
      </c>
      <c r="K3" s="0" t="s">
        <v>63</v>
      </c>
    </row>
    <row r="4" customFormat="false" ht="14.65" hidden="false" customHeight="false" outlineLevel="0" collapsed="false">
      <c r="A4" s="19" t="s">
        <v>115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  <c r="F4" s="1" t="e">
        <f aca="false"/>
        <v>#NAME?</v>
      </c>
      <c r="G4" s="1" t="e">
        <f aca="false"/>
        <v>#NAME?</v>
      </c>
      <c r="H4" s="1" t="e">
        <f aca="false"/>
        <v>#NAME?</v>
      </c>
      <c r="I4" s="1" t="e">
        <f aca="false"/>
        <v>#NAME?</v>
      </c>
      <c r="J4" s="1" t="e">
        <f aca="false"/>
        <v>#NAME?</v>
      </c>
      <c r="K4" s="1" t="e">
        <f aca="false"/>
        <v>#NAME?</v>
      </c>
    </row>
    <row r="5" customFormat="false" ht="14.65" hidden="false" customHeight="false" outlineLevel="0" collapsed="false">
      <c r="A5" s="19" t="s">
        <v>116</v>
      </c>
      <c r="B5" s="1" t="e">
        <f aca="false"/>
        <v>#NAME?</v>
      </c>
      <c r="C5" s="1" t="e">
        <f aca="false"/>
        <v>#NAME?</v>
      </c>
      <c r="D5" s="1" t="e">
        <f aca="false"/>
        <v>#NAME?</v>
      </c>
      <c r="E5" s="1" t="e">
        <f aca="false"/>
        <v>#NAME?</v>
      </c>
      <c r="F5" s="1" t="e">
        <f aca="false"/>
        <v>#NAME?</v>
      </c>
      <c r="G5" s="1" t="e">
        <f aca="false"/>
        <v>#NAME?</v>
      </c>
      <c r="H5" s="1" t="e">
        <f aca="false"/>
        <v>#NAME?</v>
      </c>
      <c r="I5" s="1" t="e">
        <f aca="false"/>
        <v>#NAME?</v>
      </c>
      <c r="J5" s="1" t="e">
        <f aca="false"/>
        <v>#NAME?</v>
      </c>
      <c r="K5" s="1" t="e">
        <f aca="false"/>
        <v>#NAME?</v>
      </c>
    </row>
    <row r="6" customFormat="false" ht="14.65" hidden="false" customHeight="false" outlineLevel="0" collapsed="false">
      <c r="A6" s="19" t="s">
        <v>117</v>
      </c>
      <c r="B6" s="1" t="e">
        <f aca="false"/>
        <v>#NAME?</v>
      </c>
      <c r="C6" s="1" t="e">
        <f aca="false"/>
        <v>#NAME?</v>
      </c>
      <c r="D6" s="1" t="e">
        <f aca="false"/>
        <v>#NAME?</v>
      </c>
      <c r="E6" s="1" t="e">
        <f aca="false"/>
        <v>#NAME?</v>
      </c>
      <c r="F6" s="1" t="e">
        <f aca="false"/>
        <v>#NAME?</v>
      </c>
      <c r="G6" s="1" t="e">
        <f aca="false"/>
        <v>#NAME?</v>
      </c>
      <c r="H6" s="1" t="e">
        <f aca="false"/>
        <v>#NAME?</v>
      </c>
      <c r="I6" s="1" t="e">
        <f aca="false"/>
        <v>#NAME?</v>
      </c>
      <c r="J6" s="1" t="e">
        <f aca="false"/>
        <v>#NAME?</v>
      </c>
      <c r="K6" s="1" t="e">
        <f aca="false"/>
        <v>#NAME?</v>
      </c>
    </row>
    <row r="7" customFormat="false" ht="14.65" hidden="false" customHeight="false" outlineLevel="0" collapsed="false">
      <c r="A7" s="19" t="s">
        <v>118</v>
      </c>
      <c r="B7" s="1" t="e">
        <f aca="false"/>
        <v>#NAME?</v>
      </c>
      <c r="C7" s="1" t="e">
        <f aca="false"/>
        <v>#NAME?</v>
      </c>
      <c r="D7" s="1" t="e">
        <f aca="false"/>
        <v>#NAME?</v>
      </c>
      <c r="E7" s="1" t="e">
        <f aca="false"/>
        <v>#NAME?</v>
      </c>
      <c r="F7" s="1" t="e">
        <f aca="false"/>
        <v>#NAME?</v>
      </c>
      <c r="G7" s="1" t="e">
        <f aca="false"/>
        <v>#NAME?</v>
      </c>
      <c r="H7" s="1" t="e">
        <f aca="false"/>
        <v>#NAME?</v>
      </c>
      <c r="I7" s="1" t="e">
        <f aca="false"/>
        <v>#NAME?</v>
      </c>
      <c r="J7" s="1" t="e">
        <f aca="false"/>
        <v>#NAME?</v>
      </c>
      <c r="K7" s="1" t="e">
        <f aca="false"/>
        <v>#NAME?</v>
      </c>
    </row>
    <row r="8" customFormat="false" ht="14.65" hidden="false" customHeight="false" outlineLevel="0" collapsed="false">
      <c r="A8" s="19" t="s">
        <v>119</v>
      </c>
      <c r="B8" s="1" t="e">
        <f aca="false"/>
        <v>#NAME?</v>
      </c>
      <c r="C8" s="1" t="e">
        <f aca="false"/>
        <v>#NAME?</v>
      </c>
      <c r="D8" s="1" t="e">
        <f aca="false"/>
        <v>#NAME?</v>
      </c>
      <c r="E8" s="1" t="e">
        <f aca="false"/>
        <v>#NAME?</v>
      </c>
      <c r="F8" s="1" t="e">
        <f aca="false"/>
        <v>#NAME?</v>
      </c>
      <c r="G8" s="1" t="e">
        <f aca="false"/>
        <v>#NAME?</v>
      </c>
      <c r="H8" s="1" t="e">
        <f aca="false"/>
        <v>#NAME?</v>
      </c>
      <c r="I8" s="1" t="e">
        <f aca="false"/>
        <v>#NAME?</v>
      </c>
      <c r="J8" s="1" t="e">
        <f aca="false"/>
        <v>#NAME?</v>
      </c>
      <c r="K8" s="1" t="e">
        <f aca="false"/>
        <v>#NAME?</v>
      </c>
    </row>
    <row r="9" customFormat="false" ht="14.65" hidden="false" customHeight="false" outlineLevel="0" collapsed="false">
      <c r="A9" s="19" t="s">
        <v>120</v>
      </c>
      <c r="B9" s="1" t="e">
        <f aca="false"/>
        <v>#NAME?</v>
      </c>
      <c r="C9" s="1" t="e">
        <f aca="false"/>
        <v>#NAME?</v>
      </c>
      <c r="D9" s="1" t="e">
        <f aca="false"/>
        <v>#NAME?</v>
      </c>
      <c r="E9" s="1" t="e">
        <f aca="false"/>
        <v>#NAME?</v>
      </c>
      <c r="F9" s="1" t="e">
        <f aca="false"/>
        <v>#NAME?</v>
      </c>
      <c r="G9" s="1" t="e">
        <f aca="false"/>
        <v>#NAME?</v>
      </c>
      <c r="H9" s="1" t="e">
        <f aca="false"/>
        <v>#NAME?</v>
      </c>
      <c r="I9" s="1" t="e">
        <f aca="false"/>
        <v>#NAME?</v>
      </c>
      <c r="J9" s="1" t="e">
        <f aca="false"/>
        <v>#NAME?</v>
      </c>
      <c r="K9" s="1" t="e">
        <f aca="false"/>
        <v>#NAME?</v>
      </c>
    </row>
    <row r="10" customFormat="false" ht="14.65" hidden="false" customHeight="false" outlineLevel="0" collapsed="false">
      <c r="A10" s="19" t="s">
        <v>121</v>
      </c>
      <c r="B10" s="1" t="e">
        <f aca="false"/>
        <v>#NAME?</v>
      </c>
      <c r="C10" s="1" t="e">
        <f aca="false"/>
        <v>#NAME?</v>
      </c>
      <c r="D10" s="1" t="e">
        <f aca="false"/>
        <v>#NAME?</v>
      </c>
      <c r="E10" s="1" t="e">
        <f aca="false"/>
        <v>#NAME?</v>
      </c>
      <c r="F10" s="1" t="e">
        <f aca="false"/>
        <v>#NAME?</v>
      </c>
      <c r="G10" s="1" t="e">
        <f aca="false"/>
        <v>#NAME?</v>
      </c>
      <c r="H10" s="1" t="e">
        <f aca="false"/>
        <v>#NAME?</v>
      </c>
      <c r="I10" s="1" t="e">
        <f aca="false"/>
        <v>#NAME?</v>
      </c>
      <c r="J10" s="1" t="e">
        <f aca="false"/>
        <v>#NAME?</v>
      </c>
      <c r="K10" s="1" t="e">
        <f aca="false"/>
        <v>#NAME?</v>
      </c>
    </row>
    <row r="11" customFormat="false" ht="14.65" hidden="false" customHeight="false" outlineLevel="0" collapsed="false">
      <c r="A11" s="19" t="s">
        <v>122</v>
      </c>
      <c r="B11" s="1" t="e">
        <f aca="false"/>
        <v>#NAME?</v>
      </c>
      <c r="C11" s="1" t="e">
        <f aca="false"/>
        <v>#NAME?</v>
      </c>
      <c r="D11" s="1" t="e">
        <f aca="false"/>
        <v>#NAME?</v>
      </c>
      <c r="E11" s="1" t="e">
        <f aca="false"/>
        <v>#NAME?</v>
      </c>
      <c r="F11" s="1" t="e">
        <f aca="false"/>
        <v>#NAME?</v>
      </c>
      <c r="G11" s="1" t="e">
        <f aca="false"/>
        <v>#NAME?</v>
      </c>
      <c r="H11" s="1" t="e">
        <f aca="false"/>
        <v>#NAME?</v>
      </c>
      <c r="I11" s="1" t="e">
        <f aca="false"/>
        <v>#NAME?</v>
      </c>
      <c r="J11" s="1" t="e">
        <f aca="false"/>
        <v>#NAME?</v>
      </c>
      <c r="K11" s="1" t="e">
        <f aca="false"/>
        <v>#NAME?</v>
      </c>
    </row>
    <row r="12" customFormat="false" ht="14.65" hidden="false" customHeight="false" outlineLevel="0" collapsed="false">
      <c r="A12" s="19" t="s">
        <v>123</v>
      </c>
      <c r="B12" s="1" t="e">
        <f aca="false"/>
        <v>#NAME?</v>
      </c>
      <c r="C12" s="1" t="e">
        <f aca="false"/>
        <v>#NAME?</v>
      </c>
      <c r="D12" s="1" t="e">
        <f aca="false"/>
        <v>#NAME?</v>
      </c>
      <c r="E12" s="1" t="e">
        <f aca="false"/>
        <v>#NAME?</v>
      </c>
      <c r="F12" s="1" t="e">
        <f aca="false"/>
        <v>#NAME?</v>
      </c>
      <c r="G12" s="1" t="e">
        <f aca="false"/>
        <v>#NAME?</v>
      </c>
      <c r="H12" s="1" t="e">
        <f aca="false"/>
        <v>#NAME?</v>
      </c>
      <c r="I12" s="1" t="e">
        <f aca="false"/>
        <v>#NAME?</v>
      </c>
      <c r="J12" s="1" t="e">
        <f aca="false"/>
        <v>#NAME?</v>
      </c>
      <c r="K12" s="1" t="e">
        <f aca="false"/>
        <v>#NAME?</v>
      </c>
    </row>
    <row r="13" customFormat="false" ht="14.65" hidden="false" customHeight="false" outlineLevel="0" collapsed="false">
      <c r="A13" s="19" t="s">
        <v>124</v>
      </c>
      <c r="B13" s="1" t="e">
        <f aca="false"/>
        <v>#NAME?</v>
      </c>
      <c r="C13" s="1" t="e">
        <f aca="false"/>
        <v>#NAME?</v>
      </c>
      <c r="D13" s="1" t="e">
        <f aca="false"/>
        <v>#NAME?</v>
      </c>
      <c r="E13" s="1" t="e">
        <f aca="false"/>
        <v>#NAME?</v>
      </c>
      <c r="F13" s="1" t="e">
        <f aca="false"/>
        <v>#NAME?</v>
      </c>
      <c r="G13" s="1" t="e">
        <f aca="false"/>
        <v>#NAME?</v>
      </c>
      <c r="H13" s="1" t="e">
        <f aca="false"/>
        <v>#NAME?</v>
      </c>
      <c r="I13" s="1" t="e">
        <f aca="false"/>
        <v>#NAME?</v>
      </c>
      <c r="J13" s="1" t="e">
        <f aca="false"/>
        <v>#NAME?</v>
      </c>
      <c r="K13" s="1" t="e">
        <f aca="false"/>
        <v>#NAME?</v>
      </c>
    </row>
    <row r="14" customFormat="false" ht="14.65" hidden="false" customHeight="false" outlineLevel="0" collapsed="false">
      <c r="K14" s="1"/>
    </row>
    <row r="15" customFormat="false" ht="14.65" hidden="false" customHeight="false" outlineLevel="0" collapsed="false">
      <c r="A15" s="17" t="s">
        <v>115</v>
      </c>
      <c r="B15" s="1" t="e">
        <f aca="false"/>
        <v>#NAME?</v>
      </c>
      <c r="C15" s="1" t="e">
        <f aca="false"/>
        <v>#NAME?</v>
      </c>
      <c r="D15" s="1" t="e">
        <f aca="false"/>
        <v>#NAME?</v>
      </c>
      <c r="E15" s="1" t="e">
        <f aca="false"/>
        <v>#NAME?</v>
      </c>
      <c r="F15" s="1" t="e">
        <f aca="false"/>
        <v>#NAME?</v>
      </c>
      <c r="G15" s="1" t="e">
        <f aca="false"/>
        <v>#NAME?</v>
      </c>
      <c r="H15" s="1" t="e">
        <f aca="false"/>
        <v>#NAME?</v>
      </c>
      <c r="I15" s="1" t="e">
        <f aca="false"/>
        <v>#NAME?</v>
      </c>
      <c r="J15" s="1" t="e">
        <f aca="false"/>
        <v>#NAME?</v>
      </c>
      <c r="K15" s="1" t="e">
        <f aca="false"/>
        <v>#NAME?</v>
      </c>
    </row>
    <row r="16" customFormat="false" ht="14.65" hidden="false" customHeight="false" outlineLevel="0" collapsed="false">
      <c r="A16" s="17" t="s">
        <v>116</v>
      </c>
      <c r="B16" s="1" t="e">
        <f aca="false"/>
        <v>#NAME?</v>
      </c>
      <c r="C16" s="1" t="e">
        <f aca="false"/>
        <v>#NAME?</v>
      </c>
      <c r="D16" s="1" t="e">
        <f aca="false"/>
        <v>#NAME?</v>
      </c>
      <c r="E16" s="1" t="e">
        <f aca="false"/>
        <v>#NAME?</v>
      </c>
      <c r="F16" s="1" t="e">
        <f aca="false"/>
        <v>#NAME?</v>
      </c>
      <c r="G16" s="1" t="e">
        <f aca="false"/>
        <v>#NAME?</v>
      </c>
      <c r="H16" s="1" t="e">
        <f aca="false"/>
        <v>#NAME?</v>
      </c>
      <c r="I16" s="1" t="e">
        <f aca="false"/>
        <v>#NAME?</v>
      </c>
      <c r="J16" s="1" t="e">
        <f aca="false"/>
        <v>#NAME?</v>
      </c>
      <c r="K16" s="1" t="e">
        <f aca="false"/>
        <v>#NAME?</v>
      </c>
    </row>
    <row r="17" customFormat="false" ht="14.65" hidden="false" customHeight="false" outlineLevel="0" collapsed="false">
      <c r="A17" s="17" t="s">
        <v>125</v>
      </c>
      <c r="B17" s="1" t="e">
        <f aca="false"/>
        <v>#NAME?</v>
      </c>
      <c r="C17" s="1" t="e">
        <f aca="false"/>
        <v>#NAME?</v>
      </c>
      <c r="D17" s="1" t="e">
        <f aca="false"/>
        <v>#NAME?</v>
      </c>
      <c r="E17" s="1" t="e">
        <f aca="false"/>
        <v>#NAME?</v>
      </c>
      <c r="F17" s="1" t="e">
        <f aca="false"/>
        <v>#NAME?</v>
      </c>
      <c r="G17" s="1" t="e">
        <f aca="false"/>
        <v>#NAME?</v>
      </c>
      <c r="H17" s="1" t="e">
        <f aca="false"/>
        <v>#NAME?</v>
      </c>
      <c r="I17" s="1" t="e">
        <f aca="false"/>
        <v>#NAME?</v>
      </c>
      <c r="J17" s="1" t="e">
        <f aca="false"/>
        <v>#NAME?</v>
      </c>
      <c r="K17" s="1" t="e">
        <f aca="false"/>
        <v>#NAME?</v>
      </c>
    </row>
    <row r="18" customFormat="false" ht="14.65" hidden="false" customHeight="false" outlineLevel="0" collapsed="false">
      <c r="A18" s="17" t="s">
        <v>126</v>
      </c>
      <c r="B18" s="1" t="e">
        <f aca="false"/>
        <v>#NAME?</v>
      </c>
      <c r="C18" s="1" t="e">
        <f aca="false"/>
        <v>#NAME?</v>
      </c>
      <c r="D18" s="1" t="e">
        <f aca="false"/>
        <v>#NAME?</v>
      </c>
      <c r="E18" s="1" t="e">
        <f aca="false"/>
        <v>#NAME?</v>
      </c>
      <c r="F18" s="1" t="e">
        <f aca="false"/>
        <v>#NAME?</v>
      </c>
      <c r="G18" s="1" t="e">
        <f aca="false"/>
        <v>#NAME?</v>
      </c>
      <c r="H18" s="1" t="e">
        <f aca="false"/>
        <v>#NAME?</v>
      </c>
      <c r="I18" s="1" t="e">
        <f aca="false"/>
        <v>#NAME?</v>
      </c>
      <c r="J18" s="1" t="e">
        <f aca="false"/>
        <v>#NAME?</v>
      </c>
      <c r="K18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H4" colorId="64" zoomScale="65" zoomScaleNormal="65" zoomScalePageLayoutView="100" workbookViewId="0">
      <selection pane="topLeft" activeCell="E49" activeCellId="0" sqref="E49 E4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49"/>
    <col collapsed="false" customWidth="true" hidden="true" outlineLevel="0" max="3" min="3" style="0" width="9.32"/>
    <col collapsed="false" customWidth="true" hidden="false" outlineLevel="0" max="13" min="4" style="0" width="12.15"/>
  </cols>
  <sheetData>
    <row r="2" customFormat="false" ht="36.55" hidden="false" customHeight="false" outlineLevel="0" collapsed="false"/>
    <row r="4" customFormat="false" ht="17" hidden="false" customHeight="false" outlineLevel="0" collapsed="false">
      <c r="D4" s="20" t="s">
        <v>127</v>
      </c>
      <c r="E4" s="20" t="s">
        <v>128</v>
      </c>
      <c r="F4" s="20" t="s">
        <v>129</v>
      </c>
      <c r="G4" s="20" t="s">
        <v>130</v>
      </c>
      <c r="H4" s="20" t="s">
        <v>131</v>
      </c>
      <c r="I4" s="20" t="s">
        <v>132</v>
      </c>
      <c r="J4" s="20" t="s">
        <v>133</v>
      </c>
      <c r="K4" s="20" t="s">
        <v>134</v>
      </c>
      <c r="L4" s="20" t="s">
        <v>135</v>
      </c>
      <c r="M4" s="20" t="s">
        <v>136</v>
      </c>
    </row>
    <row r="5" customFormat="false" ht="14.65" hidden="true" customHeight="false" outlineLevel="0" collapsed="false">
      <c r="A5" s="0" t="s">
        <v>137</v>
      </c>
      <c r="B5" s="0" t="s">
        <v>138</v>
      </c>
      <c r="D5" s="1" t="n">
        <v>0.373458351557049</v>
      </c>
      <c r="E5" s="1" t="n">
        <v>0.24814399244835</v>
      </c>
      <c r="F5" s="1" t="n">
        <v>0.720856244258578</v>
      </c>
      <c r="G5" s="1" t="n">
        <v>0.534010671878231</v>
      </c>
      <c r="H5" s="1" t="n">
        <v>0.434000304008858</v>
      </c>
      <c r="I5" s="1" t="n">
        <v>0.55536339556108</v>
      </c>
      <c r="J5" s="1" t="n">
        <v>0.456086483150699</v>
      </c>
      <c r="K5" s="1" t="n">
        <v>0.62414498709204</v>
      </c>
      <c r="L5" s="1" t="n">
        <v>0.485446101071587</v>
      </c>
      <c r="M5" s="1" t="n">
        <v>0.50736476845733</v>
      </c>
    </row>
    <row r="6" customFormat="false" ht="14.65" hidden="true" customHeight="false" outlineLevel="0" collapsed="false">
      <c r="B6" s="0" t="s">
        <v>139</v>
      </c>
      <c r="D6" s="1" t="n">
        <v>0.193021396656498</v>
      </c>
      <c r="E6" s="1" t="n">
        <v>0.777088806209632</v>
      </c>
      <c r="F6" s="1" t="n">
        <v>0.126917893567097</v>
      </c>
      <c r="G6" s="1" t="n">
        <v>0.573020509422209</v>
      </c>
      <c r="H6" s="1" t="n">
        <v>0.951587785503844</v>
      </c>
      <c r="I6" s="1" t="n">
        <v>0.98</v>
      </c>
      <c r="J6" s="1" t="n">
        <v>0.608578063220142</v>
      </c>
      <c r="K6" s="1" t="n">
        <v>0.775893151188035</v>
      </c>
      <c r="L6" s="1" t="n">
        <v>0.404813818011149</v>
      </c>
      <c r="M6" s="1" t="n">
        <v>0.529632264804475</v>
      </c>
    </row>
    <row r="7" customFormat="false" ht="14.65" hidden="true" customHeight="false" outlineLevel="0" collapsed="false">
      <c r="B7" s="0" t="s">
        <v>140</v>
      </c>
      <c r="D7" s="1" t="n">
        <v>0.634586775289451</v>
      </c>
      <c r="E7" s="1" t="n">
        <v>0.951453937475831</v>
      </c>
      <c r="F7" s="1" t="n">
        <v>0.305224153919055</v>
      </c>
      <c r="G7" s="1" t="n">
        <v>0.588141704959366</v>
      </c>
      <c r="H7" s="1" t="n">
        <v>0.968730098093131</v>
      </c>
      <c r="I7" s="1" t="n">
        <v>0.931586993983576</v>
      </c>
      <c r="J7" s="1" t="n">
        <v>0.764529649329826</v>
      </c>
      <c r="K7" s="1" t="n">
        <v>0.839394445301418</v>
      </c>
      <c r="L7" s="1" t="n">
        <v>0.531867127009887</v>
      </c>
      <c r="M7" s="1" t="n">
        <v>0.699032524838824</v>
      </c>
    </row>
    <row r="8" customFormat="false" ht="14.65" hidden="true" customHeight="false" outlineLevel="0" collapsed="false">
      <c r="B8" s="0" t="s">
        <v>141</v>
      </c>
      <c r="D8" s="1" t="n">
        <v>1.00059211311573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.00017763393472</v>
      </c>
      <c r="K8" s="1" t="n">
        <v>1</v>
      </c>
      <c r="L8" s="1" t="n">
        <v>1</v>
      </c>
      <c r="M8" s="1" t="n">
        <v>1.00014851855073</v>
      </c>
    </row>
    <row r="9" customFormat="false" ht="14.65" hidden="true" customHeight="false" outlineLevel="0" collapsed="false">
      <c r="B9" s="0" t="s">
        <v>142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</row>
    <row r="10" customFormat="false" ht="14.65" hidden="true" customHeight="false" outlineLevel="0" collapsed="false">
      <c r="B10" s="0" t="s">
        <v>143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</row>
    <row r="11" customFormat="false" ht="14.65" hidden="true" customHeight="false" outlineLevel="0" collapsed="false">
      <c r="B11" s="0" t="s">
        <v>144</v>
      </c>
      <c r="D11" s="1" t="n">
        <v>0.644131276889876</v>
      </c>
      <c r="E11" s="1" t="n">
        <v>0.88931257665471</v>
      </c>
      <c r="F11" s="1" t="n">
        <v>0.665282948456465</v>
      </c>
      <c r="G11" s="1" t="n">
        <v>0.61731864903749</v>
      </c>
      <c r="H11" s="1" t="n">
        <v>0.959612321975415</v>
      </c>
      <c r="I11" s="1" t="n">
        <v>0.771558728396028</v>
      </c>
      <c r="J11" s="1" t="n">
        <v>0.754636998980533</v>
      </c>
      <c r="K11" s="1" t="n">
        <v>0.740332856539232</v>
      </c>
      <c r="L11" s="1" t="n">
        <v>0.819214334448439</v>
      </c>
      <c r="M11" s="1" t="n">
        <v>0.739487916948275</v>
      </c>
    </row>
    <row r="12" customFormat="false" ht="14.65" hidden="true" customHeight="false" outlineLevel="0" collapsed="false">
      <c r="B12" s="0" t="s">
        <v>145</v>
      </c>
      <c r="D12" s="1" t="n">
        <v>1.00001416048786</v>
      </c>
      <c r="E12" s="1" t="n">
        <v>1</v>
      </c>
      <c r="F12" s="1" t="n">
        <v>1.00001159477076</v>
      </c>
      <c r="G12" s="1" t="n">
        <v>1.27236423227517</v>
      </c>
      <c r="H12" s="1" t="n">
        <v>1.00003697800707</v>
      </c>
      <c r="I12" s="1" t="n">
        <v>1.0000287253391</v>
      </c>
      <c r="J12" s="1" t="n">
        <v>0.992706597990611</v>
      </c>
      <c r="K12" s="1" t="n">
        <v>1.15399493916556</v>
      </c>
      <c r="L12" s="1" t="n">
        <v>0.963454298543077</v>
      </c>
      <c r="M12" s="1" t="n">
        <v>1.02913509804595</v>
      </c>
    </row>
    <row r="13" customFormat="false" ht="14.65" hidden="true" customHeight="false" outlineLevel="0" collapsed="false">
      <c r="A13" s="0" t="s">
        <v>146</v>
      </c>
      <c r="B13" s="0" t="s">
        <v>138</v>
      </c>
      <c r="D13" s="1" t="n">
        <v>0.389324681661513</v>
      </c>
      <c r="E13" s="1" t="n">
        <v>0.17546301449695</v>
      </c>
      <c r="F13" s="1" t="n">
        <v>0.583028002900442</v>
      </c>
      <c r="G13" s="1" t="n">
        <v>0.483552008733906</v>
      </c>
      <c r="H13" s="1" t="n">
        <v>0.250398437808966</v>
      </c>
      <c r="I13" s="1" t="n">
        <v>0.504567948831045</v>
      </c>
      <c r="J13" s="1" t="n">
        <v>0.428004640288254</v>
      </c>
      <c r="K13" s="1" t="n">
        <v>0.538922102071676</v>
      </c>
      <c r="L13" s="1" t="n">
        <v>0.459168774038438</v>
      </c>
      <c r="M13" s="1" t="n">
        <v>0.445271778667547</v>
      </c>
    </row>
    <row r="14" customFormat="false" ht="14.65" hidden="true" customHeight="false" outlineLevel="0" collapsed="false">
      <c r="B14" s="0" t="s">
        <v>139</v>
      </c>
      <c r="D14" s="1" t="n">
        <v>0.115546704105812</v>
      </c>
      <c r="E14" s="1" t="n">
        <v>0.698511644206798</v>
      </c>
      <c r="F14" s="1" t="n">
        <v>0.0962752065385263</v>
      </c>
      <c r="G14" s="1" t="n">
        <v>0.503141703189701</v>
      </c>
      <c r="H14" s="1" t="n">
        <v>0.408256264836239</v>
      </c>
      <c r="I14" s="1" t="n">
        <v>0.98</v>
      </c>
      <c r="J14" s="1" t="n">
        <v>0.55732315031321</v>
      </c>
      <c r="K14" s="1" t="n">
        <v>0.677166416366236</v>
      </c>
      <c r="L14" s="1" t="n">
        <v>0.304039873303931</v>
      </c>
      <c r="M14" s="1" t="n">
        <v>0.43562101587797</v>
      </c>
    </row>
    <row r="15" customFormat="false" ht="14.65" hidden="true" customHeight="false" outlineLevel="0" collapsed="false">
      <c r="B15" s="0" t="s">
        <v>140</v>
      </c>
      <c r="D15" s="1" t="n">
        <v>0.571128097760506</v>
      </c>
      <c r="E15" s="1" t="n">
        <v>0.856308543728248</v>
      </c>
      <c r="F15" s="1" t="n">
        <v>0.27470173852715</v>
      </c>
      <c r="G15" s="1" t="n">
        <v>0.528537378432859</v>
      </c>
      <c r="H15" s="1" t="n">
        <v>0.871857088283818</v>
      </c>
      <c r="I15" s="1" t="n">
        <v>0.838428294585218</v>
      </c>
      <c r="J15" s="1" t="n">
        <v>0.681257949522126</v>
      </c>
      <c r="K15" s="1" t="n">
        <v>0.755455000771277</v>
      </c>
      <c r="L15" s="1" t="n">
        <v>0.444586739935309</v>
      </c>
      <c r="M15" s="1" t="n">
        <v>0.626017381171182</v>
      </c>
    </row>
    <row r="16" customFormat="false" ht="14.65" hidden="true" customHeight="false" outlineLevel="0" collapsed="false">
      <c r="B16" s="0" t="s">
        <v>141</v>
      </c>
      <c r="D16" s="1" t="n">
        <v>1.00059211311573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.00017763393472</v>
      </c>
      <c r="K16" s="1" t="n">
        <v>1</v>
      </c>
      <c r="L16" s="1" t="n">
        <v>1</v>
      </c>
      <c r="M16" s="1" t="n">
        <v>1.00014851855073</v>
      </c>
    </row>
    <row r="17" customFormat="false" ht="14.65" hidden="true" customHeight="false" outlineLevel="0" collapsed="false">
      <c r="B17" s="0" t="s">
        <v>142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</row>
    <row r="18" customFormat="false" ht="14.65" hidden="true" customHeight="false" outlineLevel="0" collapsed="false">
      <c r="B18" s="0" t="s">
        <v>143</v>
      </c>
      <c r="D18" s="1" t="n">
        <v>1</v>
      </c>
      <c r="E18" s="1" t="n">
        <v>1</v>
      </c>
      <c r="F18" s="1" t="n">
        <v>1</v>
      </c>
      <c r="G18" s="1" t="n">
        <v>0.682686909965325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0.990932693853275</v>
      </c>
    </row>
    <row r="19" customFormat="false" ht="14.65" hidden="true" customHeight="false" outlineLevel="0" collapsed="false">
      <c r="B19" s="0" t="s">
        <v>144</v>
      </c>
      <c r="D19" s="1" t="n">
        <v>0.338489440735305</v>
      </c>
      <c r="E19" s="1" t="n">
        <v>0.860440778768424</v>
      </c>
      <c r="F19" s="1" t="n">
        <v>0.491957426484949</v>
      </c>
      <c r="G19" s="1" t="n">
        <v>0.600487589246742</v>
      </c>
      <c r="H19" s="1" t="n">
        <v>0.636920162106996</v>
      </c>
      <c r="I19" s="1" t="n">
        <v>0.725459130679826</v>
      </c>
      <c r="J19" s="1" t="n">
        <v>0.598353714063835</v>
      </c>
      <c r="K19" s="1" t="n">
        <v>0.708022503057628</v>
      </c>
      <c r="L19" s="1" t="n">
        <v>0.602895758472356</v>
      </c>
      <c r="M19" s="1" t="n">
        <v>0.578266213343733</v>
      </c>
    </row>
    <row r="20" customFormat="false" ht="14.65" hidden="true" customHeight="false" outlineLevel="0" collapsed="false">
      <c r="B20" s="0" t="s">
        <v>145</v>
      </c>
      <c r="D20" s="1" t="n">
        <v>1.00001416048786</v>
      </c>
      <c r="E20" s="1" t="n">
        <v>1</v>
      </c>
      <c r="F20" s="1" t="n">
        <v>1.00001159477076</v>
      </c>
      <c r="G20" s="1" t="n">
        <v>1.27236423227517</v>
      </c>
      <c r="H20" s="1" t="n">
        <v>1.00003697800707</v>
      </c>
      <c r="I20" s="1" t="n">
        <v>1.0000287253391</v>
      </c>
      <c r="J20" s="1" t="n">
        <v>0.992706597990611</v>
      </c>
      <c r="K20" s="1" t="n">
        <v>1.15399493916556</v>
      </c>
      <c r="L20" s="1" t="n">
        <v>0.963454298543077</v>
      </c>
      <c r="M20" s="1" t="n">
        <v>1.02913509804595</v>
      </c>
    </row>
    <row r="21" customFormat="false" ht="14.65" hidden="false" customHeight="false" outlineLevel="0" collapsed="false">
      <c r="A21" s="0" t="s">
        <v>146</v>
      </c>
      <c r="B21" s="0" t="s">
        <v>138</v>
      </c>
      <c r="D21" s="18" t="n">
        <f aca="false">-(D13-D5)/D5</f>
        <v>-0.0424848715748716</v>
      </c>
      <c r="E21" s="18" t="n">
        <f aca="false">-(E13-E5)/E5</f>
        <v>0.292898398362509</v>
      </c>
      <c r="F21" s="18" t="n">
        <f aca="false">-(F13-F5)/F5</f>
        <v>0.191200731707466</v>
      </c>
      <c r="G21" s="18" t="n">
        <f aca="false">-(G13-G5)/G5</f>
        <v>0.0944899901847488</v>
      </c>
      <c r="H21" s="18" t="n">
        <f aca="false">-(H13-H5)/H5</f>
        <v>0.423045478318708</v>
      </c>
      <c r="I21" s="18" t="n">
        <f aca="false">-(I13-I5)/I5</f>
        <v>0.0914634402195644</v>
      </c>
      <c r="J21" s="18" t="n">
        <f aca="false">-(J13-J5)/J5</f>
        <v>0.0615713113628185</v>
      </c>
      <c r="K21" s="18" t="n">
        <f aca="false">-(K13-K5)/K5</f>
        <v>0.136543410237783</v>
      </c>
      <c r="L21" s="18" t="n">
        <f aca="false">-(L13-L5)/L5</f>
        <v>0.0541302669341535</v>
      </c>
      <c r="M21" s="18" t="n">
        <f aca="false">-(M13-M5)/M5</f>
        <v>0.122383329805457</v>
      </c>
    </row>
    <row r="22" customFormat="false" ht="14.65" hidden="false" customHeight="false" outlineLevel="0" collapsed="false">
      <c r="B22" s="0" t="s">
        <v>139</v>
      </c>
      <c r="D22" s="18" t="n">
        <f aca="false">-(D14-D6)/D6</f>
        <v>0.401378779206331</v>
      </c>
      <c r="E22" s="18" t="n">
        <f aca="false">-(E14-E6)/E6</f>
        <v>0.101117351549698</v>
      </c>
      <c r="F22" s="18" t="n">
        <f aca="false">-(F14-F6)/F6</f>
        <v>0.241437091077872</v>
      </c>
      <c r="G22" s="18" t="n">
        <f aca="false">-(G14-G6)/G6</f>
        <v>0.12194817651984</v>
      </c>
      <c r="H22" s="18" t="n">
        <f aca="false">-(H14-H6)/H6</f>
        <v>0.570973617930503</v>
      </c>
      <c r="I22" s="18" t="n">
        <f aca="false">-(I14-I6)/I6</f>
        <v>-0</v>
      </c>
      <c r="J22" s="18" t="n">
        <f aca="false">-(J14-J6)/J6</f>
        <v>0.0842207696999954</v>
      </c>
      <c r="K22" s="18" t="n">
        <f aca="false">-(K14-K6)/K6</f>
        <v>0.127242694010935</v>
      </c>
      <c r="L22" s="18" t="n">
        <f aca="false">-(L14-L6)/L6</f>
        <v>0.248938994232758</v>
      </c>
      <c r="M22" s="18" t="n">
        <f aca="false">-(M14-M6)/M6</f>
        <v>0.177502873547954</v>
      </c>
    </row>
    <row r="23" customFormat="false" ht="14.65" hidden="false" customHeight="false" outlineLevel="0" collapsed="false">
      <c r="B23" s="0" t="s">
        <v>140</v>
      </c>
      <c r="D23" s="18" t="n">
        <f aca="false">-(D15-D7)/D7</f>
        <v>0.1</v>
      </c>
      <c r="E23" s="18" t="n">
        <f aca="false">-(E15-E7)/E7</f>
        <v>0.0999999999999999</v>
      </c>
      <c r="F23" s="18" t="n">
        <f aca="false">-(F15-F7)/F7</f>
        <v>0.0999999999999998</v>
      </c>
      <c r="G23" s="18" t="n">
        <f aca="false">-(G15-G7)/G7</f>
        <v>0.101343479001587</v>
      </c>
      <c r="H23" s="18" t="n">
        <f aca="false">-(H15-H7)/H7</f>
        <v>0.1</v>
      </c>
      <c r="I23" s="18" t="n">
        <f aca="false">-(I15-I7)/I7</f>
        <v>0.1</v>
      </c>
      <c r="J23" s="18" t="n">
        <f aca="false">-(J15-J7)/J7</f>
        <v>0.108918862572165</v>
      </c>
      <c r="K23" s="18" t="n">
        <f aca="false">-(K15-K7)/K7</f>
        <v>0.1</v>
      </c>
      <c r="L23" s="18" t="n">
        <f aca="false">-(L15-L7)/L7</f>
        <v>0.164101864248053</v>
      </c>
      <c r="M23" s="18" t="n">
        <f aca="false">-(M15-M7)/M7</f>
        <v>0.104451711577337</v>
      </c>
    </row>
    <row r="24" customFormat="false" ht="14.65" hidden="true" customHeight="false" outlineLevel="0" collapsed="false">
      <c r="B24" s="0" t="s">
        <v>141</v>
      </c>
      <c r="D24" s="18" t="n">
        <f aca="false">-(D16-D8)/D8</f>
        <v>-0</v>
      </c>
      <c r="E24" s="18" t="n">
        <f aca="false">-(E16-E8)/E8</f>
        <v>-0</v>
      </c>
      <c r="F24" s="18" t="n">
        <f aca="false">-(F16-F8)/F8</f>
        <v>-0</v>
      </c>
      <c r="G24" s="18" t="n">
        <f aca="false">-(G16-G8)/G8</f>
        <v>-0</v>
      </c>
      <c r="H24" s="18" t="n">
        <f aca="false">-(H16-H8)/H8</f>
        <v>-0</v>
      </c>
      <c r="I24" s="18" t="n">
        <f aca="false">-(I16-I8)/I8</f>
        <v>-0</v>
      </c>
      <c r="J24" s="18" t="n">
        <f aca="false">-(J16-J8)/J8</f>
        <v>-0</v>
      </c>
      <c r="K24" s="18" t="n">
        <f aca="false">-(K16-K8)/K8</f>
        <v>-0</v>
      </c>
      <c r="L24" s="18" t="n">
        <f aca="false">-(L16-L8)/L8</f>
        <v>-0</v>
      </c>
      <c r="M24" s="18" t="n">
        <f aca="false">-(M16-M8)/M8</f>
        <v>-0</v>
      </c>
    </row>
    <row r="25" customFormat="false" ht="14.65" hidden="true" customHeight="false" outlineLevel="0" collapsed="false">
      <c r="B25" s="0" t="s">
        <v>142</v>
      </c>
      <c r="D25" s="18" t="n">
        <f aca="false">-(D17-D9)/D9</f>
        <v>-0</v>
      </c>
      <c r="E25" s="18" t="n">
        <f aca="false">-(E17-E9)/E9</f>
        <v>-0</v>
      </c>
      <c r="F25" s="18" t="n">
        <f aca="false">-(F17-F9)/F9</f>
        <v>-0</v>
      </c>
      <c r="G25" s="18" t="n">
        <f aca="false">-(G17-G9)/G9</f>
        <v>-0</v>
      </c>
      <c r="H25" s="18" t="n">
        <f aca="false">-(H17-H9)/H9</f>
        <v>-0</v>
      </c>
      <c r="I25" s="18" t="n">
        <f aca="false">-(I17-I9)/I9</f>
        <v>-0</v>
      </c>
      <c r="J25" s="18" t="n">
        <f aca="false">-(J17-J9)/J9</f>
        <v>-0</v>
      </c>
      <c r="K25" s="18" t="n">
        <f aca="false">-(K17-K9)/K9</f>
        <v>-0</v>
      </c>
      <c r="L25" s="18" t="n">
        <f aca="false">-(L17-L9)/L9</f>
        <v>-0</v>
      </c>
      <c r="M25" s="18" t="n">
        <f aca="false">-(M17-M9)/M9</f>
        <v>-0</v>
      </c>
    </row>
    <row r="26" customFormat="false" ht="14.65" hidden="true" customHeight="false" outlineLevel="0" collapsed="false">
      <c r="B26" s="0" t="s">
        <v>143</v>
      </c>
      <c r="D26" s="18" t="n">
        <f aca="false">-(D18-D10)/D10</f>
        <v>-0</v>
      </c>
      <c r="E26" s="18" t="n">
        <f aca="false">-(E18-E10)/E10</f>
        <v>-0</v>
      </c>
      <c r="F26" s="18" t="n">
        <f aca="false">-(F18-F10)/F10</f>
        <v>-0</v>
      </c>
      <c r="G26" s="18" t="n">
        <f aca="false">-(G18-G10)/G10</f>
        <v>0.317313090034675</v>
      </c>
      <c r="H26" s="18" t="n">
        <f aca="false">-(H18-H10)/H10</f>
        <v>-0</v>
      </c>
      <c r="I26" s="18" t="n">
        <f aca="false">-(I18-I10)/I10</f>
        <v>-0</v>
      </c>
      <c r="J26" s="18" t="n">
        <f aca="false">-(J18-J10)/J10</f>
        <v>-0</v>
      </c>
      <c r="K26" s="18" t="n">
        <f aca="false">-(K18-K10)/K10</f>
        <v>-0</v>
      </c>
      <c r="L26" s="18" t="n">
        <f aca="false">-(L18-L10)/L10</f>
        <v>-0</v>
      </c>
      <c r="M26" s="18" t="n">
        <f aca="false">-(M18-M10)/M10</f>
        <v>0.00906730614672535</v>
      </c>
    </row>
    <row r="27" customFormat="false" ht="14.65" hidden="false" customHeight="false" outlineLevel="0" collapsed="false">
      <c r="B27" s="0" t="s">
        <v>144</v>
      </c>
      <c r="D27" s="18" t="n">
        <f aca="false">-(D19-D11)/D11</f>
        <v>0.474502398999056</v>
      </c>
      <c r="E27" s="18" t="n">
        <f aca="false">-(E19-E11)/E11</f>
        <v>0.0324652980787618</v>
      </c>
      <c r="F27" s="18" t="n">
        <f aca="false">-(F19-F11)/F11</f>
        <v>0.260529031104211</v>
      </c>
      <c r="G27" s="18" t="n">
        <f aca="false">-(G19-G11)/G11</f>
        <v>0.0272647842682053</v>
      </c>
      <c r="H27" s="18" t="n">
        <f aca="false">-(H19-H11)/H11</f>
        <v>0.336273464271633</v>
      </c>
      <c r="I27" s="18" t="n">
        <f aca="false">-(I19-I11)/I11</f>
        <v>0.0597486568676856</v>
      </c>
      <c r="J27" s="18" t="n">
        <f aca="false">-(J19-J11)/J11</f>
        <v>0.20709729993073</v>
      </c>
      <c r="K27" s="18" t="n">
        <f aca="false">-(K19-K11)/K11</f>
        <v>0.0436430089468704</v>
      </c>
      <c r="L27" s="18" t="n">
        <f aca="false">-(L19-L11)/L11</f>
        <v>0.264056141207205</v>
      </c>
      <c r="M27" s="18" t="n">
        <f aca="false">-(M19-M11)/M11</f>
        <v>0.218018036413459</v>
      </c>
    </row>
    <row r="28" customFormat="false" ht="14.65" hidden="true" customHeight="false" outlineLevel="0" collapsed="false">
      <c r="B28" s="0" t="s">
        <v>145</v>
      </c>
      <c r="D28" s="18" t="n">
        <f aca="false">(D20-D12)/D12</f>
        <v>0</v>
      </c>
      <c r="E28" s="18" t="n">
        <f aca="false">(E20-E12)/E12</f>
        <v>0</v>
      </c>
      <c r="F28" s="18" t="n">
        <f aca="false">(F20-F12)/F12</f>
        <v>0</v>
      </c>
      <c r="G28" s="18" t="n">
        <f aca="false">(G20-G12)/G12</f>
        <v>0</v>
      </c>
      <c r="H28" s="18" t="n">
        <f aca="false">(H20-H12)/H12</f>
        <v>0</v>
      </c>
      <c r="I28" s="18" t="n">
        <f aca="false">(I20-I12)/I12</f>
        <v>0</v>
      </c>
      <c r="J28" s="18" t="n">
        <f aca="false">(J20-J12)/J12</f>
        <v>0</v>
      </c>
      <c r="K28" s="18" t="n">
        <f aca="false">(K20-K12)/K12</f>
        <v>0</v>
      </c>
      <c r="L28" s="18" t="n">
        <f aca="false">(L20-L12)/L12</f>
        <v>0</v>
      </c>
      <c r="M28" s="18" t="n">
        <f aca="false">(M20-M12)/M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 B1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47</v>
      </c>
      <c r="C1" s="0" t="s">
        <v>148</v>
      </c>
      <c r="D1" s="0" t="s">
        <v>70</v>
      </c>
    </row>
    <row r="2" customFormat="false" ht="36.55" hidden="false" customHeight="false" outlineLevel="0" collapsed="false">
      <c r="A2" s="0" t="s">
        <v>149</v>
      </c>
      <c r="B2" s="0" t="e">
        <f aca="false"/>
        <v>#NAME?</v>
      </c>
      <c r="C2" s="0" t="e">
        <f aca="false"/>
        <v>#NAME?</v>
      </c>
      <c r="D2" s="0" t="e">
        <f aca="false">C2-B2</f>
        <v>#NAME?</v>
      </c>
    </row>
    <row r="3" customFormat="false" ht="14.65" hidden="false" customHeight="false" outlineLevel="0" collapsed="false">
      <c r="A3" s="0" t="s">
        <v>128</v>
      </c>
      <c r="B3" s="0" t="e">
        <f aca="false"/>
        <v>#NAME?</v>
      </c>
      <c r="C3" s="0" t="e">
        <f aca="false"/>
        <v>#NAME?</v>
      </c>
      <c r="D3" s="0" t="e">
        <f aca="false">C3-B3</f>
        <v>#NAME?</v>
      </c>
    </row>
    <row r="4" customFormat="false" ht="17" hidden="false" customHeight="false" outlineLevel="0" collapsed="false">
      <c r="A4" s="0" t="s">
        <v>150</v>
      </c>
      <c r="B4" s="0" t="e">
        <f aca="false"/>
        <v>#NAME?</v>
      </c>
      <c r="C4" s="0" t="e">
        <f aca="false"/>
        <v>#NAME?</v>
      </c>
      <c r="D4" s="0" t="e">
        <f aca="false">C4-B4</f>
        <v>#NAME?</v>
      </c>
    </row>
    <row r="5" customFormat="false" ht="14.65" hidden="false" customHeight="false" outlineLevel="0" collapsed="false">
      <c r="A5" s="0" t="s">
        <v>151</v>
      </c>
      <c r="B5" s="0" t="e">
        <f aca="false"/>
        <v>#NAME?</v>
      </c>
      <c r="C5" s="0" t="e">
        <f aca="false"/>
        <v>#NAME?</v>
      </c>
      <c r="D5" s="0" t="e">
        <f aca="false">C5-B5</f>
        <v>#NAME?</v>
      </c>
    </row>
    <row r="6" customFormat="false" ht="14.65" hidden="false" customHeight="false" outlineLevel="0" collapsed="false">
      <c r="A6" s="0" t="s">
        <v>152</v>
      </c>
      <c r="B6" s="0" t="e">
        <f aca="false"/>
        <v>#NAME?</v>
      </c>
      <c r="C6" s="0" t="e">
        <f aca="false"/>
        <v>#NAME?</v>
      </c>
      <c r="D6" s="0" t="e">
        <f aca="false">C6-B6</f>
        <v>#NAME?</v>
      </c>
    </row>
    <row r="7" customFormat="false" ht="14.65" hidden="false" customHeight="false" outlineLevel="0" collapsed="false">
      <c r="A7" s="0" t="s">
        <v>153</v>
      </c>
      <c r="B7" s="0" t="e">
        <f aca="false"/>
        <v>#NAME?</v>
      </c>
      <c r="C7" s="0" t="e">
        <f aca="false"/>
        <v>#NAME?</v>
      </c>
      <c r="D7" s="0" t="e">
        <f aca="false">C7-B7</f>
        <v>#NAME?</v>
      </c>
    </row>
    <row r="8" customFormat="false" ht="14.65" hidden="false" customHeight="false" outlineLevel="0" collapsed="false">
      <c r="A8" s="0" t="s">
        <v>154</v>
      </c>
      <c r="B8" s="0" t="e">
        <f aca="false"/>
        <v>#NAME?</v>
      </c>
      <c r="C8" s="0" t="e">
        <f aca="false"/>
        <v>#NAME?</v>
      </c>
      <c r="D8" s="0" t="e">
        <f aca="false">C8-B8</f>
        <v>#NAME?</v>
      </c>
    </row>
    <row r="9" customFormat="false" ht="14.65" hidden="false" customHeight="false" outlineLevel="0" collapsed="false">
      <c r="A9" s="0" t="s">
        <v>155</v>
      </c>
      <c r="B9" s="0" t="e">
        <f aca="false"/>
        <v>#NAME?</v>
      </c>
      <c r="C9" s="0" t="e">
        <f aca="false"/>
        <v>#NAME?</v>
      </c>
      <c r="D9" s="0" t="e">
        <f aca="false">C9-B9</f>
        <v>#NAME?</v>
      </c>
    </row>
    <row r="10" customFormat="false" ht="14.65" hidden="false" customHeight="false" outlineLevel="0" collapsed="false">
      <c r="A10" s="0" t="s">
        <v>156</v>
      </c>
      <c r="B10" s="0" t="e">
        <f aca="false"/>
        <v>#NAME?</v>
      </c>
      <c r="C10" s="0" t="e">
        <f aca="false"/>
        <v>#NAME?</v>
      </c>
      <c r="D10" s="0" t="e">
        <f aca="false">C10-B10</f>
        <v>#NAME?</v>
      </c>
    </row>
    <row r="11" customFormat="false" ht="14.65" hidden="false" customHeight="false" outlineLevel="0" collapsed="false">
      <c r="A11" s="0" t="s">
        <v>136</v>
      </c>
      <c r="B11" s="0" t="e">
        <f aca="false"/>
        <v>#NAME?</v>
      </c>
      <c r="C11" s="0" t="e">
        <f aca="false"/>
        <v>#NAME?</v>
      </c>
      <c r="D11" s="0" t="e">
        <f aca="false">C11-B11</f>
        <v>#NAME?</v>
      </c>
    </row>
    <row r="12" customFormat="false" ht="14.65" hidden="false" customHeight="false" outlineLevel="0" collapsed="false">
      <c r="B12" s="0" t="e">
        <f aca="false">SUM(B2:B11)</f>
        <v>#NAME?</v>
      </c>
      <c r="C12" s="0" t="e">
        <f aca="false">SUM(C2:C11)</f>
        <v>#NAME?</v>
      </c>
      <c r="D12" s="0" t="e">
        <f aca="false">C12-B12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3 A1:D13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57</v>
      </c>
      <c r="C1" s="0" t="s">
        <v>158</v>
      </c>
      <c r="D1" s="0" t="s">
        <v>65</v>
      </c>
    </row>
    <row r="2" customFormat="false" ht="36.55" hidden="false" customHeight="false" outlineLevel="0" collapsed="false">
      <c r="A2" s="0" t="s">
        <v>149</v>
      </c>
      <c r="B2" s="0" t="n">
        <v>611.33</v>
      </c>
      <c r="C2" s="0" t="n">
        <v>706.54</v>
      </c>
      <c r="D2" s="0" t="n">
        <v>95.2099999999998</v>
      </c>
    </row>
    <row r="3" customFormat="false" ht="14.65" hidden="false" customHeight="false" outlineLevel="0" collapsed="false">
      <c r="A3" s="0" t="s">
        <v>128</v>
      </c>
      <c r="B3" s="0" t="n">
        <v>220.48</v>
      </c>
      <c r="C3" s="0" t="n">
        <v>226.64</v>
      </c>
      <c r="D3" s="0" t="n">
        <v>6.15999999999997</v>
      </c>
    </row>
    <row r="4" customFormat="false" ht="17" hidden="false" customHeight="false" outlineLevel="0" collapsed="false">
      <c r="A4" s="0" t="s">
        <v>150</v>
      </c>
      <c r="B4" s="0" t="n">
        <v>333.72</v>
      </c>
      <c r="C4" s="0" t="n">
        <v>382.79</v>
      </c>
      <c r="D4" s="0" t="n">
        <v>49.0700000000001</v>
      </c>
    </row>
    <row r="5" customFormat="false" ht="14.65" hidden="false" customHeight="false" outlineLevel="0" collapsed="false">
      <c r="A5" s="0" t="s">
        <v>151</v>
      </c>
      <c r="B5" s="0" t="n">
        <v>174.16</v>
      </c>
      <c r="C5" s="0" t="n">
        <v>212.04</v>
      </c>
      <c r="D5" s="0" t="n">
        <v>37.88</v>
      </c>
    </row>
    <row r="6" customFormat="false" ht="14.65" hidden="false" customHeight="false" outlineLevel="0" collapsed="false">
      <c r="A6" s="0" t="s">
        <v>159</v>
      </c>
      <c r="B6" s="0" t="n">
        <v>58.6</v>
      </c>
      <c r="C6" s="0" t="n">
        <v>76.16</v>
      </c>
      <c r="D6" s="0" t="n">
        <v>17.56</v>
      </c>
    </row>
    <row r="7" customFormat="false" ht="14.65" hidden="false" customHeight="false" outlineLevel="0" collapsed="false">
      <c r="A7" s="0" t="s">
        <v>153</v>
      </c>
      <c r="B7" s="0" t="n">
        <v>200.22</v>
      </c>
      <c r="C7" s="0" t="n">
        <v>214.17</v>
      </c>
      <c r="D7" s="0" t="n">
        <v>13.95</v>
      </c>
    </row>
    <row r="8" customFormat="false" ht="14.65" hidden="false" customHeight="false" outlineLevel="0" collapsed="false">
      <c r="A8" s="0" t="s">
        <v>154</v>
      </c>
      <c r="B8" s="0" t="n">
        <v>82.21</v>
      </c>
      <c r="C8" s="0" t="n">
        <v>90.82</v>
      </c>
      <c r="D8" s="0" t="n">
        <v>8.60999999999996</v>
      </c>
    </row>
    <row r="9" customFormat="false" ht="14.65" hidden="false" customHeight="false" outlineLevel="0" collapsed="false">
      <c r="A9" s="0" t="s">
        <v>155</v>
      </c>
      <c r="B9" s="0" t="n">
        <v>234.73</v>
      </c>
      <c r="C9" s="0" t="n">
        <v>244.43</v>
      </c>
      <c r="D9" s="0" t="n">
        <v>9.70000000000002</v>
      </c>
    </row>
    <row r="10" customFormat="false" ht="14.65" hidden="false" customHeight="false" outlineLevel="0" collapsed="false">
      <c r="A10" s="0" t="s">
        <v>156</v>
      </c>
      <c r="B10" s="0" t="n">
        <v>76.37</v>
      </c>
      <c r="C10" s="0" t="n">
        <v>85.67</v>
      </c>
      <c r="D10" s="0" t="n">
        <v>9.29999999999996</v>
      </c>
    </row>
    <row r="11" customFormat="false" ht="14.65" hidden="false" customHeight="false" outlineLevel="0" collapsed="false">
      <c r="A11" s="0" t="s">
        <v>136</v>
      </c>
      <c r="B11" s="0" t="n">
        <v>222.28</v>
      </c>
      <c r="C11" s="0" t="n">
        <v>248.43</v>
      </c>
      <c r="D11" s="0" t="n">
        <v>26.15</v>
      </c>
    </row>
    <row r="12" customFormat="false" ht="14.65" hidden="false" customHeight="false" outlineLevel="0" collapsed="false">
      <c r="B12" s="0" t="n">
        <v>2214.1</v>
      </c>
      <c r="C12" s="0" t="n">
        <v>2487.69</v>
      </c>
      <c r="D12" s="0" t="n">
        <v>273.59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