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40.xml.rels" ContentType="application/vnd.openxmlformats-package.relationships+xml"/>
  <Override PartName="/xl/worksheets/_rels/sheet38.xml.rels" ContentType="application/vnd.openxmlformats-package.relationships+xml"/>
  <Override PartName="/xl/worksheets/_rels/sheet12.xml.rels" ContentType="application/vnd.openxmlformats-package.relationships+xml"/>
  <Override PartName="/xl/worksheets/_rels/sheet2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liamte &amp; Hosue Weigths" sheetId="1" state="visible" r:id="rId2"/>
    <sheet name="Current Practice" sheetId="2" state="visible" r:id="rId3"/>
    <sheet name="Conservation Resource Portfolio" sheetId="3" state="visible" r:id="rId4"/>
    <sheet name="New Construction Cost" sheetId="4" state="visible" r:id="rId5"/>
    <sheet name="Avoided Cost Impacts" sheetId="5" state="visible" r:id="rId6"/>
    <sheet name="Load Forecast Calibration" sheetId="6" state="visible" r:id="rId7"/>
    <sheet name="PDX SFRESWX" sheetId="7" state="visible" r:id="rId8"/>
    <sheet name="SEA SF ResWx" sheetId="8" state="visible" r:id="rId9"/>
    <sheet name="SPK SF ResWX" sheetId="9" state="visible" r:id="rId10"/>
    <sheet name="MIS SF ResWX" sheetId="10" state="visible" r:id="rId11"/>
    <sheet name="REGION SF ResWx" sheetId="11" state="visible" r:id="rId12"/>
    <sheet name="Graph ResWx" sheetId="12" state="visible" r:id="rId13"/>
    <sheet name="Template SF ResWx" sheetId="13" state="visible" r:id="rId14"/>
    <sheet name="PDX MF ResWx" sheetId="14" state="visible" r:id="rId15"/>
    <sheet name="SEA MF ResWx" sheetId="15" state="visible" r:id="rId16"/>
    <sheet name="SPK MF ResWx" sheetId="16" state="visible" r:id="rId17"/>
    <sheet name="MIS MF ResWx" sheetId="17" state="visible" r:id="rId18"/>
    <sheet name="Region  MF ResWx" sheetId="18" state="visible" r:id="rId19"/>
    <sheet name="Template MF ResWX" sheetId="19" state="visible" r:id="rId20"/>
    <sheet name="PDX SFN" sheetId="20" state="visible" r:id="rId21"/>
    <sheet name="SEA SFN" sheetId="21" state="visible" r:id="rId22"/>
    <sheet name="SPK SFN" sheetId="22" state="visible" r:id="rId23"/>
    <sheet name="MIS SFN" sheetId="23" state="visible" r:id="rId24"/>
    <sheet name="REGION SFN" sheetId="24" state="visible" r:id="rId25"/>
    <sheet name="Graph - New Site Built" sheetId="25" state="visible" r:id="rId26"/>
    <sheet name="SFN TEMPLATE" sheetId="26" state="visible" r:id="rId27"/>
    <sheet name="PDX MFN" sheetId="27" state="visible" r:id="rId28"/>
    <sheet name="SEA MFN" sheetId="28" state="visible" r:id="rId29"/>
    <sheet name="SPK MFN" sheetId="29" state="visible" r:id="rId30"/>
    <sheet name="MIS MFN" sheetId="30" state="visible" r:id="rId31"/>
    <sheet name="REGION MFN" sheetId="31" state="visible" r:id="rId32"/>
    <sheet name="MFN TEMPLATE" sheetId="32" state="visible" r:id="rId33"/>
    <sheet name="PDX MHN" sheetId="33" state="visible" r:id="rId34"/>
    <sheet name="SEA MHN" sheetId="34" state="visible" r:id="rId35"/>
    <sheet name="SPK MHN" sheetId="35" state="visible" r:id="rId36"/>
    <sheet name="MIS MHN" sheetId="36" state="visible" r:id="rId37"/>
    <sheet name="REGION MHN" sheetId="37" state="visible" r:id="rId38"/>
    <sheet name="Graph New MH" sheetId="38" state="visible" r:id="rId39"/>
    <sheet name="MHN TEMPLATE" sheetId="39" state="visible" r:id="rId40"/>
    <sheet name="Code Change benefits" sheetId="40" state="visible" r:id="rId41"/>
    <sheet name="ResSpht Summary Tables" sheetId="41" state="visible" r:id="rId42"/>
  </sheets>
  <definedNames>
    <definedName function="false" hidden="false" localSheetId="40" name="_xlnm.Print_Area" vbProcedure="false">'ResSpht Summary Tables'!$A$1:$F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6" uniqueCount="293">
  <si>
    <t xml:space="preserve">Climate Zone and House Weights</t>
  </si>
  <si>
    <t xml:space="preserve">Single Family</t>
  </si>
  <si>
    <t xml:space="preserve">Prototype Size Weights</t>
  </si>
  <si>
    <t xml:space="preserve">Climate Weights</t>
  </si>
  <si>
    <t xml:space="preserve">Portland</t>
  </si>
  <si>
    <t xml:space="preserve">Seattle</t>
  </si>
  <si>
    <t xml:space="preserve">Spokane</t>
  </si>
  <si>
    <t xml:space="preserve">Average = 1700 square feet</t>
  </si>
  <si>
    <t xml:space="preserve">Missoula</t>
  </si>
  <si>
    <t xml:space="preserve">Multifamily</t>
  </si>
  <si>
    <t xml:space="preserve">Average = 1040 square feet/unit</t>
  </si>
  <si>
    <t xml:space="preserve">Manufactured Housing</t>
  </si>
  <si>
    <t xml:space="preserve">Average = 1465 square feet</t>
  </si>
  <si>
    <t xml:space="preserve">1995 Current Practice</t>
  </si>
  <si>
    <t xml:space="preserve">Single Family </t>
  </si>
  <si>
    <t xml:space="preserve">Building Component</t>
  </si>
  <si>
    <t xml:space="preserve">Manufactured Home</t>
  </si>
  <si>
    <t xml:space="preserve">Total Floor Area (Square Feet)</t>
  </si>
  <si>
    <t xml:space="preserve">Wall</t>
  </si>
  <si>
    <t xml:space="preserve">R-19 Standard</t>
  </si>
  <si>
    <t xml:space="preserve">R-19 Advanced</t>
  </si>
  <si>
    <t xml:space="preserve">Wall (Square Feet</t>
  </si>
  <si>
    <t xml:space="preserve">Attic</t>
  </si>
  <si>
    <t xml:space="preserve">R-38 Standard</t>
  </si>
  <si>
    <t xml:space="preserve">Attic (Square Feet)</t>
  </si>
  <si>
    <t xml:space="preserve">Vault</t>
  </si>
  <si>
    <t xml:space="preserve">R-30</t>
  </si>
  <si>
    <t xml:space="preserve">R-19</t>
  </si>
  <si>
    <t xml:space="preserve">Vault (Square Feet)</t>
  </si>
  <si>
    <t xml:space="preserve">Floor over crawlspace</t>
  </si>
  <si>
    <t xml:space="preserve">R-19 </t>
  </si>
  <si>
    <t xml:space="preserve">R-25</t>
  </si>
  <si>
    <t xml:space="preserve">R-22</t>
  </si>
  <si>
    <t xml:space="preserve">Floor over crawlspace (Square Feet)</t>
  </si>
  <si>
    <t xml:space="preserve">Windows</t>
  </si>
  <si>
    <t xml:space="preserve">Class 40 (U-0.40)</t>
  </si>
  <si>
    <t xml:space="preserve">Class 50 (U-0.50)</t>
  </si>
  <si>
    <t xml:space="preserve">Windows (Square Feet)</t>
  </si>
  <si>
    <t xml:space="preserve">Exterior Doors</t>
  </si>
  <si>
    <t xml:space="preserve">R-5 (Metal Insulated)</t>
  </si>
  <si>
    <t xml:space="preserve">Exterior Doors (Square Feet)</t>
  </si>
  <si>
    <t xml:space="preserve">Slab Edge</t>
  </si>
  <si>
    <t xml:space="preserve">R-10 (2 ft. down)</t>
  </si>
  <si>
    <t xml:space="preserve">Not Applicable</t>
  </si>
  <si>
    <t xml:space="preserve">Slab Edge (Linear Feet)</t>
  </si>
  <si>
    <t xml:space="preserve">Below Grade Wall</t>
  </si>
  <si>
    <t xml:space="preserve">R-19 Interior</t>
  </si>
  <si>
    <t xml:space="preserve">Below Grade Wall (Square Feet)</t>
  </si>
  <si>
    <t xml:space="preserve">Air Leakage</t>
  </si>
  <si>
    <t xml:space="preserve">0.35 air changes per hour</t>
  </si>
  <si>
    <t xml:space="preserve">Average UA (Btu/F)</t>
  </si>
  <si>
    <t xml:space="preserve">Multifamily </t>
  </si>
  <si>
    <t xml:space="preserve">Average House Size (Sq. Ft.)</t>
  </si>
  <si>
    <t xml:space="preserve">Average Use  (kwh/yr) </t>
  </si>
  <si>
    <t xml:space="preserve">Average Use (kwh/sq ft/yr)</t>
  </si>
  <si>
    <t xml:space="preserve">Average Heating Degree Days</t>
  </si>
  <si>
    <t xml:space="preserve">Conservation Resource Portfolio </t>
  </si>
  <si>
    <t xml:space="preserve">End Use Sector</t>
  </si>
  <si>
    <t xml:space="preserve">Technically Achievable in Medium Forecast</t>
  </si>
  <si>
    <t xml:space="preserve">Developed by Momentum and Market Driven</t>
  </si>
  <si>
    <t xml:space="preserve">Residual Acquired in Expected Value Portfolio</t>
  </si>
  <si>
    <t xml:space="preserve">Total Acquired</t>
  </si>
  <si>
    <t xml:space="preserve">Percent of Technically Achievable</t>
  </si>
  <si>
    <t xml:space="preserve">Freezers</t>
  </si>
  <si>
    <t xml:space="preserve">Refrigerators</t>
  </si>
  <si>
    <t xml:space="preserve">Water Heating</t>
  </si>
  <si>
    <t xml:space="preserve">Residential Lighting</t>
  </si>
  <si>
    <t xml:space="preserve">New  Residential Space Heating</t>
  </si>
  <si>
    <t xml:space="preserve">Existing Residential Space Heating</t>
  </si>
  <si>
    <t xml:space="preserve">New Commmercial</t>
  </si>
  <si>
    <t xml:space="preserve">Existing Commercial</t>
  </si>
  <si>
    <t xml:space="preserve">Commercial Renovation/Remodel</t>
  </si>
  <si>
    <t xml:space="preserve">Non-Aluminum Industrial</t>
  </si>
  <si>
    <t xml:space="preserve">Irrigated Agriculture</t>
  </si>
  <si>
    <t xml:space="preserve">TOTAL</t>
  </si>
  <si>
    <t xml:space="preserve">Water heating potential developed in expected value case exceeds potential available in medium case</t>
  </si>
  <si>
    <t xml:space="preserve">results from skewness of forecast's projected number of new electric units towards the high forecast.</t>
  </si>
  <si>
    <t xml:space="preserve">Numbers rounded for graphing purposes</t>
  </si>
  <si>
    <t xml:space="preserve">New Construction Cost - Single and Multifamily</t>
  </si>
  <si>
    <t xml:space="preserve">New Construction Costs - Manufactured Housing</t>
  </si>
  <si>
    <t xml:space="preserve">Conservation Measure</t>
  </si>
  <si>
    <t xml:space="preserve">Incremental Installed Cost (1995$)</t>
  </si>
  <si>
    <t xml:space="preserve">WALL R-19 Standard</t>
  </si>
  <si>
    <t xml:space="preserve">Base Case</t>
  </si>
  <si>
    <t xml:space="preserve">WALL R-19</t>
  </si>
  <si>
    <t xml:space="preserve">WALL R-21  Advanced</t>
  </si>
  <si>
    <t xml:space="preserve">WALL R-21 Advanced</t>
  </si>
  <si>
    <t xml:space="preserve">WALL R-26  Advanced</t>
  </si>
  <si>
    <t xml:space="preserve">ATTIC R-19</t>
  </si>
  <si>
    <t xml:space="preserve">WALL R-30  8" Stress Skin Panel</t>
  </si>
  <si>
    <t xml:space="preserve">ATTIC R-25</t>
  </si>
  <si>
    <t xml:space="preserve">WALL R-33 Double wall</t>
  </si>
  <si>
    <t xml:space="preserve">ATTIC R-30 </t>
  </si>
  <si>
    <t xml:space="preserve">ATTIC R-38 Standard</t>
  </si>
  <si>
    <t xml:space="preserve">ATTIC R-38 </t>
  </si>
  <si>
    <t xml:space="preserve">ATTIC R-49 Advanced Truss</t>
  </si>
  <si>
    <t xml:space="preserve">ATTIC R-49 </t>
  </si>
  <si>
    <t xml:space="preserve">ATTIC R-60 Advanced Truss</t>
  </si>
  <si>
    <t xml:space="preserve">VAULT R-19</t>
  </si>
  <si>
    <t xml:space="preserve">VAULT R-30 High Density Batts</t>
  </si>
  <si>
    <t xml:space="preserve">VAULT R-25</t>
  </si>
  <si>
    <t xml:space="preserve">VAULT R38 High Density Batts</t>
  </si>
  <si>
    <t xml:space="preserve">VAULT R-30</t>
  </si>
  <si>
    <t xml:space="preserve">VAULT  R-49 10" Stress Skin Panel</t>
  </si>
  <si>
    <t xml:space="preserve">VAULT  R-38 </t>
  </si>
  <si>
    <t xml:space="preserve">FLOOR R-19</t>
  </si>
  <si>
    <t xml:space="preserve">Base Single Family</t>
  </si>
  <si>
    <t xml:space="preserve">FLOOR R-22 </t>
  </si>
  <si>
    <t xml:space="preserve">FLOOR R-25 </t>
  </si>
  <si>
    <t xml:space="preserve">&lt; = Base Multifamily</t>
  </si>
  <si>
    <t xml:space="preserve">FLOOR R-33 </t>
  </si>
  <si>
    <t xml:space="preserve">FLOOR R-30 </t>
  </si>
  <si>
    <t xml:space="preserve">FLOOR R-44</t>
  </si>
  <si>
    <t xml:space="preserve">FLOOR R-38 w/12" truss</t>
  </si>
  <si>
    <t xml:space="preserve">WINDOW Class 50</t>
  </si>
  <si>
    <t xml:space="preserve">Base Multifamily</t>
  </si>
  <si>
    <t xml:space="preserve">WINDOW Class 40</t>
  </si>
  <si>
    <t xml:space="preserve">WINDOW Class 35</t>
  </si>
  <si>
    <t xml:space="preserve">DOOR R-5</t>
  </si>
  <si>
    <t xml:space="preserve">WINDOW Class 30</t>
  </si>
  <si>
    <t xml:space="preserve">All costs are in $/square foot of component area.</t>
  </si>
  <si>
    <t xml:space="preserve">WINDOW Class 20</t>
  </si>
  <si>
    <t xml:space="preserve">SLAB R-10 @ 2 Ft Depth</t>
  </si>
  <si>
    <t xml:space="preserve">SLAB R-10 @ 4 ft Depth</t>
  </si>
  <si>
    <t xml:space="preserve">SLAB R-10 Under full slab</t>
  </si>
  <si>
    <t xml:space="preserve">Below Grade Wall R-19</t>
  </si>
  <si>
    <t xml:space="preserve">Below Grade Wall R-22 Foam Blocks</t>
  </si>
  <si>
    <t xml:space="preserve">All costs are in $/square foot of component area, except slab insulation</t>
  </si>
  <si>
    <t xml:space="preserve">measures which are reported in $/lineat foot.</t>
  </si>
  <si>
    <t xml:space="preserve">Graph Data - Rounded</t>
  </si>
  <si>
    <t xml:space="preserve">Changes in Conservation Potential Due to Lower Avoided Cost</t>
  </si>
  <si>
    <t xml:space="preserve">Sector</t>
  </si>
  <si>
    <t xml:space="preserve">Average Megawatts </t>
  </si>
  <si>
    <t xml:space="preserve">Commercial</t>
  </si>
  <si>
    <t xml:space="preserve">Residential Space Heating</t>
  </si>
  <si>
    <t xml:space="preserve">Residential Water Heating</t>
  </si>
  <si>
    <t xml:space="preserve">Residential Appliances</t>
  </si>
  <si>
    <t xml:space="preserve">Industrial</t>
  </si>
  <si>
    <t xml:space="preserve">Irrigation</t>
  </si>
  <si>
    <t xml:space="preserve">Total</t>
  </si>
  <si>
    <t xml:space="preserve">Forecast Model</t>
  </si>
  <si>
    <t xml:space="preserve">Engineering Model</t>
  </si>
  <si>
    <t xml:space="preserve">Difference</t>
  </si>
  <si>
    <t xml:space="preserve">Housing Type</t>
  </si>
  <si>
    <t xml:space="preserve">(kWh/Year)</t>
  </si>
  <si>
    <t xml:space="preserve">(kWh/yr)</t>
  </si>
  <si>
    <t xml:space="preserve">Pre-Retrofit Single Family</t>
  </si>
  <si>
    <t xml:space="preserve">Post-Retrofit Single Family</t>
  </si>
  <si>
    <t xml:space="preserve">Savings</t>
  </si>
  <si>
    <t xml:space="preserve">Pre-Retrofit Multifamily</t>
  </si>
  <si>
    <t xml:space="preserve">Post-Retrofit Multifamily</t>
  </si>
  <si>
    <t xml:space="preserve">Single Family-Current Practice</t>
  </si>
  <si>
    <t xml:space="preserve">Single Family-All Cost-effective</t>
  </si>
  <si>
    <t xml:space="preserve">Multifamily-Current Practice</t>
  </si>
  <si>
    <t xml:space="preserve">Multifamily-All Cost-effective</t>
  </si>
  <si>
    <t xml:space="preserve">Manufactured Housing-Current Practice</t>
  </si>
  <si>
    <t xml:space="preserve">Manufactured Housing-All Cost-effective</t>
  </si>
  <si>
    <t xml:space="preserve">Single Family - Full Retrofit From Uninsulated Base</t>
  </si>
  <si>
    <t xml:space="preserve">Table Exspht - 4</t>
  </si>
  <si>
    <t xml:space="preserve">850 sq ft</t>
  </si>
  <si>
    <t xml:space="preserve">Portland - Zone 1</t>
  </si>
  <si>
    <t xml:space="preserve">Measure</t>
  </si>
  <si>
    <t xml:space="preserve">UA</t>
  </si>
  <si>
    <t xml:space="preserve">Installed Cost (1995$)</t>
  </si>
  <si>
    <t xml:space="preserve">Annual Use (kWh)</t>
  </si>
  <si>
    <t xml:space="preserve">Annual Savings (kWh)</t>
  </si>
  <si>
    <t xml:space="preserve">Physical Life (yrs)</t>
  </si>
  <si>
    <t xml:space="preserve">Levelized Cost (mills / kWh)</t>
  </si>
  <si>
    <t xml:space="preserve">PV Benefits (1995$)</t>
  </si>
  <si>
    <t xml:space="preserve">Net Benefits</t>
  </si>
  <si>
    <t xml:space="preserve">B/C Ratio</t>
  </si>
  <si>
    <t xml:space="preserve">Base</t>
  </si>
  <si>
    <t xml:space="preserve">N/A</t>
  </si>
  <si>
    <t xml:space="preserve">ATTIC R11</t>
  </si>
  <si>
    <t xml:space="preserve">WALL R11</t>
  </si>
  <si>
    <t xml:space="preserve">ATTIC R19 </t>
  </si>
  <si>
    <t xml:space="preserve">FLOOR R11</t>
  </si>
  <si>
    <t xml:space="preserve">FLOOR R19</t>
  </si>
  <si>
    <t xml:space="preserve">INFILTRATION @ O.4 ACH</t>
  </si>
  <si>
    <t xml:space="preserve">ATTIC R30</t>
  </si>
  <si>
    <t xml:space="preserve">FLOOR R30</t>
  </si>
  <si>
    <t xml:space="preserve">STORM WINDOW CL50</t>
  </si>
  <si>
    <t xml:space="preserve">ATTIC R38</t>
  </si>
  <si>
    <t xml:space="preserve">ATTIC R49</t>
  </si>
  <si>
    <t xml:space="preserve">FLOOR R38</t>
  </si>
  <si>
    <t xml:space="preserve">DG Low E WINDOW CL35</t>
  </si>
  <si>
    <t xml:space="preserve">DOOR R5</t>
  </si>
  <si>
    <t xml:space="preserve">TG Low E WINDOW CL25</t>
  </si>
  <si>
    <t xml:space="preserve">1350 sq ft</t>
  </si>
  <si>
    <t xml:space="preserve">2184 sq ft</t>
  </si>
  <si>
    <t xml:space="preserve">BSMT WALL R11</t>
  </si>
  <si>
    <t xml:space="preserve">BSMT WALL R21</t>
  </si>
  <si>
    <t xml:space="preserve">Table Exspht - 5</t>
  </si>
  <si>
    <t xml:space="preserve">Seattle - Zone 1</t>
  </si>
  <si>
    <t xml:space="preserve">Table Exspht - 6</t>
  </si>
  <si>
    <t xml:space="preserve">Spokane - Zone 2</t>
  </si>
  <si>
    <t xml:space="preserve">Table Exspht - 7</t>
  </si>
  <si>
    <t xml:space="preserve">Missoula - Zone 3</t>
  </si>
  <si>
    <t xml:space="preserve">Table Exspht - 12</t>
  </si>
  <si>
    <t xml:space="preserve">Region</t>
  </si>
  <si>
    <t xml:space="preserve">Summary Supply Curve Table and Graph</t>
  </si>
  <si>
    <t xml:space="preserve">Source Data</t>
  </si>
  <si>
    <t xml:space="preserve">Existing Single Family Space Heating</t>
  </si>
  <si>
    <t xml:space="preserve">Resource Costs (Mills/kWh)</t>
  </si>
  <si>
    <t xml:space="preserve">Technical Potential (AMW)</t>
  </si>
  <si>
    <t xml:space="preserve">Existing Multifamily Space Heating Supply </t>
  </si>
  <si>
    <t xml:space="preserve">Graph  Data</t>
  </si>
  <si>
    <t xml:space="preserve">Existing Space Heating - Supply Curve</t>
  </si>
  <si>
    <t xml:space="preserve">Achievable Potential (AMW)</t>
  </si>
  <si>
    <t xml:space="preserve">Table Exspht - </t>
  </si>
  <si>
    <t xml:space="preserve">Template</t>
  </si>
  <si>
    <t xml:space="preserve">Multfamily - Full Retrofit From Uninsulated Base</t>
  </si>
  <si>
    <t xml:space="preserve">Table Exspht - 8</t>
  </si>
  <si>
    <t xml:space="preserve">12 units @ 840 sq ft/dwelling unit</t>
  </si>
  <si>
    <t xml:space="preserve">Building UA</t>
  </si>
  <si>
    <t xml:space="preserve">ATTIC R19</t>
  </si>
  <si>
    <t xml:space="preserve">INFILTRATION @ 0.35 ACH</t>
  </si>
  <si>
    <t xml:space="preserve">Table Exspht - 9</t>
  </si>
  <si>
    <t xml:space="preserve">Table Exspht - 10</t>
  </si>
  <si>
    <t xml:space="preserve">Table Exspht - 11</t>
  </si>
  <si>
    <t xml:space="preserve">Table Exspht - 13</t>
  </si>
  <si>
    <t xml:space="preserve">840 sq ft</t>
  </si>
  <si>
    <t xml:space="preserve">  </t>
  </si>
  <si>
    <r>
      <rPr>
        <b val="true"/>
        <sz val="8"/>
        <rFont val="Times New Roman"/>
        <family val="1"/>
      </rPr>
      <t xml:space="preserve">Table Newspht </t>
    </r>
    <r>
      <rPr>
        <b val="true"/>
        <sz val="10"/>
        <rFont val="Times New Roman"/>
        <family val="1"/>
      </rPr>
      <t xml:space="preserve">- </t>
    </r>
  </si>
  <si>
    <t xml:space="preserve">1344 sq ft</t>
  </si>
  <si>
    <t xml:space="preserve">WALL R21ADV</t>
  </si>
  <si>
    <t xml:space="preserve">WINDOW CL35</t>
  </si>
  <si>
    <t xml:space="preserve">FLOOR R25 STD</t>
  </si>
  <si>
    <t xml:space="preserve">FLOOR R30 STD</t>
  </si>
  <si>
    <t xml:space="preserve">WINDOW CL25</t>
  </si>
  <si>
    <t xml:space="preserve">VAULT R38 SCI</t>
  </si>
  <si>
    <t xml:space="preserve">FLOOR R38STD w/12"Truss</t>
  </si>
  <si>
    <t xml:space="preserve">ATTIC R49 ADVrh</t>
  </si>
  <si>
    <t xml:space="preserve">WALL R21A+R5</t>
  </si>
  <si>
    <t xml:space="preserve">VAULT 10" SS Panel</t>
  </si>
  <si>
    <t xml:space="preserve">ATTIC R60 ADVrh</t>
  </si>
  <si>
    <t xml:space="preserve">WINDOW CL20</t>
  </si>
  <si>
    <t xml:space="preserve">WALL 8" SSPANEL</t>
  </si>
  <si>
    <t xml:space="preserve">WALL R33DBL</t>
  </si>
  <si>
    <t xml:space="preserve">2200 sq ft</t>
  </si>
  <si>
    <t xml:space="preserve">2283 sq ft</t>
  </si>
  <si>
    <t xml:space="preserve">BGWALL R22 FOAM BLOCK</t>
  </si>
  <si>
    <t xml:space="preserve">SLAB R10-4FT</t>
  </si>
  <si>
    <t xml:space="preserve">SLAB R10-FULL</t>
  </si>
  <si>
    <t xml:space="preserve">BGWALL R21</t>
  </si>
  <si>
    <t xml:space="preserve">Single Family - New Construction</t>
  </si>
  <si>
    <t xml:space="preserve">Totals for Measures/Categories with Benefits Exceeding Costs</t>
  </si>
  <si>
    <t xml:space="preserve">New Single Family Supply Curve</t>
  </si>
  <si>
    <t xml:space="preserve">New Multifamily Space Heating Supply</t>
  </si>
  <si>
    <t xml:space="preserve">New Site Built Space Heating - Summary</t>
  </si>
  <si>
    <t xml:space="preserve">Multfamily - New Construction</t>
  </si>
  <si>
    <t xml:space="preserve">Table Newspht - </t>
  </si>
  <si>
    <t xml:space="preserve">12 units @ 1040 sq ft/dwelling unit</t>
  </si>
  <si>
    <t xml:space="preserve">BGWALL R22 FOAM BLOCK*</t>
  </si>
  <si>
    <t xml:space="preserve">WALL R21INT</t>
  </si>
  <si>
    <t xml:space="preserve">1040 sq ft</t>
  </si>
  <si>
    <t xml:space="preserve">Manufactured Housing - New Construction</t>
  </si>
  <si>
    <t xml:space="preserve">924 sq ft</t>
  </si>
  <si>
    <t xml:space="preserve">Portland -Zone 1</t>
  </si>
  <si>
    <t xml:space="preserve">FLOOR R33 </t>
  </si>
  <si>
    <t xml:space="preserve">ATTIC R25</t>
  </si>
  <si>
    <t xml:space="preserve">VAULT R25</t>
  </si>
  <si>
    <t xml:space="preserve">ATTIC R30 </t>
  </si>
  <si>
    <t xml:space="preserve">VAULT R30</t>
  </si>
  <si>
    <t xml:space="preserve">WALL R21 ADV</t>
  </si>
  <si>
    <t xml:space="preserve">ATTIC R38 </t>
  </si>
  <si>
    <t xml:space="preserve">VAULT  R38 </t>
  </si>
  <si>
    <t xml:space="preserve">ATTIC R49 </t>
  </si>
  <si>
    <t xml:space="preserve">FLOOR R44</t>
  </si>
  <si>
    <t xml:space="preserve">1568 sq ft</t>
  </si>
  <si>
    <t xml:space="preserve">New Manufactured Housing Space Heating Supply</t>
  </si>
  <si>
    <r>
      <rPr>
        <b val="true"/>
        <sz val="12"/>
        <rFont val="Times New Roman"/>
        <family val="1"/>
      </rPr>
      <t xml:space="preserve">Table Newspht </t>
    </r>
    <r>
      <rPr>
        <b val="true"/>
        <sz val="10"/>
        <rFont val="Times New Roman"/>
        <family val="1"/>
      </rPr>
      <t xml:space="preserve">- </t>
    </r>
  </si>
  <si>
    <t xml:space="preserve">New Single Family Housing</t>
  </si>
  <si>
    <t xml:space="preserve"> Vintage</t>
  </si>
  <si>
    <t xml:space="preserve">Annual Use (kwh)</t>
  </si>
  <si>
    <t xml:space="preserve">Annual Use (kwh/sf/yr)</t>
  </si>
  <si>
    <t xml:space="preserve">% of '83 Use</t>
  </si>
  <si>
    <t xml:space="preserve">Incremental Savings/Unit</t>
  </si>
  <si>
    <t xml:space="preserve">Cumulative Savings/Unit</t>
  </si>
  <si>
    <t xml:space="preserve">Incremental Technical Potential</t>
  </si>
  <si>
    <t xml:space="preserve">Cumulative Technical Potential</t>
  </si>
  <si>
    <t xml:space="preserve">Technical Potential</t>
  </si>
  <si>
    <t xml:space="preserve">1995 All Cost Effective</t>
  </si>
  <si>
    <t xml:space="preserve">New Multifamily Housing</t>
  </si>
  <si>
    <t xml:space="preserve">New Manufacatured Housing</t>
  </si>
  <si>
    <t xml:space="preserve">1994 HUD Code</t>
  </si>
  <si>
    <t xml:space="preserve">MAP=&gt;MTV /Post-1995</t>
  </si>
  <si>
    <t xml:space="preserve">Summary of New Space Heating Changes</t>
  </si>
  <si>
    <t xml:space="preserve">Base Year</t>
  </si>
  <si>
    <t xml:space="preserve">Resource Potential</t>
  </si>
  <si>
    <t xml:space="preserve">Existing Residential Space Heating Supply Curve</t>
  </si>
  <si>
    <t xml:space="preserve">Achievable Potential</t>
  </si>
  <si>
    <t xml:space="preserve">New Residential Space Heating Supply Curv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0"/>
    <numFmt numFmtId="167" formatCode="0.0"/>
    <numFmt numFmtId="168" formatCode="_(\$* #,##0.00_);_(\$* \(#,##0.00\);_(\$* \-??_);_(@_)"/>
    <numFmt numFmtId="169" formatCode="\$#,##0.00_);&quot;($&quot;#,##0.00\)"/>
    <numFmt numFmtId="170" formatCode="\$#,##0_);&quot;($&quot;#,##0\)"/>
    <numFmt numFmtId="171" formatCode="0.000"/>
    <numFmt numFmtId="172" formatCode="_(\$* #,##0_);_(\$* \(#,##0\);_(\$* \-??_);_(@_)"/>
    <numFmt numFmtId="173" formatCode="General"/>
    <numFmt numFmtId="174" formatCode="0.0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10"/>
      <name val="Arial"/>
      <family val="0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12"/>
      <name val="Arial"/>
      <family val="0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1"/>
      <color rgb="FF008000"/>
      <name val="Times New Roman"/>
      <family val="1"/>
    </font>
    <font>
      <b val="true"/>
      <sz val="10"/>
      <name val="Times New Roman"/>
      <family val="0"/>
    </font>
    <font>
      <sz val="10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0"/>
    </font>
    <font>
      <b val="true"/>
      <sz val="8"/>
      <name val="Times New Roman"/>
      <family val="1"/>
    </font>
    <font>
      <sz val="8"/>
      <name val="Arial"/>
      <family val="0"/>
    </font>
    <font>
      <b val="true"/>
      <sz val="12"/>
      <name val="Times New Roman"/>
      <family val="1"/>
    </font>
    <font>
      <b val="true"/>
      <sz val="8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b val="true"/>
      <sz val="10"/>
      <name val="Times New Roman"/>
      <family val="1"/>
    </font>
    <font>
      <b val="true"/>
      <sz val="12"/>
      <name val="Arial"/>
      <family val="2"/>
    </font>
    <font>
      <sz val="12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A6CAF0"/>
        <bgColor rgb="FFC0C0C0"/>
      </patternFill>
    </fill>
    <fill>
      <patternFill patternType="solid">
        <fgColor rgb="FFC0C0C0"/>
        <bgColor rgb="FFA6CAF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0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4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onMeasMultiFamily (2)" xfId="20"/>
    <cellStyle name="Normal_Existing SingleFamily" xfId="21"/>
    <cellStyle name="Normal_New Mobile Home" xfId="22"/>
    <cellStyle name="Normal_New Single Family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040"/>
      <rgbColor rgb="FF666699"/>
      <rgbColor rgb="FF99CC9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Existing Single Family Space Heating Supply C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6436781609195"/>
          <c:y val="0.122821060120953"/>
          <c:w val="0.873962324393359"/>
          <c:h val="0.809142653859836"/>
        </c:manualLayout>
      </c:layout>
      <c:lineChart>
        <c:grouping val="standard"/>
        <c:varyColors val="0"/>
        <c:ser>
          <c:idx val="0"/>
          <c:order val="0"/>
          <c:tx>
            <c:strRef>
              <c:f>'Graph ResWx'!$B$20</c:f>
              <c:strCache>
                <c:ptCount val="1"/>
                <c:pt idx="0">
                  <c:v>Technical Potential (AMW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ResWx'!$A$21:$A$27</c:f>
              <c:strCache>
                <c:ptCount val="7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</c:strCache>
            </c:strRef>
          </c:cat>
          <c:val>
            <c:numRef>
              <c:f>'Graph ResWx'!$B$21:$B$27</c:f>
              <c:numCache>
                <c:formatCode>General</c:formatCode>
                <c:ptCount val="7"/>
                <c:pt idx="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118130"/>
        <c:axId val="65715006"/>
      </c:lineChart>
      <c:catAx>
        <c:axId val="331181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mills/kW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715006"/>
        <c:crossesAt val="0"/>
        <c:auto val="1"/>
        <c:lblAlgn val="ctr"/>
        <c:lblOffset val="100"/>
        <c:noMultiLvlLbl val="0"/>
      </c:catAx>
      <c:valAx>
        <c:axId val="65715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Average Megawat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3118130"/>
        <c:crossesAt val="1"/>
        <c:crossBetween val="midCat"/>
      </c:valAx>
      <c:spPr>
        <a:noFill/>
        <a:ln w="378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Existing Multifamily Space Heating Supply C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051724137931"/>
          <c:y val="0.145508707607699"/>
          <c:w val="0.88809067688378"/>
          <c:h val="0.771998166819432"/>
        </c:manualLayout>
      </c:layout>
      <c:lineChart>
        <c:grouping val="standard"/>
        <c:varyColors val="0"/>
        <c:ser>
          <c:idx val="0"/>
          <c:order val="0"/>
          <c:tx>
            <c:strRef>
              <c:f>'Graph ResWx'!$B$59</c:f>
              <c:strCache>
                <c:ptCount val="1"/>
                <c:pt idx="0">
                  <c:v>Technical Potential (AMW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ResWx'!$A$60:$A$66</c:f>
              <c:strCache>
                <c:ptCount val="7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</c:strCache>
            </c:strRef>
          </c:cat>
          <c:val>
            <c:numRef>
              <c:f>'Graph ResWx'!$B$60:$B$66</c:f>
              <c:numCache>
                <c:formatCode>General</c:formatCode>
                <c:ptCount val="7"/>
                <c:pt idx="0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ph ResWx'!$B$59</c:f>
              <c:strCache>
                <c:ptCount val="1"/>
                <c:pt idx="0">
                  <c:v>Technical Potential (AMW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ResWx'!$A$60:$A$66</c:f>
              <c:strCache>
                <c:ptCount val="7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</c:strCache>
            </c:strRef>
          </c:cat>
          <c:val>
            <c:numRef>
              <c:f>'Graph ResWx'!$B$60:$B$66</c:f>
              <c:numCache>
                <c:formatCode>General</c:formatCode>
                <c:ptCount val="7"/>
                <c:pt idx="0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raph ResWx'!$B$59</c:f>
              <c:strCache>
                <c:ptCount val="1"/>
                <c:pt idx="0">
                  <c:v>Technical Potential (AMW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ResWx'!$A$60:$A$66</c:f>
              <c:strCache>
                <c:ptCount val="7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</c:strCache>
            </c:strRef>
          </c:cat>
          <c:val>
            <c:numRef>
              <c:f>'Graph ResWx'!$B$60:$B$66</c:f>
              <c:numCache>
                <c:formatCode>General</c:formatCode>
                <c:ptCount val="7"/>
                <c:pt idx="0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Graph ResWx'!$B$59</c:f>
              <c:strCache>
                <c:ptCount val="1"/>
                <c:pt idx="0">
                  <c:v>Technical Potential (AMW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ResWx'!$A$60:$A$66</c:f>
              <c:strCache>
                <c:ptCount val="7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</c:strCache>
            </c:strRef>
          </c:cat>
          <c:val>
            <c:numRef>
              <c:f>'Graph ResWx'!$B$60:$B$66</c:f>
              <c:numCache>
                <c:formatCode>General</c:formatCode>
                <c:ptCount val="7"/>
                <c:pt idx="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297270"/>
        <c:axId val="73599469"/>
      </c:lineChart>
      <c:catAx>
        <c:axId val="352972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mills/kW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599469"/>
        <c:crossesAt val="0"/>
        <c:auto val="1"/>
        <c:lblAlgn val="ctr"/>
        <c:lblOffset val="100"/>
        <c:noMultiLvlLbl val="0"/>
      </c:catAx>
      <c:valAx>
        <c:axId val="73599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Average Megawat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5297270"/>
        <c:crossesAt val="1"/>
        <c:crossBetween val="midCat"/>
      </c:valAx>
      <c:spPr>
        <a:noFill/>
        <a:ln w="378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Existing Residential Space Heating Supply C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45046610839"/>
          <c:y val="0.122890799108564"/>
          <c:w val="0.899589192605467"/>
          <c:h val="0.829990448901624"/>
        </c:manualLayout>
      </c:layout>
      <c:lineChart>
        <c:grouping val="standard"/>
        <c:varyColors val="0"/>
        <c:ser>
          <c:idx val="0"/>
          <c:order val="0"/>
          <c:tx>
            <c:strRef>
              <c:f>'Graph ResWx'!$B$81</c:f>
              <c:strCache>
                <c:ptCount val="1"/>
                <c:pt idx="0">
                  <c:v>Technical Potential (AMW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ResWx'!$A$82:$A$88</c:f>
              <c:strCache>
                <c:ptCount val="7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</c:strCache>
            </c:strRef>
          </c:cat>
          <c:val>
            <c:numRef>
              <c:f>'Graph ResWx'!$B$82:$B$88</c:f>
              <c:numCache>
                <c:formatCode>General</c:formatCode>
                <c:ptCount val="7"/>
                <c:pt idx="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480736"/>
        <c:axId val="15097305"/>
      </c:lineChart>
      <c:catAx>
        <c:axId val="294807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mills/kW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5097305"/>
        <c:crossesAt val="0"/>
        <c:auto val="1"/>
        <c:lblAlgn val="ctr"/>
        <c:lblOffset val="100"/>
        <c:noMultiLvlLbl val="0"/>
      </c:catAx>
      <c:valAx>
        <c:axId val="15097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Average Megawat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480736"/>
        <c:crossesAt val="1"/>
        <c:crossBetween val="midCat"/>
      </c:valAx>
      <c:spPr>
        <a:noFill/>
        <a:ln w="378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New Single Family Space Heating Supply C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7230962869729"/>
          <c:y val="0.122"/>
          <c:w val="0.893171806167401"/>
          <c:h val="0.80816"/>
        </c:manualLayout>
      </c:layout>
      <c:lineChart>
        <c:grouping val="standard"/>
        <c:varyColors val="0"/>
        <c:ser>
          <c:idx val="0"/>
          <c:order val="0"/>
          <c:tx>
            <c:strRef>
              <c:f>'Graph - New Site Built'!$B$20</c:f>
              <c:strCache>
                <c:ptCount val="1"/>
                <c:pt idx="0">
                  <c:v>Technical Potential (AMW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- New Site Built'!$A$21:$A$27</c:f>
              <c:strCache>
                <c:ptCount val="7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</c:strCache>
            </c:strRef>
          </c:cat>
          <c:val>
            <c:numRef>
              <c:f>'Graph - New Site Built'!$B$21:$B$27</c:f>
              <c:numCache>
                <c:formatCode>General</c:formatCode>
                <c:ptCount val="7"/>
                <c:pt idx="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750549"/>
        <c:axId val="93129878"/>
      </c:lineChart>
      <c:catAx>
        <c:axId val="727505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mills/kW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3129878"/>
        <c:crossesAt val="0"/>
        <c:auto val="1"/>
        <c:lblAlgn val="ctr"/>
        <c:lblOffset val="100"/>
        <c:noMultiLvlLbl val="0"/>
      </c:catAx>
      <c:valAx>
        <c:axId val="93129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Average Megawat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2750549"/>
        <c:crossesAt val="1"/>
        <c:crossBetween val="midCat"/>
      </c:valAx>
      <c:spPr>
        <a:noFill/>
        <a:ln w="378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New Multifamily Space Heating Supply C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9810611989357"/>
          <c:y val="0.125709885455771"/>
          <c:w val="0.886993269682266"/>
          <c:h val="0.830108768890172"/>
        </c:manualLayout>
      </c:layout>
      <c:lineChart>
        <c:grouping val="standard"/>
        <c:varyColors val="0"/>
        <c:ser>
          <c:idx val="0"/>
          <c:order val="0"/>
          <c:tx>
            <c:strRef>
              <c:f>'Graph - New Site Built'!$B$59</c:f>
              <c:strCache>
                <c:ptCount val="1"/>
                <c:pt idx="0">
                  <c:v>Technical Potential (AMW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- New Site Built'!$A$60:$A$66</c:f>
              <c:strCache>
                <c:ptCount val="7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</c:strCache>
            </c:strRef>
          </c:cat>
          <c:val>
            <c:numRef>
              <c:f>'Graph - New Site Built'!$B$60:$B$66</c:f>
              <c:numCache>
                <c:formatCode>General</c:formatCode>
                <c:ptCount val="7"/>
                <c:pt idx="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541306"/>
        <c:axId val="30449825"/>
      </c:lineChart>
      <c:catAx>
        <c:axId val="375413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mills/kW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449825"/>
        <c:crossesAt val="0"/>
        <c:auto val="1"/>
        <c:lblAlgn val="ctr"/>
        <c:lblOffset val="100"/>
        <c:noMultiLvlLbl val="0"/>
      </c:catAx>
      <c:valAx>
        <c:axId val="30449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Average Megawat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541306"/>
        <c:crossesAt val="1"/>
        <c:crossBetween val="midCat"/>
      </c:valAx>
      <c:spPr>
        <a:noFill/>
        <a:ln w="378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New Site Built Residential Space Heating Supply C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8571873539947"/>
          <c:y val="0.177350880917003"/>
          <c:w val="0.891605668898926"/>
          <c:h val="0.741031628104437"/>
        </c:manualLayout>
      </c:layout>
      <c:lineChart>
        <c:grouping val="standard"/>
        <c:varyColors val="0"/>
        <c:ser>
          <c:idx val="0"/>
          <c:order val="0"/>
          <c:tx>
            <c:strRef>
              <c:f>'Graph - New Site Built'!$B$81</c:f>
              <c:strCache>
                <c:ptCount val="1"/>
                <c:pt idx="0">
                  <c:v>Technical Potential (AMW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- New Site Built'!$A$82:$A$88</c:f>
              <c:strCache>
                <c:ptCount val="7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</c:strCache>
            </c:strRef>
          </c:cat>
          <c:val>
            <c:numRef>
              <c:f>'Graph - New Site Built'!$B$82:$B$88</c:f>
              <c:numCache>
                <c:formatCode>General</c:formatCode>
                <c:ptCount val="7"/>
                <c:pt idx="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855534"/>
        <c:axId val="39449079"/>
      </c:lineChart>
      <c:catAx>
        <c:axId val="598555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mills/kW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9449079"/>
        <c:crossesAt val="0"/>
        <c:auto val="1"/>
        <c:lblAlgn val="ctr"/>
        <c:lblOffset val="100"/>
        <c:noMultiLvlLbl val="0"/>
      </c:catAx>
      <c:valAx>
        <c:axId val="39449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Average Megawat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9855534"/>
        <c:crossesAt val="1"/>
        <c:crossBetween val="midCat"/>
      </c:valAx>
      <c:spPr>
        <a:noFill/>
        <a:ln w="378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New Manufactured Housing Space Heating Supply C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5657788539144"/>
          <c:y val="0.242631493242143"/>
          <c:w val="0.82364810330912"/>
          <c:h val="0.702410030939586"/>
        </c:manualLayout>
      </c:layout>
      <c:lineChart>
        <c:grouping val="standard"/>
        <c:varyColors val="0"/>
        <c:ser>
          <c:idx val="0"/>
          <c:order val="0"/>
          <c:tx>
            <c:strRef>
              <c:f>'Graph New MH'!$B$20</c:f>
              <c:strCache>
                <c:ptCount val="1"/>
                <c:pt idx="0">
                  <c:v>Technical Potential (AMW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New MH'!$A$21:$A$27</c:f>
              <c:strCache>
                <c:ptCount val="7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</c:strCache>
            </c:strRef>
          </c:cat>
          <c:val>
            <c:numRef>
              <c:f>'Graph New MH'!$B$21:$B$27</c:f>
              <c:numCache>
                <c:formatCode>General</c:formatCode>
                <c:ptCount val="7"/>
                <c:pt idx="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333890"/>
        <c:axId val="77838450"/>
      </c:lineChart>
      <c:catAx>
        <c:axId val="513338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mills/kW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7838450"/>
        <c:crossesAt val="0"/>
        <c:auto val="1"/>
        <c:lblAlgn val="ctr"/>
        <c:lblOffset val="100"/>
        <c:noMultiLvlLbl val="0"/>
      </c:catAx>
      <c:valAx>
        <c:axId val="77838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Average Megawat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1333890"/>
        <c:crossesAt val="1"/>
        <c:crossBetween val="midCat"/>
      </c:valAx>
      <c:spPr>
        <a:noFill/>
        <a:ln w="378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New Residential Space Heating Conservation Potenti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1042468341146"/>
          <c:y val="0.158241758241758"/>
          <c:w val="0.913524102707619"/>
          <c:h val="0.7567503924646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de Change benefits'!$B$30</c:f>
              <c:strCache>
                <c:ptCount val="1"/>
                <c:pt idx="0">
                  <c:v>Resource Potenti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de Change benefits'!$A$31:$A$33</c:f>
              <c:strCache>
                <c:ptCount val="3"/>
                <c:pt idx="0">
                  <c:v>1983</c:v>
                </c:pt>
                <c:pt idx="1">
                  <c:v>1995</c:v>
                </c:pt>
                <c:pt idx="2">
                  <c:v>1997</c:v>
                </c:pt>
              </c:strCache>
            </c:strRef>
          </c:cat>
          <c:val>
            <c:numRef>
              <c:f>'Code Change benefits'!$B$31:$B$33</c:f>
              <c:numCache>
                <c:formatCode>General</c:formatCode>
                <c:ptCount val="3"/>
                <c:pt idx="0">
                  <c:v>855</c:v>
                </c:pt>
                <c:pt idx="1">
                  <c:v>415</c:v>
                </c:pt>
                <c:pt idx="2">
                  <c:v>220</c:v>
                </c:pt>
              </c:numCache>
            </c:numRef>
          </c:val>
        </c:ser>
        <c:gapWidth val="150"/>
        <c:overlap val="0"/>
        <c:axId val="79846659"/>
        <c:axId val="67797106"/>
      </c:barChart>
      <c:catAx>
        <c:axId val="798466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Base Year Pract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797106"/>
        <c:crossesAt val="0"/>
        <c:auto val="1"/>
        <c:lblAlgn val="ctr"/>
        <c:lblOffset val="100"/>
        <c:noMultiLvlLbl val="0"/>
      </c:catAx>
      <c:valAx>
        <c:axId val="67797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Average Megawat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9846659"/>
        <c:crossesAt val="1"/>
        <c:crossBetween val="midCat"/>
      </c:valAx>
      <c:spPr>
        <a:noFill/>
        <a:ln w="378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New Residential Space Heating Technical Conservation Potential By Yea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077349278622"/>
          <c:y val="0.0926905741720557"/>
          <c:w val="0.854243238795326"/>
          <c:h val="0.76817558299039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ode Change benefits'!$N$3</c:f>
              <c:strCache>
                <c:ptCount val="1"/>
                <c:pt idx="0">
                  <c:v>Single Family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de Change benefits'!$M$4:$M$6</c:f>
              <c:strCache>
                <c:ptCount val="3"/>
                <c:pt idx="0">
                  <c:v>1983</c:v>
                </c:pt>
                <c:pt idx="1">
                  <c:v>1992</c:v>
                </c:pt>
                <c:pt idx="2">
                  <c:v>1995</c:v>
                </c:pt>
              </c:strCache>
            </c:strRef>
          </c:cat>
          <c:val>
            <c:numRef>
              <c:f>'Code Change benefits'!$N$4:$N$6</c:f>
              <c:numCache>
                <c:formatCode>General</c:formatCode>
                <c:ptCount val="3"/>
                <c:pt idx="0">
                  <c:v>365</c:v>
                </c:pt>
                <c:pt idx="1">
                  <c:v>115</c:v>
                </c:pt>
                <c:pt idx="2">
                  <c:v>115</c:v>
                </c:pt>
              </c:numCache>
            </c:numRef>
          </c:val>
        </c:ser>
        <c:ser>
          <c:idx val="1"/>
          <c:order val="1"/>
          <c:tx>
            <c:strRef>
              <c:f>'Code Change benefits'!$O$3</c:f>
              <c:strCache>
                <c:ptCount val="1"/>
                <c:pt idx="0">
                  <c:v>Multifamily </c:v>
                </c:pt>
              </c:strCache>
            </c:strRef>
          </c:tx>
          <c:spPr>
            <a:solidFill>
              <a:srgbClr val="ff404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404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404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404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de Change benefits'!$M$4:$M$6</c:f>
              <c:strCache>
                <c:ptCount val="3"/>
                <c:pt idx="0">
                  <c:v>1983</c:v>
                </c:pt>
                <c:pt idx="1">
                  <c:v>1992</c:v>
                </c:pt>
                <c:pt idx="2">
                  <c:v>1995</c:v>
                </c:pt>
              </c:strCache>
            </c:strRef>
          </c:cat>
          <c:val>
            <c:numRef>
              <c:f>'Code Change benefits'!$O$4:$O$6</c:f>
              <c:numCache>
                <c:formatCode>General</c:formatCode>
                <c:ptCount val="3"/>
                <c:pt idx="0">
                  <c:v>70</c:v>
                </c:pt>
                <c:pt idx="1">
                  <c:v>10</c:v>
                </c:pt>
                <c:pt idx="2">
                  <c:v>10</c:v>
                </c:pt>
              </c:numCache>
            </c:numRef>
          </c:val>
        </c:ser>
        <c:ser>
          <c:idx val="2"/>
          <c:order val="2"/>
          <c:tx>
            <c:strRef>
              <c:f>'Code Change benefits'!$P$3</c:f>
              <c:strCache>
                <c:ptCount val="1"/>
                <c:pt idx="0">
                  <c:v>Manufactured Housing</c:v>
                </c:pt>
              </c:strCache>
            </c:strRef>
          </c:tx>
          <c:spPr>
            <a:solidFill>
              <a:srgbClr val="99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cc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de Change benefits'!$M$4:$M$6</c:f>
              <c:strCache>
                <c:ptCount val="3"/>
                <c:pt idx="0">
                  <c:v>1983</c:v>
                </c:pt>
                <c:pt idx="1">
                  <c:v>1992</c:v>
                </c:pt>
                <c:pt idx="2">
                  <c:v>1995</c:v>
                </c:pt>
              </c:strCache>
            </c:strRef>
          </c:cat>
          <c:val>
            <c:numRef>
              <c:f>'Code Change benefits'!$P$4:$P$6</c:f>
              <c:numCache>
                <c:formatCode>General</c:formatCode>
                <c:ptCount val="3"/>
                <c:pt idx="0">
                  <c:v>425.379313216862</c:v>
                </c:pt>
                <c:pt idx="1">
                  <c:v>269.793634455943</c:v>
                </c:pt>
                <c:pt idx="2">
                  <c:v>100</c:v>
                </c:pt>
              </c:numCache>
            </c:numRef>
          </c:val>
        </c:ser>
        <c:gapWidth val="150"/>
        <c:overlap val="100"/>
        <c:axId val="50523095"/>
        <c:axId val="37101907"/>
      </c:barChart>
      <c:catAx>
        <c:axId val="505230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101907"/>
        <c:crossesAt val="0"/>
        <c:auto val="1"/>
        <c:lblAlgn val="ctr"/>
        <c:lblOffset val="100"/>
        <c:noMultiLvlLbl val="0"/>
      </c:catAx>
      <c:valAx>
        <c:axId val="37101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Technical Potential (Average Megawat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0523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7951066981184"/>
          <c:y val="0.909171075837743"/>
          <c:w val="0.764441274891656"/>
          <c:h val="0.05526161081716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280</xdr:colOff>
      <xdr:row>19</xdr:row>
      <xdr:rowOff>19800</xdr:rowOff>
    </xdr:from>
    <xdr:to>
      <xdr:col>10</xdr:col>
      <xdr:colOff>689040</xdr:colOff>
      <xdr:row>36</xdr:row>
      <xdr:rowOff>100440</xdr:rowOff>
    </xdr:to>
    <xdr:graphicFrame>
      <xdr:nvGraphicFramePr>
        <xdr:cNvPr id="0" name="Chart 1"/>
        <xdr:cNvGraphicFramePr/>
      </xdr:nvGraphicFramePr>
      <xdr:xfrm>
        <a:off x="3808080" y="4389840"/>
        <a:ext cx="4509720" cy="404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8280</xdr:colOff>
      <xdr:row>58</xdr:row>
      <xdr:rowOff>19800</xdr:rowOff>
    </xdr:from>
    <xdr:to>
      <xdr:col>10</xdr:col>
      <xdr:colOff>689040</xdr:colOff>
      <xdr:row>71</xdr:row>
      <xdr:rowOff>182880</xdr:rowOff>
    </xdr:to>
    <xdr:graphicFrame>
      <xdr:nvGraphicFramePr>
        <xdr:cNvPr id="1" name="Chart 2"/>
        <xdr:cNvGraphicFramePr/>
      </xdr:nvGraphicFramePr>
      <xdr:xfrm>
        <a:off x="3808080" y="13063320"/>
        <a:ext cx="4509720" cy="314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8280</xdr:colOff>
      <xdr:row>78</xdr:row>
      <xdr:rowOff>27360</xdr:rowOff>
    </xdr:from>
    <xdr:to>
      <xdr:col>11</xdr:col>
      <xdr:colOff>23760</xdr:colOff>
      <xdr:row>93</xdr:row>
      <xdr:rowOff>145800</xdr:rowOff>
    </xdr:to>
    <xdr:graphicFrame>
      <xdr:nvGraphicFramePr>
        <xdr:cNvPr id="2" name="Chart 3"/>
        <xdr:cNvGraphicFramePr/>
      </xdr:nvGraphicFramePr>
      <xdr:xfrm>
        <a:off x="3808080" y="17454240"/>
        <a:ext cx="4556520" cy="33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920</xdr:colOff>
      <xdr:row>19</xdr:row>
      <xdr:rowOff>19800</xdr:rowOff>
    </xdr:from>
    <xdr:to>
      <xdr:col>10</xdr:col>
      <xdr:colOff>688680</xdr:colOff>
      <xdr:row>36</xdr:row>
      <xdr:rowOff>19440</xdr:rowOff>
    </xdr:to>
    <xdr:graphicFrame>
      <xdr:nvGraphicFramePr>
        <xdr:cNvPr id="3" name="Chart 1"/>
        <xdr:cNvGraphicFramePr/>
      </xdr:nvGraphicFramePr>
      <xdr:xfrm>
        <a:off x="3671280" y="4880160"/>
        <a:ext cx="4575960" cy="449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7920</xdr:colOff>
      <xdr:row>58</xdr:row>
      <xdr:rowOff>20160</xdr:rowOff>
    </xdr:from>
    <xdr:to>
      <xdr:col>11</xdr:col>
      <xdr:colOff>720</xdr:colOff>
      <xdr:row>74</xdr:row>
      <xdr:rowOff>163800</xdr:rowOff>
    </xdr:to>
    <xdr:graphicFrame>
      <xdr:nvGraphicFramePr>
        <xdr:cNvPr id="4" name="Chart 2"/>
        <xdr:cNvGraphicFramePr/>
      </xdr:nvGraphicFramePr>
      <xdr:xfrm>
        <a:off x="3671280" y="14712120"/>
        <a:ext cx="4599720" cy="373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7920</xdr:colOff>
      <xdr:row>78</xdr:row>
      <xdr:rowOff>27360</xdr:rowOff>
    </xdr:from>
    <xdr:to>
      <xdr:col>11</xdr:col>
      <xdr:colOff>23760</xdr:colOff>
      <xdr:row>93</xdr:row>
      <xdr:rowOff>145800</xdr:rowOff>
    </xdr:to>
    <xdr:graphicFrame>
      <xdr:nvGraphicFramePr>
        <xdr:cNvPr id="5" name="Chart 3"/>
        <xdr:cNvGraphicFramePr/>
      </xdr:nvGraphicFramePr>
      <xdr:xfrm>
        <a:off x="3671280" y="19118160"/>
        <a:ext cx="4622760" cy="339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920</xdr:colOff>
      <xdr:row>19</xdr:row>
      <xdr:rowOff>19800</xdr:rowOff>
    </xdr:from>
    <xdr:to>
      <xdr:col>11</xdr:col>
      <xdr:colOff>720</xdr:colOff>
      <xdr:row>35</xdr:row>
      <xdr:rowOff>156600</xdr:rowOff>
    </xdr:to>
    <xdr:graphicFrame>
      <xdr:nvGraphicFramePr>
        <xdr:cNvPr id="6" name="Chart 1"/>
        <xdr:cNvGraphicFramePr/>
      </xdr:nvGraphicFramePr>
      <xdr:xfrm>
        <a:off x="3851640" y="4880160"/>
        <a:ext cx="4460040" cy="44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20</xdr:colOff>
      <xdr:row>28</xdr:row>
      <xdr:rowOff>97560</xdr:rowOff>
    </xdr:from>
    <xdr:to>
      <xdr:col>9</xdr:col>
      <xdr:colOff>720</xdr:colOff>
      <xdr:row>46</xdr:row>
      <xdr:rowOff>216000</xdr:rowOff>
    </xdr:to>
    <xdr:graphicFrame>
      <xdr:nvGraphicFramePr>
        <xdr:cNvPr id="7" name="Chart 1"/>
        <xdr:cNvGraphicFramePr/>
      </xdr:nvGraphicFramePr>
      <xdr:xfrm>
        <a:off x="3268080" y="8107560"/>
        <a:ext cx="5145120" cy="458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30000</xdr:colOff>
      <xdr:row>6</xdr:row>
      <xdr:rowOff>124560</xdr:rowOff>
    </xdr:from>
    <xdr:to>
      <xdr:col>18</xdr:col>
      <xdr:colOff>511200</xdr:colOff>
      <xdr:row>20</xdr:row>
      <xdr:rowOff>166320</xdr:rowOff>
    </xdr:to>
    <xdr:graphicFrame>
      <xdr:nvGraphicFramePr>
        <xdr:cNvPr id="8" name="Chart 2"/>
        <xdr:cNvGraphicFramePr/>
      </xdr:nvGraphicFramePr>
      <xdr:xfrm>
        <a:off x="8404200" y="2193480"/>
        <a:ext cx="6562080" cy="367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23" activeCellId="0" sqref="G23 G23"/>
    </sheetView>
  </sheetViews>
  <sheetFormatPr defaultColWidth="9.0546875" defaultRowHeight="14.65" zeroHeight="false" outlineLevelRow="0" outlineLevelCol="0"/>
  <cols>
    <col collapsed="false" customWidth="true" hidden="false" outlineLevel="0" max="2" min="2" style="0" width="12.32"/>
    <col collapsed="false" customWidth="true" hidden="false" outlineLevel="0" max="3" min="3" style="0" width="10.1"/>
  </cols>
  <sheetData>
    <row r="1" customFormat="false" ht="14.65" hidden="false" customHeight="false" outlineLevel="0" collapsed="false">
      <c r="A1" s="1" t="s">
        <v>0</v>
      </c>
    </row>
    <row r="4" customFormat="false" ht="15.8" hidden="false" customHeight="false" outlineLevel="0" collapsed="false">
      <c r="A4" s="2"/>
      <c r="B4" s="3"/>
      <c r="C4" s="3" t="s">
        <v>1</v>
      </c>
      <c r="D4" s="3"/>
      <c r="E4" s="3"/>
    </row>
    <row r="5" customFormat="false" ht="17" hidden="false" customHeight="false" outlineLevel="0" collapsed="false">
      <c r="A5" s="3" t="s">
        <v>2</v>
      </c>
      <c r="B5" s="3"/>
      <c r="C5" s="3"/>
      <c r="D5" s="3" t="s">
        <v>3</v>
      </c>
      <c r="E5" s="3"/>
      <c r="F5" s="4"/>
      <c r="G5" s="4"/>
      <c r="H5" s="4"/>
      <c r="I5" s="4"/>
    </row>
    <row r="6" customFormat="false" ht="15.8" hidden="false" customHeight="false" outlineLevel="0" collapsed="false">
      <c r="A6" s="3" t="n">
        <v>1344</v>
      </c>
      <c r="B6" s="5" t="n">
        <v>0.6</v>
      </c>
      <c r="C6" s="5"/>
      <c r="D6" s="3" t="s">
        <v>4</v>
      </c>
      <c r="E6" s="5" t="n">
        <v>0.19</v>
      </c>
    </row>
    <row r="7" customFormat="false" ht="15.8" hidden="false" customHeight="false" outlineLevel="0" collapsed="false">
      <c r="A7" s="3" t="n">
        <v>2200</v>
      </c>
      <c r="B7" s="5" t="n">
        <v>0.25</v>
      </c>
      <c r="C7" s="5"/>
      <c r="D7" s="3" t="s">
        <v>5</v>
      </c>
      <c r="E7" s="5" t="n">
        <v>0.68</v>
      </c>
    </row>
    <row r="8" customFormat="false" ht="15.8" hidden="false" customHeight="false" outlineLevel="0" collapsed="false">
      <c r="A8" s="3" t="n">
        <v>2283</v>
      </c>
      <c r="B8" s="5" t="n">
        <v>0.15</v>
      </c>
      <c r="C8" s="5"/>
      <c r="D8" s="3" t="s">
        <v>6</v>
      </c>
      <c r="E8" s="5" t="n">
        <v>0.1</v>
      </c>
    </row>
    <row r="9" customFormat="false" ht="15.8" hidden="false" customHeight="false" outlineLevel="0" collapsed="false">
      <c r="A9" s="3" t="s">
        <v>7</v>
      </c>
      <c r="B9" s="3"/>
      <c r="C9" s="3"/>
      <c r="D9" s="3" t="s">
        <v>8</v>
      </c>
      <c r="E9" s="5" t="n">
        <v>0.03</v>
      </c>
    </row>
    <row r="10" customFormat="false" ht="15.8" hidden="false" customHeight="false" outlineLevel="0" collapsed="false">
      <c r="A10" s="3"/>
      <c r="B10" s="3"/>
      <c r="C10" s="2"/>
      <c r="D10" s="3"/>
      <c r="E10" s="3"/>
    </row>
    <row r="11" customFormat="false" ht="15.8" hidden="false" customHeight="false" outlineLevel="0" collapsed="false">
      <c r="A11" s="3"/>
      <c r="B11" s="3"/>
      <c r="C11" s="3" t="s">
        <v>9</v>
      </c>
      <c r="D11" s="3"/>
      <c r="E11" s="3"/>
    </row>
    <row r="12" customFormat="false" ht="15.8" hidden="false" customHeight="false" outlineLevel="0" collapsed="false">
      <c r="A12" s="3" t="s">
        <v>2</v>
      </c>
      <c r="B12" s="3"/>
      <c r="C12" s="3"/>
      <c r="D12" s="3" t="s">
        <v>3</v>
      </c>
      <c r="E12" s="3"/>
    </row>
    <row r="13" customFormat="false" ht="15.8" hidden="false" customHeight="false" outlineLevel="0" collapsed="false">
      <c r="A13" s="3" t="n">
        <v>12492</v>
      </c>
      <c r="B13" s="5" t="n">
        <v>1</v>
      </c>
      <c r="C13" s="3"/>
      <c r="D13" s="3" t="s">
        <v>4</v>
      </c>
      <c r="E13" s="5" t="n">
        <v>0.2</v>
      </c>
    </row>
    <row r="14" customFormat="false" ht="15.8" hidden="false" customHeight="false" outlineLevel="0" collapsed="false">
      <c r="A14" s="3" t="s">
        <v>10</v>
      </c>
      <c r="B14" s="3"/>
      <c r="C14" s="3"/>
      <c r="D14" s="3" t="s">
        <v>5</v>
      </c>
      <c r="E14" s="5" t="n">
        <v>0.75</v>
      </c>
    </row>
    <row r="15" customFormat="false" ht="15.8" hidden="false" customHeight="false" outlineLevel="0" collapsed="false">
      <c r="A15" s="3"/>
      <c r="B15" s="3"/>
      <c r="C15" s="3"/>
      <c r="D15" s="3" t="s">
        <v>6</v>
      </c>
      <c r="E15" s="5" t="n">
        <v>0.03</v>
      </c>
    </row>
    <row r="16" customFormat="false" ht="15.8" hidden="false" customHeight="false" outlineLevel="0" collapsed="false">
      <c r="A16" s="3"/>
      <c r="B16" s="3"/>
      <c r="C16" s="3"/>
      <c r="D16" s="3" t="s">
        <v>8</v>
      </c>
      <c r="E16" s="5" t="n">
        <v>0.02</v>
      </c>
    </row>
    <row r="17" customFormat="false" ht="15.8" hidden="false" customHeight="false" outlineLevel="0" collapsed="false">
      <c r="A17" s="3"/>
      <c r="B17" s="3"/>
      <c r="C17" s="3"/>
      <c r="D17" s="3"/>
      <c r="E17" s="5"/>
    </row>
    <row r="18" customFormat="false" ht="15.8" hidden="false" customHeight="false" outlineLevel="0" collapsed="false">
      <c r="A18" s="3"/>
      <c r="B18" s="3"/>
      <c r="C18" s="3" t="s">
        <v>11</v>
      </c>
      <c r="D18" s="3"/>
      <c r="E18" s="3"/>
    </row>
    <row r="19" customFormat="false" ht="15.8" hidden="false" customHeight="false" outlineLevel="0" collapsed="false">
      <c r="A19" s="3" t="s">
        <v>2</v>
      </c>
      <c r="B19" s="3"/>
      <c r="C19" s="3"/>
      <c r="D19" s="3" t="s">
        <v>3</v>
      </c>
      <c r="E19" s="3"/>
    </row>
    <row r="20" customFormat="false" ht="15.8" hidden="false" customHeight="false" outlineLevel="0" collapsed="false">
      <c r="A20" s="3" t="n">
        <v>924</v>
      </c>
      <c r="B20" s="5" t="n">
        <v>0.16</v>
      </c>
      <c r="C20" s="3"/>
      <c r="D20" s="3" t="s">
        <v>4</v>
      </c>
      <c r="E20" s="5" t="n">
        <v>0.2</v>
      </c>
    </row>
    <row r="21" customFormat="false" ht="15.8" hidden="false" customHeight="false" outlineLevel="0" collapsed="false">
      <c r="A21" s="3" t="n">
        <v>1568</v>
      </c>
      <c r="B21" s="5" t="n">
        <v>0.84</v>
      </c>
      <c r="C21" s="5"/>
      <c r="D21" s="3" t="s">
        <v>5</v>
      </c>
      <c r="E21" s="5" t="n">
        <v>0.4</v>
      </c>
    </row>
    <row r="22" customFormat="false" ht="15.8" hidden="false" customHeight="false" outlineLevel="0" collapsed="false">
      <c r="A22" s="3" t="s">
        <v>12</v>
      </c>
      <c r="B22" s="5"/>
      <c r="C22" s="5"/>
      <c r="D22" s="3" t="s">
        <v>6</v>
      </c>
      <c r="E22" s="5" t="n">
        <v>0.36</v>
      </c>
    </row>
    <row r="23" customFormat="false" ht="15.8" hidden="false" customHeight="false" outlineLevel="0" collapsed="false">
      <c r="A23" s="2"/>
      <c r="B23" s="2"/>
      <c r="C23" s="5"/>
      <c r="D23" s="3" t="s">
        <v>8</v>
      </c>
      <c r="E23" s="5" t="n">
        <v>0.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7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41" activeCellId="0" sqref="A41 A41"/>
    </sheetView>
  </sheetViews>
  <sheetFormatPr defaultColWidth="9.0546875" defaultRowHeight="15.8" zeroHeight="false" outlineLevelRow="0" outlineLevelCol="0"/>
  <cols>
    <col collapsed="false" customWidth="true" hidden="false" outlineLevel="0" max="1" min="1" style="0" width="21.77"/>
    <col collapsed="false" customWidth="true" hidden="false" outlineLevel="0" max="2" min="2" style="0" width="6.55"/>
    <col collapsed="false" customWidth="true" hidden="false" outlineLevel="0" max="3" min="3" style="0" width="8.55"/>
    <col collapsed="false" customWidth="true" hidden="false" outlineLevel="0" max="4" min="4" style="0" width="6.87"/>
    <col collapsed="false" customWidth="true" hidden="false" outlineLevel="0" max="5" min="5" style="0" width="6.55"/>
    <col collapsed="false" customWidth="true" hidden="false" outlineLevel="0" max="6" min="6" style="0" width="7.76"/>
    <col collapsed="false" customWidth="true" hidden="false" outlineLevel="0" max="7" min="7" style="0" width="7.1"/>
    <col collapsed="false" customWidth="true" hidden="false" outlineLevel="0" max="9" min="9" style="0" width="8.87"/>
    <col collapsed="false" customWidth="true" hidden="false" outlineLevel="0" max="10" min="10" style="0" width="6.21"/>
  </cols>
  <sheetData>
    <row r="1" customFormat="false" ht="15.8" hidden="false" customHeight="false" outlineLevel="0" collapsed="false">
      <c r="A1" s="30" t="s">
        <v>157</v>
      </c>
      <c r="B1" s="31"/>
      <c r="C1" s="31"/>
      <c r="D1" s="31"/>
      <c r="E1" s="31"/>
    </row>
    <row r="2" customFormat="false" ht="47.75" hidden="false" customHeight="false" outlineLevel="0" collapsed="false">
      <c r="A2" s="32"/>
      <c r="B2" s="32"/>
      <c r="C2" s="32"/>
      <c r="D2" s="33"/>
      <c r="E2" s="34" t="s">
        <v>196</v>
      </c>
      <c r="F2" s="34"/>
      <c r="G2" s="35"/>
      <c r="H2" s="35"/>
      <c r="I2" s="35"/>
      <c r="J2" s="35"/>
    </row>
    <row r="3" customFormat="false" ht="25.35" hidden="false" customHeight="false" outlineLevel="0" collapsed="false">
      <c r="A3" s="34" t="s">
        <v>159</v>
      </c>
      <c r="B3" s="36" t="s">
        <v>197</v>
      </c>
      <c r="C3" s="37"/>
      <c r="D3" s="38"/>
      <c r="E3" s="35"/>
      <c r="F3" s="35"/>
      <c r="G3" s="39"/>
      <c r="H3" s="39"/>
      <c r="I3" s="39"/>
      <c r="J3" s="39"/>
    </row>
    <row r="4" customFormat="false" ht="55.95" hidden="false" customHeight="true" outlineLevel="0" collapsed="false">
      <c r="A4" s="40" t="s">
        <v>161</v>
      </c>
      <c r="B4" s="41" t="s">
        <v>162</v>
      </c>
      <c r="C4" s="41" t="s">
        <v>163</v>
      </c>
      <c r="D4" s="41" t="s">
        <v>164</v>
      </c>
      <c r="E4" s="41" t="s">
        <v>165</v>
      </c>
      <c r="F4" s="41" t="s">
        <v>166</v>
      </c>
      <c r="G4" s="41" t="s">
        <v>167</v>
      </c>
      <c r="H4" s="41" t="s">
        <v>168</v>
      </c>
      <c r="I4" s="42" t="s">
        <v>169</v>
      </c>
      <c r="J4" s="41" t="s">
        <v>170</v>
      </c>
      <c r="K4" s="43"/>
    </row>
    <row r="5" customFormat="false" ht="17" hidden="false" customHeight="false" outlineLevel="0" collapsed="false">
      <c r="A5" s="44" t="s">
        <v>171</v>
      </c>
      <c r="B5" s="45" t="n">
        <v>696.15</v>
      </c>
      <c r="C5" s="44" t="n">
        <v>0</v>
      </c>
      <c r="D5" s="45" t="n">
        <v>31070.8726193965</v>
      </c>
      <c r="E5" s="45" t="n">
        <v>0</v>
      </c>
      <c r="F5" s="45" t="n">
        <v>45</v>
      </c>
      <c r="G5" s="45" t="n">
        <v>0</v>
      </c>
      <c r="H5" s="45" t="n">
        <v>0</v>
      </c>
      <c r="I5" s="45" t="n">
        <v>0</v>
      </c>
      <c r="J5" s="46" t="s">
        <v>172</v>
      </c>
    </row>
    <row r="6" customFormat="false" ht="15.8" hidden="false" customHeight="false" outlineLevel="0" collapsed="false">
      <c r="A6" s="47" t="s">
        <v>173</v>
      </c>
      <c r="B6" s="45" t="n">
        <v>521.9</v>
      </c>
      <c r="C6" s="48" t="n">
        <v>187</v>
      </c>
      <c r="D6" s="45" t="n">
        <v>21704.5394081452</v>
      </c>
      <c r="E6" s="45" t="n">
        <v>9366.33321125132</v>
      </c>
      <c r="F6" s="45" t="n">
        <v>45</v>
      </c>
      <c r="G6" s="49" t="n">
        <v>-0.281945428833192</v>
      </c>
      <c r="H6" s="48" t="n">
        <v>5107.87715117851</v>
      </c>
      <c r="I6" s="48" t="n">
        <v>5160.2376272579</v>
      </c>
      <c r="J6" s="49" t="n">
        <v>-97.5521525708491</v>
      </c>
      <c r="K6" s="10"/>
    </row>
    <row r="7" customFormat="false" ht="15.8" hidden="false" customHeight="false" outlineLevel="0" collapsed="false">
      <c r="A7" s="47" t="s">
        <v>174</v>
      </c>
      <c r="B7" s="45" t="n">
        <v>425.51</v>
      </c>
      <c r="C7" s="48" t="n">
        <v>526.5</v>
      </c>
      <c r="D7" s="45" t="n">
        <v>16569.7019191327</v>
      </c>
      <c r="E7" s="45" t="n">
        <v>5134.83748901246</v>
      </c>
      <c r="F7" s="45" t="n">
        <v>45</v>
      </c>
      <c r="G7" s="49" t="n">
        <v>3.51727565139508</v>
      </c>
      <c r="H7" s="48" t="n">
        <v>2800.25475216225</v>
      </c>
      <c r="I7" s="48" t="n">
        <v>2442.15663805629</v>
      </c>
      <c r="J7" s="49" t="n">
        <v>7.81979754111106</v>
      </c>
      <c r="K7" s="10"/>
    </row>
    <row r="8" customFormat="false" ht="15.8" hidden="false" customHeight="false" outlineLevel="0" collapsed="false">
      <c r="A8" s="47" t="s">
        <v>175</v>
      </c>
      <c r="B8" s="45" t="n">
        <v>408.51</v>
      </c>
      <c r="C8" s="48" t="n">
        <v>136</v>
      </c>
      <c r="D8" s="45" t="n">
        <v>15669.6229270437</v>
      </c>
      <c r="E8" s="45" t="n">
        <v>900.078992089031</v>
      </c>
      <c r="F8" s="45" t="n">
        <v>45</v>
      </c>
      <c r="G8" s="49" t="n">
        <v>5.72161690297154</v>
      </c>
      <c r="H8" s="48" t="n">
        <v>490.853017317875</v>
      </c>
      <c r="I8" s="48" t="n">
        <v>388.743005589659</v>
      </c>
      <c r="J8" s="49" t="n">
        <v>4.80709980353708</v>
      </c>
      <c r="K8" s="10"/>
    </row>
    <row r="9" customFormat="false" ht="15.8" hidden="false" customHeight="false" outlineLevel="0" collapsed="false">
      <c r="A9" s="47" t="s">
        <v>176</v>
      </c>
      <c r="B9" s="45" t="n">
        <v>350.71</v>
      </c>
      <c r="C9" s="48" t="n">
        <v>541.875</v>
      </c>
      <c r="D9" s="45" t="n">
        <v>12629.4139320246</v>
      </c>
      <c r="E9" s="45" t="n">
        <v>3040.20899501906</v>
      </c>
      <c r="F9" s="45" t="n">
        <v>45</v>
      </c>
      <c r="G9" s="49" t="n">
        <v>6.95346043688053</v>
      </c>
      <c r="H9" s="48" t="n">
        <v>1657.96088076506</v>
      </c>
      <c r="I9" s="48" t="n">
        <v>1238.80713407563</v>
      </c>
      <c r="J9" s="49" t="n">
        <v>3.95549579088827</v>
      </c>
      <c r="K9" s="10"/>
    </row>
    <row r="10" customFormat="false" ht="15.8" hidden="false" customHeight="false" outlineLevel="0" collapsed="false">
      <c r="A10" s="47" t="s">
        <v>177</v>
      </c>
      <c r="B10" s="45" t="n">
        <v>338.81</v>
      </c>
      <c r="C10" s="48" t="n">
        <v>116.875</v>
      </c>
      <c r="D10" s="45" t="n">
        <v>12008.5533108702</v>
      </c>
      <c r="E10" s="45" t="n">
        <v>620.860621154381</v>
      </c>
      <c r="F10" s="45" t="n">
        <v>45</v>
      </c>
      <c r="G10" s="49" t="n">
        <v>7.40785831375119</v>
      </c>
      <c r="H10" s="48" t="n">
        <v>338.582848734386</v>
      </c>
      <c r="I10" s="48" t="n">
        <v>247.391065730587</v>
      </c>
      <c r="J10" s="49" t="n">
        <v>3.71286576028765</v>
      </c>
      <c r="K10" s="10"/>
    </row>
    <row r="11" customFormat="false" ht="15.8" hidden="false" customHeight="false" outlineLevel="0" collapsed="false">
      <c r="A11" s="47" t="s">
        <v>178</v>
      </c>
      <c r="B11" s="45" t="n">
        <v>326.57</v>
      </c>
      <c r="C11" s="48" t="n">
        <v>125</v>
      </c>
      <c r="D11" s="45" t="n">
        <v>11375.0535159683</v>
      </c>
      <c r="E11" s="45" t="n">
        <v>633.499794901883</v>
      </c>
      <c r="F11" s="45" t="n">
        <v>10</v>
      </c>
      <c r="G11" s="49" t="n">
        <v>8.69904969017615</v>
      </c>
      <c r="H11" s="48" t="n">
        <v>406.442887354054</v>
      </c>
      <c r="I11" s="48" t="n">
        <v>277.893673568812</v>
      </c>
      <c r="J11" s="49" t="n">
        <v>3.16176875288455</v>
      </c>
      <c r="K11" s="10"/>
    </row>
    <row r="12" customFormat="false" ht="15.8" hidden="false" customHeight="false" outlineLevel="0" collapsed="false">
      <c r="A12" s="47" t="s">
        <v>179</v>
      </c>
      <c r="B12" s="45" t="n">
        <v>312.12</v>
      </c>
      <c r="C12" s="48" t="n">
        <v>161.5</v>
      </c>
      <c r="D12" s="45" t="n">
        <v>10629.7576911808</v>
      </c>
      <c r="E12" s="45" t="n">
        <v>745.295824787567</v>
      </c>
      <c r="F12" s="45" t="n">
        <v>45</v>
      </c>
      <c r="G12" s="49" t="n">
        <v>11.7345317808788</v>
      </c>
      <c r="H12" s="48" t="n">
        <v>286.070914835943</v>
      </c>
      <c r="I12" s="48" t="n">
        <v>164.02097894391</v>
      </c>
      <c r="J12" s="49" t="n">
        <v>2.3438841876083</v>
      </c>
      <c r="K12" s="10"/>
    </row>
    <row r="13" customFormat="false" ht="15.8" hidden="false" customHeight="false" outlineLevel="0" collapsed="false">
      <c r="A13" s="47" t="s">
        <v>180</v>
      </c>
      <c r="B13" s="45" t="n">
        <v>301.92</v>
      </c>
      <c r="C13" s="48" t="n">
        <v>148.75</v>
      </c>
      <c r="D13" s="45" t="n">
        <v>10105.1883973044</v>
      </c>
      <c r="E13" s="45" t="n">
        <v>524.569293876368</v>
      </c>
      <c r="F13" s="45" t="n">
        <v>45</v>
      </c>
      <c r="G13" s="49" t="n">
        <v>18.5208156910958</v>
      </c>
      <c r="H13" s="48" t="n">
        <v>1419.68189870484</v>
      </c>
      <c r="I13" s="48" t="n">
        <v>463.70094405896</v>
      </c>
      <c r="J13" s="49" t="n">
        <v>1.48505249168978</v>
      </c>
      <c r="K13" s="10"/>
    </row>
    <row r="14" customFormat="false" ht="15.8" hidden="false" customHeight="false" outlineLevel="0" collapsed="false">
      <c r="A14" s="47" t="s">
        <v>181</v>
      </c>
      <c r="B14" s="45" t="n">
        <v>250.22</v>
      </c>
      <c r="C14" s="48" t="n">
        <v>967.025</v>
      </c>
      <c r="D14" s="45" t="n">
        <v>7501.91245238793</v>
      </c>
      <c r="E14" s="45" t="n">
        <v>2603.27594491648</v>
      </c>
      <c r="F14" s="45" t="n">
        <v>30</v>
      </c>
      <c r="G14" s="49" t="n">
        <v>19.9976582174322</v>
      </c>
      <c r="H14" s="48" t="n">
        <v>345.475551069285</v>
      </c>
      <c r="I14" s="48" t="n">
        <v>94.2900629369302</v>
      </c>
      <c r="J14" s="49" t="n">
        <v>1.37538021658021</v>
      </c>
      <c r="K14" s="10"/>
    </row>
    <row r="15" customFormat="false" ht="15.8" hidden="false" customHeight="false" outlineLevel="0" collapsed="false">
      <c r="A15" s="47" t="s">
        <v>182</v>
      </c>
      <c r="B15" s="45" t="n">
        <v>246.82</v>
      </c>
      <c r="C15" s="48" t="n">
        <v>85</v>
      </c>
      <c r="D15" s="45" t="n">
        <v>7333.79525344272</v>
      </c>
      <c r="E15" s="45" t="n">
        <v>168.117198945212</v>
      </c>
      <c r="F15" s="45" t="n">
        <v>45</v>
      </c>
      <c r="G15" s="49" t="n">
        <v>21.8129546806287</v>
      </c>
      <c r="H15" s="48" t="n">
        <v>91.6817691453512</v>
      </c>
      <c r="I15" s="48" t="n">
        <v>18.9715309347483</v>
      </c>
      <c r="J15" s="49" t="n">
        <v>1.26091966415786</v>
      </c>
      <c r="K15" s="10"/>
    </row>
    <row r="16" customFormat="false" ht="15.8" hidden="false" customHeight="false" outlineLevel="0" collapsed="false">
      <c r="A16" s="47" t="s">
        <v>183</v>
      </c>
      <c r="B16" s="45" t="n">
        <v>242.57</v>
      </c>
      <c r="C16" s="48" t="n">
        <v>116.875</v>
      </c>
      <c r="D16" s="45" t="n">
        <v>7123.64875476121</v>
      </c>
      <c r="E16" s="45" t="n">
        <v>210.146498681514</v>
      </c>
      <c r="F16" s="45" t="n">
        <v>45</v>
      </c>
      <c r="G16" s="49" t="n">
        <v>24.1079430481631</v>
      </c>
      <c r="H16" s="48" t="n">
        <v>114.602211431688</v>
      </c>
      <c r="I16" s="48" t="n">
        <v>14.1519109414334</v>
      </c>
      <c r="J16" s="49" t="n">
        <v>1.14088470489749</v>
      </c>
      <c r="K16" s="10"/>
    </row>
    <row r="17" customFormat="false" ht="15.8" hidden="false" customHeight="false" outlineLevel="0" collapsed="false">
      <c r="A17" s="47" t="s">
        <v>184</v>
      </c>
      <c r="B17" s="45" t="n">
        <v>239.17</v>
      </c>
      <c r="C17" s="48" t="n">
        <v>106.25</v>
      </c>
      <c r="D17" s="45" t="n">
        <v>6956.30246117786</v>
      </c>
      <c r="E17" s="45" t="n">
        <v>167.34629358335</v>
      </c>
      <c r="F17" s="45" t="n">
        <v>45</v>
      </c>
      <c r="G17" s="49" t="n">
        <v>27.6825778896473</v>
      </c>
      <c r="H17" s="48" t="n">
        <v>91.2613602409524</v>
      </c>
      <c r="I17" s="48" t="n">
        <v>-0.591260781674876</v>
      </c>
      <c r="J17" s="49" t="n">
        <v>0.993562940555292</v>
      </c>
      <c r="K17" s="10"/>
    </row>
    <row r="18" customFormat="false" ht="15.8" hidden="false" customHeight="false" outlineLevel="0" collapsed="false">
      <c r="A18" s="47" t="s">
        <v>185</v>
      </c>
      <c r="B18" s="45" t="n">
        <v>226.01</v>
      </c>
      <c r="C18" s="48" t="n">
        <v>480.34</v>
      </c>
      <c r="D18" s="45" t="n">
        <v>6317.81303838265</v>
      </c>
      <c r="E18" s="45" t="n">
        <v>638.489422795203</v>
      </c>
      <c r="F18" s="45" t="n">
        <v>45</v>
      </c>
      <c r="G18" s="49" t="n">
        <v>33.0113440906842</v>
      </c>
      <c r="H18" s="48" t="n">
        <v>348.196616584929</v>
      </c>
      <c r="I18" s="48" t="n">
        <v>-69.7163435582171</v>
      </c>
      <c r="J18" s="49" t="n">
        <v>0.833179752227982</v>
      </c>
      <c r="K18" s="10"/>
    </row>
    <row r="19" customFormat="false" ht="15.8" hidden="false" customHeight="false" outlineLevel="0" collapsed="false">
      <c r="A19" s="47" t="s">
        <v>186</v>
      </c>
      <c r="B19" s="45" t="n">
        <v>214.81</v>
      </c>
      <c r="C19" s="48" t="n">
        <v>562.5</v>
      </c>
      <c r="D19" s="45" t="n">
        <v>5779.58801640785</v>
      </c>
      <c r="E19" s="45" t="n">
        <v>538.225021974801</v>
      </c>
      <c r="F19" s="45" t="n">
        <v>15</v>
      </c>
      <c r="G19" s="49" t="n">
        <v>64.7203227999093</v>
      </c>
      <c r="H19" s="48" t="n">
        <v>231.424899630383</v>
      </c>
      <c r="I19" s="48" t="n">
        <v>-313.138995552278</v>
      </c>
      <c r="J19" s="49" t="n">
        <v>0.424972903414313</v>
      </c>
      <c r="K19" s="10"/>
    </row>
    <row r="20" customFormat="false" ht="15.8" hidden="false" customHeight="false" outlineLevel="0" collapsed="false">
      <c r="A20" s="47" t="s">
        <v>187</v>
      </c>
      <c r="B20" s="45" t="n">
        <v>205.88</v>
      </c>
      <c r="C20" s="48" t="n">
        <v>615.7</v>
      </c>
      <c r="D20" s="45" t="n">
        <v>5355.2233225901</v>
      </c>
      <c r="E20" s="45" t="n">
        <v>424.364693817752</v>
      </c>
      <c r="F20" s="45" t="n">
        <v>45</v>
      </c>
      <c r="G20" s="49" t="n">
        <v>81.7411414918506</v>
      </c>
      <c r="H20" s="48" t="n">
        <v>293.517989370181</v>
      </c>
      <c r="I20" s="48" t="n">
        <v>-578.797345677041</v>
      </c>
      <c r="J20" s="49" t="n">
        <v>0.336481519443071</v>
      </c>
      <c r="K20" s="10"/>
    </row>
    <row r="21" customFormat="false" ht="15.8" hidden="false" customHeight="false" outlineLevel="0" collapsed="false">
      <c r="A21" s="47"/>
      <c r="B21" s="45"/>
      <c r="C21" s="48"/>
      <c r="D21" s="45"/>
      <c r="E21" s="45"/>
      <c r="F21" s="45"/>
      <c r="G21" s="45"/>
      <c r="H21" s="48"/>
      <c r="I21" s="48"/>
      <c r="J21" s="49"/>
      <c r="K21" s="10"/>
    </row>
    <row r="22" customFormat="false" ht="15.8" hidden="false" customHeight="false" outlineLevel="0" collapsed="false">
      <c r="A22" s="34" t="s">
        <v>188</v>
      </c>
      <c r="B22" s="36" t="s">
        <v>197</v>
      </c>
      <c r="C22" s="37"/>
      <c r="D22" s="38"/>
      <c r="E22" s="50"/>
      <c r="F22" s="39"/>
      <c r="G22" s="39"/>
      <c r="H22" s="39"/>
      <c r="I22" s="39"/>
      <c r="J22" s="39"/>
      <c r="K22" s="10"/>
    </row>
    <row r="23" customFormat="false" ht="38.8" hidden="false" customHeight="false" outlineLevel="0" collapsed="false">
      <c r="A23" s="40" t="s">
        <v>161</v>
      </c>
      <c r="B23" s="41" t="s">
        <v>162</v>
      </c>
      <c r="C23" s="41" t="s">
        <v>163</v>
      </c>
      <c r="D23" s="41" t="s">
        <v>164</v>
      </c>
      <c r="E23" s="41" t="s">
        <v>165</v>
      </c>
      <c r="F23" s="41" t="s">
        <v>166</v>
      </c>
      <c r="G23" s="41" t="s">
        <v>167</v>
      </c>
      <c r="H23" s="41" t="s">
        <v>168</v>
      </c>
      <c r="I23" s="42" t="s">
        <v>169</v>
      </c>
      <c r="J23" s="41" t="s">
        <v>170</v>
      </c>
      <c r="K23" s="10"/>
    </row>
    <row r="24" customFormat="false" ht="15.8" hidden="false" customHeight="false" outlineLevel="0" collapsed="false">
      <c r="A24" s="44" t="s">
        <v>171</v>
      </c>
      <c r="B24" s="45" t="n">
        <v>1035.613</v>
      </c>
      <c r="C24" s="44" t="n">
        <v>0</v>
      </c>
      <c r="D24" s="45" t="n">
        <v>47954.5148359214</v>
      </c>
      <c r="E24" s="45" t="n">
        <v>0</v>
      </c>
      <c r="F24" s="45" t="n">
        <v>45</v>
      </c>
      <c r="G24" s="51" t="n">
        <v>0</v>
      </c>
      <c r="H24" s="51" t="n">
        <v>0</v>
      </c>
      <c r="I24" s="51" t="n">
        <v>0</v>
      </c>
      <c r="J24" s="51" t="n">
        <v>0</v>
      </c>
      <c r="K24" s="10"/>
    </row>
    <row r="25" customFormat="false" ht="15.8" hidden="false" customHeight="false" outlineLevel="0" collapsed="false">
      <c r="A25" s="47" t="s">
        <v>173</v>
      </c>
      <c r="B25" s="45" t="n">
        <v>758.863</v>
      </c>
      <c r="C25" s="48" t="n">
        <v>297</v>
      </c>
      <c r="D25" s="45" t="n">
        <v>33028.2283753297</v>
      </c>
      <c r="E25" s="45" t="n">
        <v>14926.2864605918</v>
      </c>
      <c r="F25" s="45" t="n">
        <v>45</v>
      </c>
      <c r="G25" s="49" t="n">
        <v>-0.285681409746018</v>
      </c>
      <c r="H25" s="48" t="n">
        <v>8139.96639286937</v>
      </c>
      <c r="I25" s="48" t="n">
        <v>8224.51426412886</v>
      </c>
      <c r="J25" s="49" t="n">
        <v>-96.2764203475525</v>
      </c>
    </row>
    <row r="26" customFormat="false" ht="15.8" hidden="false" customHeight="false" outlineLevel="0" collapsed="false">
      <c r="A26" s="47" t="s">
        <v>174</v>
      </c>
      <c r="B26" s="45" t="n">
        <v>638.554</v>
      </c>
      <c r="C26" s="48" t="n">
        <v>657.15</v>
      </c>
      <c r="D26" s="45" t="n">
        <v>26581.1726838559</v>
      </c>
      <c r="E26" s="45" t="n">
        <v>6447.0556914738</v>
      </c>
      <c r="F26" s="45" t="n">
        <v>45</v>
      </c>
      <c r="G26" s="49" t="n">
        <v>3.489830140577</v>
      </c>
      <c r="H26" s="48" t="n">
        <v>3515.86557045571</v>
      </c>
      <c r="I26" s="48" t="n">
        <v>3069.76309219547</v>
      </c>
      <c r="J26" s="49" t="n">
        <v>7.88129576003992</v>
      </c>
    </row>
    <row r="27" customFormat="false" ht="15.8" hidden="false" customHeight="false" outlineLevel="0" collapsed="false">
      <c r="A27" s="47" t="s">
        <v>175</v>
      </c>
      <c r="B27" s="45" t="n">
        <v>611.554</v>
      </c>
      <c r="C27" s="48" t="n">
        <v>216</v>
      </c>
      <c r="D27" s="45" t="n">
        <v>25138.612780545</v>
      </c>
      <c r="E27" s="45" t="n">
        <v>1442.55990331087</v>
      </c>
      <c r="F27" s="45" t="n">
        <v>45</v>
      </c>
      <c r="G27" s="49" t="n">
        <v>5.65970150348831</v>
      </c>
      <c r="H27" s="48" t="n">
        <v>786.691931958659</v>
      </c>
      <c r="I27" s="48" t="n">
        <v>624.810771754622</v>
      </c>
      <c r="J27" s="49" t="n">
        <v>4.85968800178541</v>
      </c>
    </row>
    <row r="28" customFormat="false" ht="15.8" hidden="false" customHeight="false" outlineLevel="0" collapsed="false">
      <c r="A28" s="47" t="s">
        <v>176</v>
      </c>
      <c r="B28" s="45" t="n">
        <v>519.754</v>
      </c>
      <c r="C28" s="48" t="n">
        <v>860.625</v>
      </c>
      <c r="D28" s="45" t="n">
        <v>20255.7658892472</v>
      </c>
      <c r="E28" s="45" t="n">
        <v>4882.84689129783</v>
      </c>
      <c r="F28" s="45" t="n">
        <v>45</v>
      </c>
      <c r="G28" s="49" t="n">
        <v>6.86352449831973</v>
      </c>
      <c r="H28" s="48" t="n">
        <v>2662.83309660633</v>
      </c>
      <c r="I28" s="48" t="n">
        <v>1998.34191831784</v>
      </c>
      <c r="J28" s="49" t="n">
        <v>4.00732648319712</v>
      </c>
    </row>
    <row r="29" customFormat="false" ht="15.8" hidden="false" customHeight="false" outlineLevel="0" collapsed="false">
      <c r="A29" s="47" t="s">
        <v>177</v>
      </c>
      <c r="B29" s="45" t="n">
        <v>500.854</v>
      </c>
      <c r="C29" s="48" t="n">
        <v>185.625</v>
      </c>
      <c r="D29" s="45" t="n">
        <v>19256.9399296805</v>
      </c>
      <c r="E29" s="45" t="n">
        <v>998.825959566664</v>
      </c>
      <c r="F29" s="45" t="n">
        <v>45</v>
      </c>
      <c r="G29" s="49" t="n">
        <v>7.29875680920873</v>
      </c>
      <c r="H29" s="48" t="n">
        <v>544.704120791461</v>
      </c>
      <c r="I29" s="48" t="n">
        <v>400.157601068564</v>
      </c>
      <c r="J29" s="49" t="n">
        <v>3.76836551883563</v>
      </c>
    </row>
    <row r="30" customFormat="false" ht="15.8" hidden="false" customHeight="false" outlineLevel="0" collapsed="false">
      <c r="A30" s="47" t="s">
        <v>178</v>
      </c>
      <c r="B30" s="45" t="n">
        <v>488.614</v>
      </c>
      <c r="C30" s="48" t="n">
        <v>125</v>
      </c>
      <c r="D30" s="45" t="n">
        <v>18613.8176091415</v>
      </c>
      <c r="E30" s="45" t="n">
        <v>643.122320538987</v>
      </c>
      <c r="F30" s="45" t="n">
        <v>10</v>
      </c>
      <c r="G30" s="49" t="n">
        <v>8.54097173826151</v>
      </c>
      <c r="H30" s="48" t="n">
        <v>656.070917320581</v>
      </c>
      <c r="I30" s="48" t="n">
        <v>452.340367783661</v>
      </c>
      <c r="J30" s="49" t="n">
        <v>3.22028737865692</v>
      </c>
    </row>
    <row r="31" customFormat="false" ht="15.8" hidden="false" customHeight="false" outlineLevel="0" collapsed="false">
      <c r="A31" s="47" t="s">
        <v>179</v>
      </c>
      <c r="B31" s="45" t="n">
        <v>465.664</v>
      </c>
      <c r="C31" s="48" t="n">
        <v>256.5</v>
      </c>
      <c r="D31" s="45" t="n">
        <v>17410.7779431585</v>
      </c>
      <c r="E31" s="45" t="n">
        <v>1203.03966598298</v>
      </c>
      <c r="F31" s="45" t="n">
        <v>45</v>
      </c>
      <c r="G31" s="49" t="n">
        <v>11.5387024828044</v>
      </c>
      <c r="H31" s="48" t="n">
        <v>461.367267868647</v>
      </c>
      <c r="I31" s="48" t="n">
        <v>267.81340613095</v>
      </c>
      <c r="J31" s="49" t="n">
        <v>2.38366346053012</v>
      </c>
    </row>
    <row r="32" customFormat="false" ht="15.8" hidden="false" customHeight="false" outlineLevel="0" collapsed="false">
      <c r="A32" s="47" t="s">
        <v>180</v>
      </c>
      <c r="B32" s="45" t="n">
        <v>449.464</v>
      </c>
      <c r="C32" s="48" t="n">
        <v>236.25</v>
      </c>
      <c r="D32" s="45" t="n">
        <v>16564.7670788163</v>
      </c>
      <c r="E32" s="45" t="n">
        <v>846.010864342217</v>
      </c>
      <c r="F32" s="45" t="n">
        <v>45</v>
      </c>
      <c r="G32" s="49" t="n">
        <v>18.1019357903651</v>
      </c>
      <c r="H32" s="48" t="n">
        <v>2299.34273557295</v>
      </c>
      <c r="I32" s="48" t="n">
        <v>786.036517521152</v>
      </c>
      <c r="J32" s="49" t="n">
        <v>1.5194166971263</v>
      </c>
    </row>
    <row r="33" customFormat="false" ht="15.8" hidden="false" customHeight="false" outlineLevel="0" collapsed="false">
      <c r="A33" s="47" t="s">
        <v>181</v>
      </c>
      <c r="B33" s="45" t="n">
        <v>367.514</v>
      </c>
      <c r="C33" s="48" t="n">
        <v>1532.8375</v>
      </c>
      <c r="D33" s="45" t="n">
        <v>12348.4538060358</v>
      </c>
      <c r="E33" s="45" t="n">
        <v>4216.31327278054</v>
      </c>
      <c r="F33" s="45" t="n">
        <v>30</v>
      </c>
      <c r="G33" s="49" t="n">
        <v>19.6814383989611</v>
      </c>
      <c r="H33" s="48" t="n">
        <v>350.723141319368</v>
      </c>
      <c r="I33" s="48" t="n">
        <v>99.7545674035223</v>
      </c>
      <c r="J33" s="49" t="n">
        <v>1.39747832107845</v>
      </c>
    </row>
    <row r="34" customFormat="false" ht="15.8" hidden="false" customHeight="false" outlineLevel="0" collapsed="false">
      <c r="A34" s="47" t="s">
        <v>182</v>
      </c>
      <c r="B34" s="45" t="n">
        <v>362.114</v>
      </c>
      <c r="C34" s="48" t="n">
        <v>135</v>
      </c>
      <c r="D34" s="45" t="n">
        <v>12074.6407383534</v>
      </c>
      <c r="E34" s="45" t="n">
        <v>273.813067682368</v>
      </c>
      <c r="F34" s="45" t="n">
        <v>45</v>
      </c>
      <c r="G34" s="49" t="n">
        <v>21.242721809844</v>
      </c>
      <c r="H34" s="48" t="n">
        <v>149.32241684812</v>
      </c>
      <c r="I34" s="48" t="n">
        <v>33.9948159873461</v>
      </c>
      <c r="J34" s="49" t="n">
        <v>1.29476739075137</v>
      </c>
    </row>
    <row r="35" customFormat="false" ht="15.8" hidden="false" customHeight="false" outlineLevel="0" collapsed="false">
      <c r="A35" s="47" t="s">
        <v>183</v>
      </c>
      <c r="B35" s="45" t="n">
        <v>355.364</v>
      </c>
      <c r="C35" s="48" t="n">
        <v>185.625</v>
      </c>
      <c r="D35" s="45" t="n">
        <v>11734.024781717</v>
      </c>
      <c r="E35" s="45" t="n">
        <v>340.615956636437</v>
      </c>
      <c r="F35" s="45" t="n">
        <v>45</v>
      </c>
      <c r="G35" s="49" t="n">
        <v>23.5999660223008</v>
      </c>
      <c r="H35" s="48" t="n">
        <v>185.752996715951</v>
      </c>
      <c r="I35" s="48" t="n">
        <v>26.368787555229</v>
      </c>
      <c r="J35" s="49" t="n">
        <v>1.16544165632267</v>
      </c>
    </row>
    <row r="36" customFormat="false" ht="15.8" hidden="false" customHeight="false" outlineLevel="0" collapsed="false">
      <c r="A36" s="47" t="s">
        <v>184</v>
      </c>
      <c r="B36" s="45" t="n">
        <v>349.964</v>
      </c>
      <c r="C36" s="48" t="n">
        <v>168.75</v>
      </c>
      <c r="D36" s="45" t="n">
        <v>11462.1340697334</v>
      </c>
      <c r="E36" s="45" t="n">
        <v>271.890711983579</v>
      </c>
      <c r="F36" s="45" t="n">
        <v>45</v>
      </c>
      <c r="G36" s="49" t="n">
        <v>27.0354234162891</v>
      </c>
      <c r="H36" s="48" t="n">
        <v>148.274070976922</v>
      </c>
      <c r="I36" s="48" t="n">
        <v>2.52812862748129</v>
      </c>
      <c r="J36" s="49" t="n">
        <v>1.01734613387328</v>
      </c>
    </row>
    <row r="37" customFormat="false" ht="15.8" hidden="false" customHeight="false" outlineLevel="0" collapsed="false">
      <c r="A37" s="47" t="s">
        <v>185</v>
      </c>
      <c r="B37" s="45" t="n">
        <v>329.104</v>
      </c>
      <c r="C37" s="48" t="n">
        <v>761.39</v>
      </c>
      <c r="D37" s="45" t="n">
        <v>10417.4331555816</v>
      </c>
      <c r="E37" s="45" t="n">
        <v>1044.70091415177</v>
      </c>
      <c r="F37" s="45" t="n">
        <v>45</v>
      </c>
      <c r="G37" s="49" t="n">
        <v>31.9448531972573</v>
      </c>
      <c r="H37" s="48" t="n">
        <v>569.721769326014</v>
      </c>
      <c r="I37" s="48" t="n">
        <v>-91.9792388384927</v>
      </c>
      <c r="J37" s="49" t="n">
        <v>0.86099577044074</v>
      </c>
    </row>
    <row r="38" customFormat="false" ht="15.8" hidden="false" customHeight="false" outlineLevel="0" collapsed="false">
      <c r="A38" s="47" t="s">
        <v>186</v>
      </c>
      <c r="B38" s="45" t="n">
        <v>317.904</v>
      </c>
      <c r="C38" s="48" t="n">
        <v>562.5</v>
      </c>
      <c r="D38" s="45" t="n">
        <v>9860.66796366837</v>
      </c>
      <c r="E38" s="45" t="n">
        <v>556.765191913251</v>
      </c>
      <c r="F38" s="45" t="n">
        <v>15</v>
      </c>
      <c r="G38" s="49" t="n">
        <v>62.5128497610423</v>
      </c>
      <c r="H38" s="48" t="n">
        <v>379.5554242391</v>
      </c>
      <c r="I38" s="48" t="n">
        <v>-483.110383918757</v>
      </c>
      <c r="J38" s="49" t="n">
        <v>0.439979677703473</v>
      </c>
    </row>
    <row r="39" customFormat="false" ht="15.8" hidden="false" customHeight="false" outlineLevel="0" collapsed="false">
      <c r="A39" s="47" t="s">
        <v>187</v>
      </c>
      <c r="B39" s="45" t="n">
        <v>303.749</v>
      </c>
      <c r="C39" s="48" t="n">
        <v>975.95</v>
      </c>
      <c r="D39" s="45" t="n">
        <v>9164.67577937297</v>
      </c>
      <c r="E39" s="45" t="n">
        <v>695.992184295394</v>
      </c>
      <c r="F39" s="45" t="n">
        <v>45</v>
      </c>
      <c r="G39" s="49" t="n">
        <v>78.9813184990904</v>
      </c>
      <c r="H39" s="48" t="n">
        <v>303.628766797341</v>
      </c>
      <c r="I39" s="48" t="n">
        <v>-568.268628920001</v>
      </c>
      <c r="J39" s="49" t="n">
        <v>0.348239102776003</v>
      </c>
    </row>
    <row r="40" customFormat="false" ht="15.8" hidden="false" customHeight="false" outlineLevel="0" collapsed="false">
      <c r="A40" s="44"/>
      <c r="B40" s="35"/>
      <c r="C40" s="35"/>
      <c r="D40" s="35"/>
      <c r="E40" s="35"/>
      <c r="F40" s="35"/>
      <c r="G40" s="35"/>
      <c r="H40" s="35"/>
      <c r="I40" s="35"/>
      <c r="J40" s="35"/>
    </row>
    <row r="41" customFormat="false" ht="15.8" hidden="false" customHeight="false" outlineLevel="0" collapsed="false">
      <c r="A41" s="34" t="s">
        <v>189</v>
      </c>
      <c r="B41" s="36" t="s">
        <v>197</v>
      </c>
      <c r="C41" s="37"/>
      <c r="D41" s="38"/>
      <c r="E41" s="50"/>
      <c r="F41" s="39"/>
      <c r="G41" s="39"/>
      <c r="H41" s="39"/>
      <c r="I41" s="39"/>
      <c r="J41" s="39"/>
    </row>
    <row r="42" customFormat="false" ht="38.8" hidden="false" customHeight="false" outlineLevel="0" collapsed="false">
      <c r="A42" s="40" t="s">
        <v>161</v>
      </c>
      <c r="B42" s="41" t="s">
        <v>162</v>
      </c>
      <c r="C42" s="41" t="s">
        <v>163</v>
      </c>
      <c r="D42" s="41" t="s">
        <v>164</v>
      </c>
      <c r="E42" s="41" t="s">
        <v>165</v>
      </c>
      <c r="F42" s="41" t="s">
        <v>166</v>
      </c>
      <c r="G42" s="41" t="s">
        <v>167</v>
      </c>
      <c r="H42" s="41" t="s">
        <v>168</v>
      </c>
      <c r="I42" s="42" t="s">
        <v>169</v>
      </c>
      <c r="J42" s="41" t="s">
        <v>170</v>
      </c>
    </row>
    <row r="43" customFormat="false" ht="15.8" hidden="false" customHeight="false" outlineLevel="0" collapsed="false">
      <c r="A43" s="47" t="s">
        <v>171</v>
      </c>
      <c r="B43" s="45" t="n">
        <v>1407.623</v>
      </c>
      <c r="C43" s="48" t="n">
        <v>0</v>
      </c>
      <c r="D43" s="45" t="n">
        <v>63081.3006519189</v>
      </c>
      <c r="E43" s="45" t="n">
        <v>0</v>
      </c>
      <c r="F43" s="45" t="n">
        <v>45</v>
      </c>
      <c r="G43" s="49" t="n">
        <v>0</v>
      </c>
      <c r="H43" s="48" t="n">
        <v>0</v>
      </c>
      <c r="I43" s="48" t="n">
        <v>0</v>
      </c>
      <c r="J43" s="49" t="n">
        <v>0</v>
      </c>
    </row>
    <row r="44" customFormat="false" ht="15.8" hidden="false" customHeight="false" outlineLevel="0" collapsed="false">
      <c r="A44" s="47" t="s">
        <v>173</v>
      </c>
      <c r="B44" s="45" t="n">
        <v>1258.383</v>
      </c>
      <c r="C44" s="48" t="n">
        <v>160.16</v>
      </c>
      <c r="D44" s="45" t="n">
        <v>55060.5145736881</v>
      </c>
      <c r="E44" s="45" t="n">
        <v>8020.78607823084</v>
      </c>
      <c r="F44" s="45" t="n">
        <v>45</v>
      </c>
      <c r="G44" s="49" t="n">
        <v>-0.281779324118081</v>
      </c>
      <c r="H44" s="48" t="n">
        <v>4374.09058800851</v>
      </c>
      <c r="I44" s="48" t="n">
        <v>4418.90265550895</v>
      </c>
      <c r="J44" s="49" t="n">
        <v>-97.6096581119739</v>
      </c>
    </row>
    <row r="45" customFormat="false" ht="15.8" hidden="false" customHeight="false" outlineLevel="0" collapsed="false">
      <c r="A45" s="47" t="s">
        <v>190</v>
      </c>
      <c r="B45" s="45" t="n">
        <v>1085.151</v>
      </c>
      <c r="C45" s="48" t="n">
        <v>280.8</v>
      </c>
      <c r="D45" s="45" t="n">
        <v>45793.5825080574</v>
      </c>
      <c r="E45" s="45" t="n">
        <v>9266.93206563062</v>
      </c>
      <c r="F45" s="45" t="n">
        <v>45</v>
      </c>
      <c r="G45" s="49" t="n">
        <v>0.238490578482442</v>
      </c>
      <c r="H45" s="48" t="n">
        <v>5053.66929533293</v>
      </c>
      <c r="I45" s="48" t="n">
        <v>5009.84891615109</v>
      </c>
      <c r="J45" s="49" t="n">
        <v>115.326918426733</v>
      </c>
    </row>
    <row r="46" customFormat="false" ht="15.8" hidden="false" customHeight="false" outlineLevel="0" collapsed="false">
      <c r="A46" s="47" t="s">
        <v>174</v>
      </c>
      <c r="B46" s="45" t="n">
        <v>904.152</v>
      </c>
      <c r="C46" s="48" t="n">
        <v>988.65</v>
      </c>
      <c r="D46" s="45" t="n">
        <v>36177.7095106944</v>
      </c>
      <c r="E46" s="45" t="n">
        <v>9615.87299736304</v>
      </c>
      <c r="F46" s="45" t="n">
        <v>45</v>
      </c>
      <c r="G46" s="49" t="n">
        <v>3.52996193028339</v>
      </c>
      <c r="H46" s="48" t="n">
        <v>5243.96227040734</v>
      </c>
      <c r="I46" s="48" t="n">
        <v>4570.94274299334</v>
      </c>
      <c r="J46" s="49" t="n">
        <v>7.79169408435544</v>
      </c>
    </row>
    <row r="47" customFormat="false" ht="15.8" hidden="false" customHeight="false" outlineLevel="0" collapsed="false">
      <c r="A47" s="47" t="s">
        <v>175</v>
      </c>
      <c r="B47" s="45" t="n">
        <v>889.592</v>
      </c>
      <c r="C47" s="48" t="n">
        <v>116.48</v>
      </c>
      <c r="D47" s="45" t="n">
        <v>35410.381002051</v>
      </c>
      <c r="E47" s="45" t="n">
        <v>767.328508643426</v>
      </c>
      <c r="F47" s="45" t="n">
        <v>45</v>
      </c>
      <c r="G47" s="49" t="n">
        <v>5.75346083403293</v>
      </c>
      <c r="H47" s="48" t="n">
        <v>418.458287608157</v>
      </c>
      <c r="I47" s="48" t="n">
        <v>330.923754456784</v>
      </c>
      <c r="J47" s="49" t="n">
        <v>4.78049373822009</v>
      </c>
    </row>
    <row r="48" customFormat="false" ht="15.8" hidden="false" customHeight="false" outlineLevel="0" collapsed="false">
      <c r="A48" s="47" t="s">
        <v>176</v>
      </c>
      <c r="B48" s="45" t="n">
        <v>840.088</v>
      </c>
      <c r="C48" s="48" t="n">
        <v>464.1</v>
      </c>
      <c r="D48" s="45" t="n">
        <v>32802.6132083209</v>
      </c>
      <c r="E48" s="45" t="n">
        <v>2607.76779373011</v>
      </c>
      <c r="F48" s="45" t="n">
        <v>45</v>
      </c>
      <c r="G48" s="49" t="n">
        <v>6.94130454045093</v>
      </c>
      <c r="H48" s="48" t="n">
        <v>1422.13150319833</v>
      </c>
      <c r="I48" s="48" t="n">
        <v>1063.22697207913</v>
      </c>
      <c r="J48" s="49" t="n">
        <v>3.96242281690788</v>
      </c>
    </row>
    <row r="49" customFormat="false" ht="15.8" hidden="false" customHeight="false" outlineLevel="0" collapsed="false">
      <c r="A49" s="47" t="s">
        <v>177</v>
      </c>
      <c r="B49" s="45" t="n">
        <v>829.896</v>
      </c>
      <c r="C49" s="48" t="n">
        <v>100.1</v>
      </c>
      <c r="D49" s="45" t="n">
        <v>32266.6227834749</v>
      </c>
      <c r="E49" s="45" t="n">
        <v>535.990424845928</v>
      </c>
      <c r="F49" s="45" t="n">
        <v>45</v>
      </c>
      <c r="G49" s="49" t="n">
        <v>7.34023914707347</v>
      </c>
      <c r="H49" s="48" t="n">
        <v>292.299364390776</v>
      </c>
      <c r="I49" s="48" t="n">
        <v>214.29189921959</v>
      </c>
      <c r="J49" s="49" t="n">
        <v>3.74706912664486</v>
      </c>
    </row>
    <row r="50" customFormat="false" ht="15.8" hidden="false" customHeight="false" outlineLevel="0" collapsed="false">
      <c r="A50" s="47" t="s">
        <v>178</v>
      </c>
      <c r="B50" s="45" t="n">
        <v>817.656</v>
      </c>
      <c r="C50" s="48" t="n">
        <v>125</v>
      </c>
      <c r="D50" s="45" t="n">
        <v>31623.2332493406</v>
      </c>
      <c r="E50" s="45" t="n">
        <v>643.389534134374</v>
      </c>
      <c r="F50" s="45" t="n">
        <v>45</v>
      </c>
      <c r="G50" s="49" t="n">
        <v>8.53311071817502</v>
      </c>
      <c r="H50" s="48" t="n">
        <v>354.079925305158</v>
      </c>
      <c r="I50" s="48" t="n">
        <v>244.228228146056</v>
      </c>
      <c r="J50" s="49" t="n">
        <v>3.22325402758531</v>
      </c>
    </row>
    <row r="51" customFormat="false" ht="15.8" hidden="false" customHeight="false" outlineLevel="0" collapsed="false">
      <c r="A51" s="47" t="s">
        <v>179</v>
      </c>
      <c r="B51" s="45" t="n">
        <v>805.28</v>
      </c>
      <c r="C51" s="48" t="n">
        <v>138.32</v>
      </c>
      <c r="D51" s="45" t="n">
        <v>30973.9555815999</v>
      </c>
      <c r="E51" s="45" t="n">
        <v>649.27766774068</v>
      </c>
      <c r="F51" s="45" t="n">
        <v>45</v>
      </c>
      <c r="G51" s="49" t="n">
        <v>8.81345467990868</v>
      </c>
      <c r="H51" s="48" t="n">
        <v>537.351549180786</v>
      </c>
      <c r="I51" s="48" t="n">
        <v>365.163594938041</v>
      </c>
      <c r="J51" s="49" t="n">
        <v>3.12072671717352</v>
      </c>
    </row>
    <row r="52" customFormat="false" ht="15.8" hidden="false" customHeight="false" outlineLevel="0" collapsed="false">
      <c r="A52" s="47" t="s">
        <v>191</v>
      </c>
      <c r="B52" s="45" t="n">
        <v>786.488</v>
      </c>
      <c r="C52" s="48" t="n">
        <v>216</v>
      </c>
      <c r="D52" s="45" t="n">
        <v>29988.6120597714</v>
      </c>
      <c r="E52" s="45" t="n">
        <v>985.343521828458</v>
      </c>
      <c r="F52" s="45" t="n">
        <v>45</v>
      </c>
      <c r="G52" s="49" t="n">
        <v>11.5104870197481</v>
      </c>
      <c r="H52" s="48" t="n">
        <v>249.351620419413</v>
      </c>
      <c r="I52" s="48" t="n">
        <v>144.998850933974</v>
      </c>
      <c r="J52" s="49" t="n">
        <v>2.38950649464274</v>
      </c>
    </row>
    <row r="53" customFormat="false" ht="15.8" hidden="false" customHeight="false" outlineLevel="0" collapsed="false">
      <c r="A53" s="47" t="s">
        <v>180</v>
      </c>
      <c r="B53" s="45" t="n">
        <v>777.752</v>
      </c>
      <c r="C53" s="48" t="n">
        <v>127.4</v>
      </c>
      <c r="D53" s="45" t="n">
        <v>29531.3750717842</v>
      </c>
      <c r="E53" s="45" t="n">
        <v>457.236987987235</v>
      </c>
      <c r="F53" s="45" t="n">
        <v>45</v>
      </c>
      <c r="G53" s="49" t="n">
        <v>18.2030145519308</v>
      </c>
      <c r="H53" s="48" t="n">
        <v>4835.62076013284</v>
      </c>
      <c r="I53" s="48" t="n">
        <v>1635.29906974792</v>
      </c>
      <c r="J53" s="49" t="n">
        <v>1.51097959141452</v>
      </c>
    </row>
    <row r="54" customFormat="false" ht="15.8" hidden="false" customHeight="false" outlineLevel="0" collapsed="false">
      <c r="A54" s="47" t="s">
        <v>181</v>
      </c>
      <c r="B54" s="45" t="n">
        <v>604.502</v>
      </c>
      <c r="C54" s="48" t="n">
        <v>3240.5625</v>
      </c>
      <c r="D54" s="45" t="n">
        <v>20664.2794110754</v>
      </c>
      <c r="E54" s="45" t="n">
        <v>8867.0956607088</v>
      </c>
      <c r="F54" s="45" t="n">
        <v>45</v>
      </c>
      <c r="G54" s="49" t="n">
        <v>19.6727919459266</v>
      </c>
      <c r="H54" s="48" t="n">
        <v>350.868864751109</v>
      </c>
      <c r="I54" s="48" t="n">
        <v>99.9063162171917</v>
      </c>
      <c r="J54" s="49" t="n">
        <v>1.39809253133915</v>
      </c>
    </row>
    <row r="55" customFormat="false" ht="15.8" hidden="false" customHeight="false" outlineLevel="0" collapsed="false">
      <c r="A55" s="47" t="s">
        <v>182</v>
      </c>
      <c r="B55" s="45" t="n">
        <v>601.59</v>
      </c>
      <c r="C55" s="48" t="n">
        <v>72.8</v>
      </c>
      <c r="D55" s="45" t="n">
        <v>20517.8987254616</v>
      </c>
      <c r="E55" s="45" t="n">
        <v>146.380685613782</v>
      </c>
      <c r="F55" s="45" t="n">
        <v>45</v>
      </c>
      <c r="G55" s="49" t="n">
        <v>27.1571331798096</v>
      </c>
      <c r="H55" s="48" t="n">
        <v>79.8278838214203</v>
      </c>
      <c r="I55" s="48" t="n">
        <v>1.00784871050841</v>
      </c>
      <c r="J55" s="49" t="n">
        <v>1.01278670720065</v>
      </c>
    </row>
    <row r="56" customFormat="false" ht="15.8" hidden="false" customHeight="false" outlineLevel="0" collapsed="false">
      <c r="A56" s="47" t="s">
        <v>183</v>
      </c>
      <c r="B56" s="45" t="n">
        <v>597.95</v>
      </c>
      <c r="C56" s="48" t="n">
        <v>100.1</v>
      </c>
      <c r="D56" s="45" t="n">
        <v>20335.760767653</v>
      </c>
      <c r="E56" s="45" t="n">
        <v>182.137957808616</v>
      </c>
      <c r="F56" s="45" t="n">
        <v>45</v>
      </c>
      <c r="G56" s="49" t="n">
        <v>33.0025726059442</v>
      </c>
      <c r="H56" s="48" t="n">
        <v>99.327911154749</v>
      </c>
      <c r="I56" s="48" t="n">
        <v>-19.8558764349889</v>
      </c>
      <c r="J56" s="49" t="n">
        <v>0.83340119628235</v>
      </c>
    </row>
    <row r="57" customFormat="false" ht="15.8" hidden="false" customHeight="false" outlineLevel="0" collapsed="false">
      <c r="A57" s="47" t="s">
        <v>184</v>
      </c>
      <c r="B57" s="45" t="n">
        <v>595.038</v>
      </c>
      <c r="C57" s="48" t="n">
        <v>91</v>
      </c>
      <c r="D57" s="45" t="n">
        <v>20190.5703076472</v>
      </c>
      <c r="E57" s="45" t="n">
        <v>145.190460005826</v>
      </c>
      <c r="F57" s="45" t="n">
        <v>45</v>
      </c>
      <c r="G57" s="49" t="n">
        <v>33.9193746656667</v>
      </c>
      <c r="H57" s="48" t="n">
        <v>1188.70113437395</v>
      </c>
      <c r="I57" s="48" t="n">
        <v>-277.246981013376</v>
      </c>
      <c r="J57" s="49" t="n">
        <v>0.810875311272443</v>
      </c>
    </row>
    <row r="58" customFormat="false" ht="15.8" hidden="false" customHeight="false" outlineLevel="0" collapsed="false">
      <c r="A58" s="47" t="s">
        <v>185</v>
      </c>
      <c r="B58" s="45" t="n">
        <v>550.938</v>
      </c>
      <c r="C58" s="48" t="n">
        <v>1609.65</v>
      </c>
      <c r="D58" s="45" t="n">
        <v>18010.8446440082</v>
      </c>
      <c r="E58" s="45" t="n">
        <v>2179.72566363895</v>
      </c>
      <c r="F58" s="45" t="n">
        <v>45</v>
      </c>
      <c r="G58" s="49" t="n">
        <v>44.6115767684125</v>
      </c>
      <c r="H58" s="48" t="n">
        <v>79.1788009785933</v>
      </c>
      <c r="I58" s="48" t="n">
        <v>-49.2476790967503</v>
      </c>
      <c r="J58" s="49" t="n">
        <v>0.61653018078625</v>
      </c>
    </row>
    <row r="59" customFormat="false" ht="15.8" hidden="false" customHeight="false" outlineLevel="0" collapsed="false">
      <c r="A59" s="47" t="s">
        <v>186</v>
      </c>
      <c r="B59" s="45" t="n">
        <v>539.738</v>
      </c>
      <c r="C59" s="48" t="n">
        <v>562.5</v>
      </c>
      <c r="D59" s="45" t="n">
        <v>17465.6630501027</v>
      </c>
      <c r="E59" s="45" t="n">
        <v>545.181593905552</v>
      </c>
      <c r="F59" s="45" t="n">
        <v>45</v>
      </c>
      <c r="G59" s="49" t="n">
        <v>67.3175255766218</v>
      </c>
      <c r="H59" s="48" t="n">
        <v>786.113845348062</v>
      </c>
      <c r="I59" s="48" t="n">
        <v>-1137.91542472198</v>
      </c>
      <c r="J59" s="49" t="n">
        <v>0.408576863968107</v>
      </c>
    </row>
    <row r="60" customFormat="false" ht="15.8" hidden="false" customHeight="false" outlineLevel="0" collapsed="false">
      <c r="A60" s="47" t="s">
        <v>187</v>
      </c>
      <c r="B60" s="45" t="n">
        <v>509.813</v>
      </c>
      <c r="C60" s="48" t="n">
        <v>2063.25</v>
      </c>
      <c r="D60" s="45" t="n">
        <v>16024.1631863463</v>
      </c>
      <c r="E60" s="45" t="n">
        <v>1441.49986375636</v>
      </c>
      <c r="F60" s="45" t="n">
        <v>45</v>
      </c>
      <c r="G60" s="49" t="n">
        <v>88.3618701506994</v>
      </c>
      <c r="H60" s="48" t="n">
        <v>297.311716756788</v>
      </c>
      <c r="I60" s="48" t="n">
        <v>-657.845824575339</v>
      </c>
      <c r="J60" s="49" t="n">
        <v>0.311269820832004</v>
      </c>
    </row>
    <row r="61" customFormat="false" ht="17" hidden="false" customHeight="false" outlineLevel="0" collapsed="false">
      <c r="A61" s="52"/>
      <c r="B61" s="53"/>
      <c r="C61" s="52"/>
      <c r="D61" s="53"/>
      <c r="E61" s="52"/>
      <c r="F61" s="53"/>
      <c r="G61" s="54"/>
      <c r="H61" s="54"/>
      <c r="I61" s="54"/>
      <c r="J61" s="54"/>
    </row>
    <row r="62" customFormat="false" ht="17" hidden="false" customHeight="false" outlineLevel="0" collapsed="false">
      <c r="A62" s="52"/>
      <c r="B62" s="53"/>
      <c r="C62" s="52"/>
      <c r="D62" s="53"/>
      <c r="E62" s="52"/>
      <c r="F62" s="53"/>
      <c r="G62" s="54"/>
      <c r="H62" s="54"/>
      <c r="I62" s="54"/>
      <c r="J62" s="54"/>
    </row>
    <row r="63" customFormat="false" ht="17" hidden="false" customHeight="false" outlineLevel="0" collapsed="false">
      <c r="A63" s="52"/>
      <c r="B63" s="53"/>
      <c r="C63" s="52"/>
      <c r="D63" s="53"/>
      <c r="E63" s="52"/>
      <c r="F63" s="53"/>
      <c r="G63" s="54"/>
      <c r="H63" s="54"/>
      <c r="I63" s="54"/>
      <c r="J63" s="54"/>
    </row>
    <row r="64" customFormat="false" ht="17" hidden="false" customHeight="false" outlineLevel="0" collapsed="false">
      <c r="A64" s="52"/>
      <c r="B64" s="53"/>
      <c r="C64" s="52"/>
      <c r="D64" s="53"/>
      <c r="E64" s="52"/>
      <c r="F64" s="53"/>
      <c r="G64" s="54"/>
      <c r="H64" s="54"/>
      <c r="I64" s="54"/>
      <c r="J64" s="54"/>
    </row>
    <row r="65" customFormat="false" ht="17" hidden="false" customHeight="false" outlineLevel="0" collapsed="false">
      <c r="A65" s="52"/>
      <c r="B65" s="53"/>
      <c r="C65" s="52"/>
      <c r="D65" s="53"/>
      <c r="E65" s="52"/>
      <c r="F65" s="53"/>
      <c r="G65" s="54"/>
      <c r="H65" s="54"/>
      <c r="I65" s="54"/>
      <c r="J65" s="54"/>
    </row>
    <row r="66" customFormat="false" ht="17" hidden="false" customHeight="false" outlineLevel="0" collapsed="false">
      <c r="A66" s="52"/>
      <c r="B66" s="53"/>
      <c r="C66" s="52"/>
      <c r="D66" s="53"/>
      <c r="E66" s="52"/>
      <c r="F66" s="53"/>
      <c r="G66" s="54"/>
      <c r="H66" s="54"/>
      <c r="I66" s="54"/>
      <c r="J66" s="54"/>
    </row>
    <row r="67" customFormat="false" ht="17" hidden="false" customHeight="false" outlineLevel="0" collapsed="false">
      <c r="A67" s="52"/>
      <c r="B67" s="53"/>
      <c r="C67" s="52"/>
      <c r="D67" s="53"/>
      <c r="E67" s="52"/>
      <c r="F67" s="53"/>
      <c r="G67" s="54"/>
      <c r="H67" s="54"/>
      <c r="I67" s="54"/>
      <c r="J67" s="5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7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22" activeCellId="0" sqref="A22 A22"/>
    </sheetView>
  </sheetViews>
  <sheetFormatPr defaultColWidth="9.0546875" defaultRowHeight="15.8" zeroHeight="false" outlineLevelRow="0" outlineLevelCol="0"/>
  <cols>
    <col collapsed="false" customWidth="true" hidden="false" outlineLevel="0" max="1" min="1" style="0" width="21.77"/>
    <col collapsed="false" customWidth="true" hidden="false" outlineLevel="0" max="2" min="2" style="0" width="6.55"/>
    <col collapsed="false" customWidth="true" hidden="false" outlineLevel="0" max="3" min="3" style="0" width="8.55"/>
    <col collapsed="false" customWidth="true" hidden="false" outlineLevel="0" max="4" min="4" style="0" width="6.87"/>
    <col collapsed="false" customWidth="true" hidden="false" outlineLevel="0" max="5" min="5" style="0" width="6.55"/>
    <col collapsed="false" customWidth="true" hidden="false" outlineLevel="0" max="6" min="6" style="0" width="7.76"/>
    <col collapsed="false" customWidth="true" hidden="false" outlineLevel="0" max="7" min="7" style="0" width="7.1"/>
    <col collapsed="false" customWidth="true" hidden="false" outlineLevel="0" max="9" min="9" style="0" width="8.87"/>
    <col collapsed="false" customWidth="true" hidden="false" outlineLevel="0" max="10" min="10" style="0" width="6.21"/>
  </cols>
  <sheetData>
    <row r="1" customFormat="false" ht="15.8" hidden="false" customHeight="false" outlineLevel="0" collapsed="false">
      <c r="A1" s="30" t="s">
        <v>157</v>
      </c>
      <c r="B1" s="31"/>
      <c r="C1" s="31"/>
      <c r="D1" s="31"/>
      <c r="E1" s="31"/>
    </row>
    <row r="2" customFormat="false" ht="47.75" hidden="false" customHeight="false" outlineLevel="0" collapsed="false">
      <c r="A2" s="32"/>
      <c r="B2" s="32"/>
      <c r="C2" s="32"/>
      <c r="D2" s="33"/>
      <c r="E2" s="34" t="s">
        <v>198</v>
      </c>
      <c r="F2" s="34"/>
      <c r="G2" s="35"/>
      <c r="H2" s="35"/>
      <c r="I2" s="35"/>
      <c r="J2" s="35"/>
    </row>
    <row r="3" customFormat="false" ht="25.35" hidden="false" customHeight="false" outlineLevel="0" collapsed="false">
      <c r="A3" s="34" t="s">
        <v>159</v>
      </c>
      <c r="B3" s="36" t="s">
        <v>199</v>
      </c>
      <c r="C3" s="37"/>
      <c r="D3" s="38"/>
      <c r="E3" s="35"/>
      <c r="F3" s="35"/>
      <c r="G3" s="39"/>
      <c r="H3" s="39"/>
      <c r="I3" s="39"/>
      <c r="J3" s="39"/>
    </row>
    <row r="4" customFormat="false" ht="55.95" hidden="false" customHeight="true" outlineLevel="0" collapsed="false">
      <c r="A4" s="40" t="s">
        <v>161</v>
      </c>
      <c r="B4" s="41" t="s">
        <v>162</v>
      </c>
      <c r="C4" s="41" t="s">
        <v>163</v>
      </c>
      <c r="D4" s="41" t="s">
        <v>164</v>
      </c>
      <c r="E4" s="41" t="s">
        <v>165</v>
      </c>
      <c r="F4" s="41" t="s">
        <v>166</v>
      </c>
      <c r="G4" s="41" t="s">
        <v>167</v>
      </c>
      <c r="H4" s="41" t="s">
        <v>168</v>
      </c>
      <c r="I4" s="42" t="s">
        <v>169</v>
      </c>
      <c r="J4" s="41" t="s">
        <v>170</v>
      </c>
      <c r="K4" s="43"/>
    </row>
    <row r="5" customFormat="false" ht="17" hidden="false" customHeight="false" outlineLevel="0" collapsed="false">
      <c r="A5" s="44" t="s">
        <v>171</v>
      </c>
      <c r="B5" s="45" t="n">
        <v>696.15</v>
      </c>
      <c r="C5" s="44" t="n">
        <v>0</v>
      </c>
      <c r="D5" s="45" t="n">
        <v>20094.339220627</v>
      </c>
      <c r="E5" s="45" t="n">
        <v>0</v>
      </c>
      <c r="F5" s="45" t="n">
        <v>45</v>
      </c>
      <c r="G5" s="45" t="n">
        <v>0</v>
      </c>
      <c r="H5" s="45" t="n">
        <v>0</v>
      </c>
      <c r="I5" s="45" t="n">
        <v>0</v>
      </c>
      <c r="J5" s="46" t="s">
        <v>172</v>
      </c>
    </row>
    <row r="6" customFormat="false" ht="15.8" hidden="false" customHeight="false" outlineLevel="0" collapsed="false">
      <c r="A6" s="47" t="s">
        <v>173</v>
      </c>
      <c r="B6" s="45" t="n">
        <v>521.9</v>
      </c>
      <c r="C6" s="48" t="n">
        <v>187</v>
      </c>
      <c r="D6" s="45" t="n">
        <v>13624.8240843831</v>
      </c>
      <c r="E6" s="45" t="n">
        <v>6469.51513624394</v>
      </c>
      <c r="F6" s="45" t="n">
        <v>45</v>
      </c>
      <c r="G6" s="49" t="n">
        <v>0.175101617695727</v>
      </c>
      <c r="H6" s="48" t="n">
        <v>3528.1137023748</v>
      </c>
      <c r="I6" s="48" t="n">
        <v>3505.65261296625</v>
      </c>
      <c r="J6" s="49" t="n">
        <v>157.076695533352</v>
      </c>
      <c r="K6" s="10"/>
    </row>
    <row r="7" customFormat="false" ht="15.8" hidden="false" customHeight="false" outlineLevel="0" collapsed="false">
      <c r="A7" s="47" t="s">
        <v>174</v>
      </c>
      <c r="B7" s="45" t="n">
        <v>425.51</v>
      </c>
      <c r="C7" s="48" t="n">
        <v>526.5</v>
      </c>
      <c r="D7" s="45" t="n">
        <v>10123.1146791679</v>
      </c>
      <c r="E7" s="45" t="n">
        <v>3501.70940521521</v>
      </c>
      <c r="F7" s="45" t="n">
        <v>45</v>
      </c>
      <c r="G7" s="49" t="n">
        <v>5.68790415802128</v>
      </c>
      <c r="H7" s="48" t="n">
        <v>1909.63753451347</v>
      </c>
      <c r="I7" s="48" t="n">
        <v>1514.72465538105</v>
      </c>
      <c r="J7" s="49" t="n">
        <v>4.83559193791992</v>
      </c>
      <c r="K7" s="10"/>
    </row>
    <row r="8" customFormat="false" ht="15.8" hidden="false" customHeight="false" outlineLevel="0" collapsed="false">
      <c r="A8" s="47" t="s">
        <v>175</v>
      </c>
      <c r="B8" s="45" t="n">
        <v>408.51</v>
      </c>
      <c r="C8" s="48" t="n">
        <v>136</v>
      </c>
      <c r="D8" s="45" t="n">
        <v>9515.78424157632</v>
      </c>
      <c r="E8" s="45" t="n">
        <v>607.330437591572</v>
      </c>
      <c r="F8" s="45" t="n">
        <v>45</v>
      </c>
      <c r="G8" s="49" t="n">
        <v>9.02760801520486</v>
      </c>
      <c r="H8" s="48" t="n">
        <v>331.204239206732</v>
      </c>
      <c r="I8" s="48" t="n">
        <v>222.494947627844</v>
      </c>
      <c r="J8" s="49" t="n">
        <v>3.04669669350557</v>
      </c>
      <c r="K8" s="10"/>
    </row>
    <row r="9" customFormat="false" ht="15.8" hidden="false" customHeight="false" outlineLevel="0" collapsed="false">
      <c r="A9" s="47" t="s">
        <v>176</v>
      </c>
      <c r="B9" s="45" t="n">
        <v>350.71</v>
      </c>
      <c r="C9" s="48" t="n">
        <v>541.875</v>
      </c>
      <c r="D9" s="45" t="n">
        <v>7476.01648256666</v>
      </c>
      <c r="E9" s="45" t="n">
        <v>2039.76775900966</v>
      </c>
      <c r="F9" s="45" t="n">
        <v>45</v>
      </c>
      <c r="G9" s="49" t="n">
        <v>10.9215386501225</v>
      </c>
      <c r="H9" s="48" t="n">
        <v>1112.37587804802</v>
      </c>
      <c r="I9" s="48" t="n">
        <v>670.669698743948</v>
      </c>
      <c r="J9" s="49" t="n">
        <v>2.51836159457995</v>
      </c>
      <c r="K9" s="10"/>
    </row>
    <row r="10" customFormat="false" ht="15.8" hidden="false" customHeight="false" outlineLevel="0" collapsed="false">
      <c r="A10" s="47" t="s">
        <v>177</v>
      </c>
      <c r="B10" s="45" t="n">
        <v>338.81</v>
      </c>
      <c r="C10" s="48" t="n">
        <v>116.875</v>
      </c>
      <c r="D10" s="45" t="n">
        <v>7062.50914254319</v>
      </c>
      <c r="E10" s="45" t="n">
        <v>413.507340023466</v>
      </c>
      <c r="F10" s="45" t="n">
        <v>45</v>
      </c>
      <c r="G10" s="49" t="n">
        <v>11.6926418827332</v>
      </c>
      <c r="H10" s="48" t="n">
        <v>225.503902788046</v>
      </c>
      <c r="I10" s="48" t="n">
        <v>129.637860947848</v>
      </c>
      <c r="J10" s="49" t="n">
        <v>2.35228135489254</v>
      </c>
      <c r="K10" s="10"/>
    </row>
    <row r="11" customFormat="false" ht="15.8" hidden="false" customHeight="false" outlineLevel="0" collapsed="false">
      <c r="A11" s="47" t="s">
        <v>178</v>
      </c>
      <c r="B11" s="45" t="n">
        <v>326.57</v>
      </c>
      <c r="C11" s="48" t="n">
        <v>125</v>
      </c>
      <c r="D11" s="45" t="n">
        <v>6643.44299428656</v>
      </c>
      <c r="E11" s="45" t="n">
        <v>419.066148256628</v>
      </c>
      <c r="F11" s="45" t="n">
        <v>10</v>
      </c>
      <c r="G11" s="49" t="n">
        <v>13.7690788418835</v>
      </c>
      <c r="H11" s="48" t="n">
        <v>268.198127934787</v>
      </c>
      <c r="I11" s="48" t="n">
        <v>133.93439611557</v>
      </c>
      <c r="J11" s="49" t="n">
        <v>1.99754709854117</v>
      </c>
      <c r="K11" s="10"/>
    </row>
    <row r="12" customFormat="false" ht="15.8" hidden="false" customHeight="false" outlineLevel="0" collapsed="false">
      <c r="A12" s="47" t="s">
        <v>179</v>
      </c>
      <c r="B12" s="45" t="n">
        <v>312.12</v>
      </c>
      <c r="C12" s="48" t="n">
        <v>161.5</v>
      </c>
      <c r="D12" s="45" t="n">
        <v>6151.64709581014</v>
      </c>
      <c r="E12" s="45" t="n">
        <v>491.795898476423</v>
      </c>
      <c r="F12" s="45" t="n">
        <v>45</v>
      </c>
      <c r="G12" s="49" t="n">
        <v>18.4100566066619</v>
      </c>
      <c r="H12" s="48" t="n">
        <v>188.374335953804</v>
      </c>
      <c r="I12" s="48" t="n">
        <v>62.2859911854533</v>
      </c>
      <c r="J12" s="49" t="n">
        <v>1.49398690497433</v>
      </c>
      <c r="K12" s="10"/>
    </row>
    <row r="13" customFormat="false" ht="15.8" hidden="false" customHeight="false" outlineLevel="0" collapsed="false">
      <c r="A13" s="47" t="s">
        <v>180</v>
      </c>
      <c r="B13" s="45" t="n">
        <v>301.92</v>
      </c>
      <c r="C13" s="48" t="n">
        <v>148.75</v>
      </c>
      <c r="D13" s="45" t="n">
        <v>5806.22437972457</v>
      </c>
      <c r="E13" s="45" t="n">
        <v>345.422716085575</v>
      </c>
      <c r="F13" s="45" t="n">
        <v>45</v>
      </c>
      <c r="G13" s="49" t="n">
        <v>28.9812641519406</v>
      </c>
      <c r="H13" s="48" t="n">
        <v>926.607501677929</v>
      </c>
      <c r="I13" s="48" t="n">
        <v>-49.7552944878853</v>
      </c>
      <c r="J13" s="49" t="n">
        <v>0.94904015732341</v>
      </c>
      <c r="K13" s="10"/>
    </row>
    <row r="14" customFormat="false" ht="15.8" hidden="false" customHeight="false" outlineLevel="0" collapsed="false">
      <c r="A14" s="47" t="s">
        <v>181</v>
      </c>
      <c r="B14" s="45" t="n">
        <v>250.22</v>
      </c>
      <c r="C14" s="48" t="n">
        <v>967.025</v>
      </c>
      <c r="D14" s="45" t="n">
        <v>4107.10077907999</v>
      </c>
      <c r="E14" s="45" t="n">
        <v>1699.12360064458</v>
      </c>
      <c r="F14" s="45" t="n">
        <v>30</v>
      </c>
      <c r="G14" s="49" t="n">
        <v>30.8120999807882</v>
      </c>
      <c r="H14" s="48" t="n">
        <v>228.535367601602</v>
      </c>
      <c r="I14" s="48" t="n">
        <v>-27.4839901199976</v>
      </c>
      <c r="J14" s="49" t="n">
        <v>0.892648781074265</v>
      </c>
      <c r="K14" s="10"/>
    </row>
    <row r="15" customFormat="false" ht="15.8" hidden="false" customHeight="false" outlineLevel="0" collapsed="false">
      <c r="A15" s="47" t="s">
        <v>182</v>
      </c>
      <c r="B15" s="45" t="n">
        <v>246.82</v>
      </c>
      <c r="C15" s="48" t="n">
        <v>85</v>
      </c>
      <c r="D15" s="45" t="n">
        <v>3998.0293668327</v>
      </c>
      <c r="E15" s="45" t="n">
        <v>109.07141224729</v>
      </c>
      <c r="F15" s="45" t="n">
        <v>45</v>
      </c>
      <c r="G15" s="49" t="n">
        <v>34.2368689570815</v>
      </c>
      <c r="H15" s="48" t="n">
        <v>59.4814813758127</v>
      </c>
      <c r="I15" s="48" t="n">
        <v>-14.5597958614394</v>
      </c>
      <c r="J15" s="49" t="n">
        <v>0.803355690167457</v>
      </c>
      <c r="K15" s="10"/>
    </row>
    <row r="16" customFormat="false" ht="15.8" hidden="false" customHeight="false" outlineLevel="0" collapsed="false">
      <c r="A16" s="47" t="s">
        <v>183</v>
      </c>
      <c r="B16" s="45" t="n">
        <v>242.57</v>
      </c>
      <c r="C16" s="48" t="n">
        <v>116.875</v>
      </c>
      <c r="D16" s="45" t="n">
        <v>3861.69010152359</v>
      </c>
      <c r="E16" s="45" t="n">
        <v>136.339265309111</v>
      </c>
      <c r="F16" s="45" t="n">
        <v>45</v>
      </c>
      <c r="G16" s="49" t="n">
        <v>37.7742485431079</v>
      </c>
      <c r="H16" s="48" t="n">
        <v>74.3518517197656</v>
      </c>
      <c r="I16" s="48" t="n">
        <v>-27.7622468385452</v>
      </c>
      <c r="J16" s="49" t="n">
        <v>0.728125232161825</v>
      </c>
      <c r="K16" s="10"/>
    </row>
    <row r="17" customFormat="false" ht="15.8" hidden="false" customHeight="false" outlineLevel="0" collapsed="false">
      <c r="A17" s="47" t="s">
        <v>184</v>
      </c>
      <c r="B17" s="45" t="n">
        <v>239.17</v>
      </c>
      <c r="C17" s="48" t="n">
        <v>106.25</v>
      </c>
      <c r="D17" s="45" t="n">
        <v>3753.24281863463</v>
      </c>
      <c r="E17" s="45" t="n">
        <v>108.447282888956</v>
      </c>
      <c r="F17" s="45" t="n">
        <v>45</v>
      </c>
      <c r="G17" s="49" t="n">
        <v>43.3347944788535</v>
      </c>
      <c r="H17" s="48" t="n">
        <v>59.1411159396374</v>
      </c>
      <c r="I17" s="48" t="n">
        <v>-34.0392349454653</v>
      </c>
      <c r="J17" s="49" t="n">
        <v>0.634695140959086</v>
      </c>
      <c r="K17" s="10"/>
    </row>
    <row r="18" customFormat="false" ht="15.8" hidden="false" customHeight="false" outlineLevel="0" collapsed="false">
      <c r="A18" s="47" t="s">
        <v>185</v>
      </c>
      <c r="B18" s="45" t="n">
        <v>226.01</v>
      </c>
      <c r="C18" s="48" t="n">
        <v>480.34</v>
      </c>
      <c r="D18" s="45" t="n">
        <v>3340.96812774685</v>
      </c>
      <c r="E18" s="45" t="n">
        <v>412.274690887781</v>
      </c>
      <c r="F18" s="45" t="n">
        <v>45</v>
      </c>
      <c r="G18" s="49" t="n">
        <v>51.7484684810047</v>
      </c>
      <c r="H18" s="48" t="n">
        <v>224.831684512913</v>
      </c>
      <c r="I18" s="48" t="n">
        <v>-198.18071799005</v>
      </c>
      <c r="J18" s="49" t="n">
        <v>0.531501400863389</v>
      </c>
      <c r="K18" s="10"/>
    </row>
    <row r="19" customFormat="false" ht="15.8" hidden="false" customHeight="false" outlineLevel="0" collapsed="false">
      <c r="A19" s="47" t="s">
        <v>186</v>
      </c>
      <c r="B19" s="45" t="n">
        <v>214.81</v>
      </c>
      <c r="C19" s="48" t="n">
        <v>562.5</v>
      </c>
      <c r="D19" s="45" t="n">
        <v>2995.96890111339</v>
      </c>
      <c r="E19" s="45" t="n">
        <v>344.999226633459</v>
      </c>
      <c r="F19" s="45" t="n">
        <v>15</v>
      </c>
      <c r="G19" s="49" t="n">
        <v>102.505538806083</v>
      </c>
      <c r="H19" s="48" t="n">
        <v>147.053693721331</v>
      </c>
      <c r="I19" s="48" t="n">
        <v>-400.997787371006</v>
      </c>
      <c r="J19" s="49" t="n">
        <v>0.268320949390072</v>
      </c>
      <c r="K19" s="10"/>
    </row>
    <row r="20" customFormat="false" ht="15.8" hidden="false" customHeight="false" outlineLevel="0" collapsed="false">
      <c r="A20" s="47" t="s">
        <v>187</v>
      </c>
      <c r="B20" s="45" t="n">
        <v>205.88</v>
      </c>
      <c r="C20" s="48" t="n">
        <v>615.7</v>
      </c>
      <c r="D20" s="45" t="n">
        <v>2726.31599941401</v>
      </c>
      <c r="E20" s="45" t="n">
        <v>269.652901699386</v>
      </c>
      <c r="F20" s="45" t="n">
        <v>45</v>
      </c>
      <c r="G20" s="49" t="n">
        <v>128.159160804768</v>
      </c>
      <c r="H20" s="48" t="n">
        <v>188.143388362314</v>
      </c>
      <c r="I20" s="48" t="n">
        <v>-688.527734699975</v>
      </c>
      <c r="J20" s="49" t="n">
        <v>0.214611139129475</v>
      </c>
      <c r="K20" s="10"/>
    </row>
    <row r="21" customFormat="false" ht="15.8" hidden="false" customHeight="false" outlineLevel="0" collapsed="false">
      <c r="A21" s="47"/>
      <c r="B21" s="45"/>
      <c r="C21" s="48"/>
      <c r="D21" s="45"/>
      <c r="E21" s="45"/>
      <c r="F21" s="45"/>
      <c r="G21" s="45"/>
      <c r="H21" s="48"/>
      <c r="I21" s="48"/>
      <c r="J21" s="49"/>
      <c r="K21" s="10"/>
    </row>
    <row r="22" customFormat="false" ht="15.8" hidden="false" customHeight="false" outlineLevel="0" collapsed="false">
      <c r="A22" s="34" t="s">
        <v>188</v>
      </c>
      <c r="B22" s="36" t="s">
        <v>199</v>
      </c>
      <c r="C22" s="37"/>
      <c r="D22" s="38"/>
      <c r="E22" s="50"/>
      <c r="F22" s="39"/>
      <c r="G22" s="39"/>
      <c r="H22" s="39"/>
      <c r="I22" s="39"/>
      <c r="J22" s="39"/>
      <c r="K22" s="10"/>
    </row>
    <row r="23" customFormat="false" ht="38.8" hidden="false" customHeight="false" outlineLevel="0" collapsed="false">
      <c r="A23" s="40" t="s">
        <v>161</v>
      </c>
      <c r="B23" s="41" t="s">
        <v>162</v>
      </c>
      <c r="C23" s="41" t="s">
        <v>163</v>
      </c>
      <c r="D23" s="41" t="s">
        <v>164</v>
      </c>
      <c r="E23" s="41" t="s">
        <v>165</v>
      </c>
      <c r="F23" s="41" t="s">
        <v>166</v>
      </c>
      <c r="G23" s="41" t="s">
        <v>167</v>
      </c>
      <c r="H23" s="41" t="s">
        <v>168</v>
      </c>
      <c r="I23" s="42" t="s">
        <v>169</v>
      </c>
      <c r="J23" s="41" t="s">
        <v>170</v>
      </c>
      <c r="K23" s="10"/>
    </row>
    <row r="24" customFormat="false" ht="15.8" hidden="false" customHeight="false" outlineLevel="0" collapsed="false">
      <c r="A24" s="44" t="s">
        <v>171</v>
      </c>
      <c r="B24" s="45" t="n">
        <v>1035.613</v>
      </c>
      <c r="C24" s="44" t="n">
        <v>0</v>
      </c>
      <c r="D24" s="45" t="n">
        <v>31611.3782606505</v>
      </c>
      <c r="E24" s="45" t="n">
        <v>0</v>
      </c>
      <c r="F24" s="45" t="n">
        <v>45</v>
      </c>
      <c r="G24" s="51" t="n">
        <v>0</v>
      </c>
      <c r="H24" s="51" t="n">
        <v>0</v>
      </c>
      <c r="I24" s="51" t="n">
        <v>0</v>
      </c>
      <c r="J24" s="51" t="n">
        <v>0</v>
      </c>
      <c r="K24" s="10"/>
    </row>
    <row r="25" customFormat="false" ht="15.8" hidden="false" customHeight="false" outlineLevel="0" collapsed="false">
      <c r="A25" s="47" t="s">
        <v>173</v>
      </c>
      <c r="B25" s="45" t="n">
        <v>758.863</v>
      </c>
      <c r="C25" s="48" t="n">
        <v>297</v>
      </c>
      <c r="D25" s="45" t="n">
        <v>21252.698236566</v>
      </c>
      <c r="E25" s="45" t="n">
        <v>10358.6800240845</v>
      </c>
      <c r="F25" s="45" t="n">
        <v>45</v>
      </c>
      <c r="G25" s="49" t="n">
        <v>0.1645169339074</v>
      </c>
      <c r="H25" s="48" t="n">
        <v>5649.04790573021</v>
      </c>
      <c r="I25" s="48" t="n">
        <v>5615.25823575712</v>
      </c>
      <c r="J25" s="49" t="n">
        <v>167.18268956842</v>
      </c>
    </row>
    <row r="26" customFormat="false" ht="15.8" hidden="false" customHeight="false" outlineLevel="0" collapsed="false">
      <c r="A26" s="47" t="s">
        <v>174</v>
      </c>
      <c r="B26" s="45" t="n">
        <v>638.554</v>
      </c>
      <c r="C26" s="48" t="n">
        <v>657.15</v>
      </c>
      <c r="D26" s="45" t="n">
        <v>16817.1217624963</v>
      </c>
      <c r="E26" s="45" t="n">
        <v>4435.57647406964</v>
      </c>
      <c r="F26" s="45" t="n">
        <v>45</v>
      </c>
      <c r="G26" s="49" t="n">
        <v>5.5880078279225</v>
      </c>
      <c r="H26" s="48" t="n">
        <v>2418.91668950975</v>
      </c>
      <c r="I26" s="48" t="n">
        <v>1927.47046600525</v>
      </c>
      <c r="J26" s="49" t="n">
        <v>4.92203739457081</v>
      </c>
    </row>
    <row r="27" customFormat="false" ht="15.8" hidden="false" customHeight="false" outlineLevel="0" collapsed="false">
      <c r="A27" s="47" t="s">
        <v>175</v>
      </c>
      <c r="B27" s="45" t="n">
        <v>611.554</v>
      </c>
      <c r="C27" s="48" t="n">
        <v>216</v>
      </c>
      <c r="D27" s="45" t="n">
        <v>15832.1593074128</v>
      </c>
      <c r="E27" s="45" t="n">
        <v>984.962455083482</v>
      </c>
      <c r="F27" s="45" t="n">
        <v>45</v>
      </c>
      <c r="G27" s="49" t="n">
        <v>8.81730427188645</v>
      </c>
      <c r="H27" s="48" t="n">
        <v>537.143736574098</v>
      </c>
      <c r="I27" s="48" t="n">
        <v>364.947193255784</v>
      </c>
      <c r="J27" s="49" t="n">
        <v>3.11936422313171</v>
      </c>
    </row>
    <row r="28" customFormat="false" ht="15.8" hidden="false" customHeight="false" outlineLevel="0" collapsed="false">
      <c r="A28" s="47" t="s">
        <v>176</v>
      </c>
      <c r="B28" s="45" t="n">
        <v>519.754</v>
      </c>
      <c r="C28" s="48" t="n">
        <v>860.625</v>
      </c>
      <c r="D28" s="45" t="n">
        <v>12520.4714069733</v>
      </c>
      <c r="E28" s="45" t="n">
        <v>3311.68790043953</v>
      </c>
      <c r="F28" s="45" t="n">
        <v>45</v>
      </c>
      <c r="G28" s="49" t="n">
        <v>10.6591666868916</v>
      </c>
      <c r="H28" s="48" t="n">
        <v>1806.01037534831</v>
      </c>
      <c r="I28" s="48" t="n">
        <v>1106.10137226304</v>
      </c>
      <c r="J28" s="49" t="n">
        <v>2.58035025608646</v>
      </c>
    </row>
    <row r="29" customFormat="false" ht="15.8" hidden="false" customHeight="false" outlineLevel="0" collapsed="false">
      <c r="A29" s="47" t="s">
        <v>177</v>
      </c>
      <c r="B29" s="45" t="n">
        <v>500.854</v>
      </c>
      <c r="C29" s="48" t="n">
        <v>185.625</v>
      </c>
      <c r="D29" s="45" t="n">
        <v>11846.3843281571</v>
      </c>
      <c r="E29" s="45" t="n">
        <v>674.087078816207</v>
      </c>
      <c r="F29" s="45" t="n">
        <v>45</v>
      </c>
      <c r="G29" s="49" t="n">
        <v>11.3626157612011</v>
      </c>
      <c r="H29" s="48" t="n">
        <v>367.609598135359</v>
      </c>
      <c r="I29" s="48" t="n">
        <v>215.742656081136</v>
      </c>
      <c r="J29" s="49" t="n">
        <v>2.42060314880185</v>
      </c>
    </row>
    <row r="30" customFormat="false" ht="15.8" hidden="false" customHeight="false" outlineLevel="0" collapsed="false">
      <c r="A30" s="47" t="s">
        <v>178</v>
      </c>
      <c r="B30" s="45" t="n">
        <v>488.614</v>
      </c>
      <c r="C30" s="48" t="n">
        <v>125</v>
      </c>
      <c r="D30" s="45" t="n">
        <v>11411.8433443305</v>
      </c>
      <c r="E30" s="45" t="n">
        <v>434.540983826582</v>
      </c>
      <c r="F30" s="45" t="n">
        <v>10</v>
      </c>
      <c r="G30" s="49" t="n">
        <v>13.2215921881102</v>
      </c>
      <c r="H30" s="48" t="n">
        <v>442.2035467272</v>
      </c>
      <c r="I30" s="48" t="n">
        <v>229.63252287391</v>
      </c>
      <c r="J30" s="49" t="n">
        <v>2.08026258100161</v>
      </c>
    </row>
    <row r="31" customFormat="false" ht="15.8" hidden="false" customHeight="false" outlineLevel="0" collapsed="false">
      <c r="A31" s="47" t="s">
        <v>179</v>
      </c>
      <c r="B31" s="45" t="n">
        <v>465.664</v>
      </c>
      <c r="C31" s="48" t="n">
        <v>256.5</v>
      </c>
      <c r="D31" s="45" t="n">
        <v>10600.9730662761</v>
      </c>
      <c r="E31" s="45" t="n">
        <v>810.870278054454</v>
      </c>
      <c r="F31" s="45" t="n">
        <v>45</v>
      </c>
      <c r="G31" s="49" t="n">
        <v>17.7664046496093</v>
      </c>
      <c r="H31" s="48" t="n">
        <v>309.369839541931</v>
      </c>
      <c r="I31" s="48" t="n">
        <v>109.532975078225</v>
      </c>
      <c r="J31" s="49" t="n">
        <v>1.54811195808228</v>
      </c>
    </row>
    <row r="32" customFormat="false" ht="15.8" hidden="false" customHeight="false" outlineLevel="0" collapsed="false">
      <c r="A32" s="47" t="s">
        <v>180</v>
      </c>
      <c r="B32" s="45" t="n">
        <v>449.464</v>
      </c>
      <c r="C32" s="48" t="n">
        <v>236.25</v>
      </c>
      <c r="D32" s="45" t="n">
        <v>10033.6804480516</v>
      </c>
      <c r="E32" s="45" t="n">
        <v>567.292618224488</v>
      </c>
      <c r="F32" s="45" t="n">
        <v>45</v>
      </c>
      <c r="G32" s="49" t="n">
        <v>27.7803807496925</v>
      </c>
      <c r="H32" s="48" t="n">
        <v>1529.76688173078</v>
      </c>
      <c r="I32" s="48" t="n">
        <v>-15.3506973602091</v>
      </c>
      <c r="J32" s="49" t="n">
        <v>0.99006502963403</v>
      </c>
    </row>
    <row r="33" customFormat="false" ht="15.8" hidden="false" customHeight="false" outlineLevel="0" collapsed="false">
      <c r="A33" s="47" t="s">
        <v>181</v>
      </c>
      <c r="B33" s="45" t="n">
        <v>367.514</v>
      </c>
      <c r="C33" s="48" t="n">
        <v>1532.8375</v>
      </c>
      <c r="D33" s="45" t="n">
        <v>7228.54126287725</v>
      </c>
      <c r="E33" s="45" t="n">
        <v>2805.13918517432</v>
      </c>
      <c r="F33" s="45" t="n">
        <v>30</v>
      </c>
      <c r="G33" s="49" t="n">
        <v>29.6743341108108</v>
      </c>
      <c r="H33" s="48" t="n">
        <v>236.974482166847</v>
      </c>
      <c r="I33" s="48" t="n">
        <v>-18.696035300443</v>
      </c>
      <c r="J33" s="49" t="n">
        <v>0.926874496576106</v>
      </c>
    </row>
    <row r="34" customFormat="false" ht="15.8" hidden="false" customHeight="false" outlineLevel="0" collapsed="false">
      <c r="A34" s="47" t="s">
        <v>182</v>
      </c>
      <c r="B34" s="45" t="n">
        <v>362.114</v>
      </c>
      <c r="C34" s="48" t="n">
        <v>135</v>
      </c>
      <c r="D34" s="45" t="n">
        <v>7047.48494292414</v>
      </c>
      <c r="E34" s="45" t="n">
        <v>181.056319953106</v>
      </c>
      <c r="F34" s="45" t="n">
        <v>45</v>
      </c>
      <c r="G34" s="49" t="n">
        <v>32.708013806578</v>
      </c>
      <c r="H34" s="48" t="n">
        <v>98.7380460321446</v>
      </c>
      <c r="I34" s="48" t="n">
        <v>-18.6805237753158</v>
      </c>
      <c r="J34" s="49" t="n">
        <v>0.84090656353635</v>
      </c>
    </row>
    <row r="35" customFormat="false" ht="15.8" hidden="false" customHeight="false" outlineLevel="0" collapsed="false">
      <c r="A35" s="47" t="s">
        <v>183</v>
      </c>
      <c r="B35" s="45" t="n">
        <v>355.364</v>
      </c>
      <c r="C35" s="48" t="n">
        <v>185.625</v>
      </c>
      <c r="D35" s="45" t="n">
        <v>6822.75678417816</v>
      </c>
      <c r="E35" s="45" t="n">
        <v>224.728158745985</v>
      </c>
      <c r="F35" s="45" t="n">
        <v>45</v>
      </c>
      <c r="G35" s="49" t="n">
        <v>36.3562854315817</v>
      </c>
      <c r="H35" s="48" t="n">
        <v>122.554237757219</v>
      </c>
      <c r="I35" s="48" t="n">
        <v>-39.4423709048413</v>
      </c>
      <c r="J35" s="49" t="n">
        <v>0.756523477678958</v>
      </c>
    </row>
    <row r="36" customFormat="false" ht="15.8" hidden="false" customHeight="false" outlineLevel="0" collapsed="false">
      <c r="A36" s="47" t="s">
        <v>184</v>
      </c>
      <c r="B36" s="45" t="n">
        <v>349.964</v>
      </c>
      <c r="C36" s="48" t="n">
        <v>168.75</v>
      </c>
      <c r="D36" s="45" t="n">
        <v>6643.55510237329</v>
      </c>
      <c r="E36" s="45" t="n">
        <v>179.201681804869</v>
      </c>
      <c r="F36" s="45" t="n">
        <v>45</v>
      </c>
      <c r="G36" s="49" t="n">
        <v>41.607094596307</v>
      </c>
      <c r="H36" s="48" t="n">
        <v>97.726629546373</v>
      </c>
      <c r="I36" s="48" t="n">
        <v>-50.1087553683489</v>
      </c>
      <c r="J36" s="49" t="n">
        <v>0.661050327042786</v>
      </c>
    </row>
    <row r="37" customFormat="false" ht="15.8" hidden="false" customHeight="false" outlineLevel="0" collapsed="false">
      <c r="A37" s="47" t="s">
        <v>185</v>
      </c>
      <c r="B37" s="45" t="n">
        <v>329.104</v>
      </c>
      <c r="C37" s="48" t="n">
        <v>761.39</v>
      </c>
      <c r="D37" s="45" t="n">
        <v>5955.85367711692</v>
      </c>
      <c r="E37" s="45" t="n">
        <v>687.701425256373</v>
      </c>
      <c r="F37" s="45" t="n">
        <v>45</v>
      </c>
      <c r="G37" s="49" t="n">
        <v>49.1182634309361</v>
      </c>
      <c r="H37" s="48" t="n">
        <v>375.034105414944</v>
      </c>
      <c r="I37" s="48" t="n">
        <v>-294.714554536936</v>
      </c>
      <c r="J37" s="49" t="n">
        <v>0.559962457322257</v>
      </c>
    </row>
    <row r="38" customFormat="false" ht="15.8" hidden="false" customHeight="false" outlineLevel="0" collapsed="false">
      <c r="A38" s="47" t="s">
        <v>186</v>
      </c>
      <c r="B38" s="45" t="n">
        <v>317.904</v>
      </c>
      <c r="C38" s="48" t="n">
        <v>562.5</v>
      </c>
      <c r="D38" s="45" t="n">
        <v>5590.09687969529</v>
      </c>
      <c r="E38" s="45" t="n">
        <v>365.756797421628</v>
      </c>
      <c r="F38" s="45" t="n">
        <v>15</v>
      </c>
      <c r="G38" s="49" t="n">
        <v>96.1356273194821</v>
      </c>
      <c r="H38" s="48" t="n">
        <v>248.360067019954</v>
      </c>
      <c r="I38" s="48" t="n">
        <v>-619.728863335049</v>
      </c>
      <c r="J38" s="49" t="n">
        <v>0.28609979730808</v>
      </c>
    </row>
    <row r="39" customFormat="false" ht="15.8" hidden="false" customHeight="false" outlineLevel="0" collapsed="false">
      <c r="A39" s="47" t="s">
        <v>187</v>
      </c>
      <c r="B39" s="45" t="n">
        <v>303.749</v>
      </c>
      <c r="C39" s="48" t="n">
        <v>975.95</v>
      </c>
      <c r="D39" s="45" t="n">
        <v>5134.6781068415</v>
      </c>
      <c r="E39" s="45" t="n">
        <v>455.418772853785</v>
      </c>
      <c r="F39" s="45" t="n">
        <v>45</v>
      </c>
      <c r="G39" s="49" t="n">
        <v>120.821299667351</v>
      </c>
      <c r="H39" s="48" t="n">
        <v>199.463412874734</v>
      </c>
      <c r="I39" s="48" t="n">
        <v>-676.739785361185</v>
      </c>
      <c r="J39" s="49" t="n">
        <v>0.227645155000939</v>
      </c>
    </row>
    <row r="40" customFormat="false" ht="15.8" hidden="false" customHeight="false" outlineLevel="0" collapsed="false">
      <c r="A40" s="44"/>
      <c r="B40" s="35"/>
      <c r="C40" s="35"/>
      <c r="D40" s="35"/>
      <c r="E40" s="35"/>
      <c r="F40" s="35"/>
      <c r="G40" s="35"/>
      <c r="H40" s="35"/>
      <c r="I40" s="35"/>
      <c r="J40" s="35"/>
    </row>
    <row r="41" customFormat="false" ht="15.8" hidden="false" customHeight="false" outlineLevel="0" collapsed="false">
      <c r="A41" s="34" t="s">
        <v>189</v>
      </c>
      <c r="B41" s="36" t="s">
        <v>199</v>
      </c>
      <c r="C41" s="37"/>
      <c r="D41" s="38"/>
      <c r="E41" s="50"/>
      <c r="F41" s="39"/>
      <c r="G41" s="39"/>
      <c r="H41" s="39"/>
      <c r="I41" s="39"/>
      <c r="J41" s="39"/>
    </row>
    <row r="42" customFormat="false" ht="38.8" hidden="false" customHeight="false" outlineLevel="0" collapsed="false">
      <c r="A42" s="40" t="s">
        <v>161</v>
      </c>
      <c r="B42" s="41" t="s">
        <v>162</v>
      </c>
      <c r="C42" s="41" t="s">
        <v>163</v>
      </c>
      <c r="D42" s="41" t="s">
        <v>164</v>
      </c>
      <c r="E42" s="41" t="s">
        <v>165</v>
      </c>
      <c r="F42" s="41" t="s">
        <v>166</v>
      </c>
      <c r="G42" s="41" t="s">
        <v>167</v>
      </c>
      <c r="H42" s="41" t="s">
        <v>168</v>
      </c>
      <c r="I42" s="42" t="s">
        <v>169</v>
      </c>
      <c r="J42" s="41" t="s">
        <v>170</v>
      </c>
    </row>
    <row r="43" customFormat="false" ht="15.8" hidden="false" customHeight="false" outlineLevel="0" collapsed="false">
      <c r="A43" s="47" t="s">
        <v>171</v>
      </c>
      <c r="B43" s="45" t="n">
        <v>1407.623</v>
      </c>
      <c r="C43" s="48" t="n">
        <v>0</v>
      </c>
      <c r="D43" s="45" t="n">
        <v>41369.5689272924</v>
      </c>
      <c r="E43" s="45" t="n">
        <v>0</v>
      </c>
      <c r="F43" s="45" t="n">
        <v>45</v>
      </c>
      <c r="G43" s="49" t="n">
        <v>0</v>
      </c>
      <c r="H43" s="48" t="n">
        <v>0</v>
      </c>
      <c r="I43" s="48" t="n">
        <v>0</v>
      </c>
      <c r="J43" s="49" t="n">
        <v>0</v>
      </c>
    </row>
    <row r="44" customFormat="false" ht="15.8" hidden="false" customHeight="false" outlineLevel="0" collapsed="false">
      <c r="A44" s="47" t="s">
        <v>173</v>
      </c>
      <c r="B44" s="45" t="n">
        <v>1258.383</v>
      </c>
      <c r="C44" s="48" t="n">
        <v>160.16</v>
      </c>
      <c r="D44" s="45" t="n">
        <v>35817.927669029</v>
      </c>
      <c r="E44" s="45" t="n">
        <v>5551.64125826338</v>
      </c>
      <c r="F44" s="45" t="n">
        <v>45</v>
      </c>
      <c r="G44" s="49" t="n">
        <v>0.172574800130674</v>
      </c>
      <c r="H44" s="48" t="n">
        <v>3027.55634409412</v>
      </c>
      <c r="I44" s="48" t="n">
        <v>3008.5601018714</v>
      </c>
      <c r="J44" s="49" t="n">
        <v>159.376591885737</v>
      </c>
    </row>
    <row r="45" customFormat="false" ht="15.8" hidden="false" customHeight="false" outlineLevel="0" collapsed="false">
      <c r="A45" s="47" t="s">
        <v>190</v>
      </c>
      <c r="B45" s="45" t="n">
        <v>1085.151</v>
      </c>
      <c r="C45" s="48" t="n">
        <v>280.8</v>
      </c>
      <c r="D45" s="45" t="n">
        <v>29449.3503594638</v>
      </c>
      <c r="E45" s="45" t="n">
        <v>6368.57730956523</v>
      </c>
      <c r="F45" s="45" t="n">
        <v>45</v>
      </c>
      <c r="G45" s="49" t="n">
        <v>0.864446749637783</v>
      </c>
      <c r="H45" s="48" t="n">
        <v>3473.06782615479</v>
      </c>
      <c r="I45" s="48" t="n">
        <v>3363.91132771293</v>
      </c>
      <c r="J45" s="49" t="n">
        <v>31.8173253606583</v>
      </c>
    </row>
    <row r="46" customFormat="false" ht="15.8" hidden="false" customHeight="false" outlineLevel="0" collapsed="false">
      <c r="A46" s="47" t="s">
        <v>174</v>
      </c>
      <c r="B46" s="45" t="n">
        <v>904.152</v>
      </c>
      <c r="C46" s="48" t="n">
        <v>988.65</v>
      </c>
      <c r="D46" s="45" t="n">
        <v>22884.7505500148</v>
      </c>
      <c r="E46" s="45" t="n">
        <v>6564.59980944903</v>
      </c>
      <c r="F46" s="45" t="n">
        <v>45</v>
      </c>
      <c r="G46" s="49" t="n">
        <v>5.69916587799791</v>
      </c>
      <c r="H46" s="48" t="n">
        <v>3579.96759425942</v>
      </c>
      <c r="I46" s="48" t="n">
        <v>2838.16477708959</v>
      </c>
      <c r="J46" s="49" t="n">
        <v>4.8260366655359</v>
      </c>
    </row>
    <row r="47" customFormat="false" ht="15.8" hidden="false" customHeight="false" outlineLevel="0" collapsed="false">
      <c r="A47" s="47" t="s">
        <v>175</v>
      </c>
      <c r="B47" s="45" t="n">
        <v>889.592</v>
      </c>
      <c r="C47" s="48" t="n">
        <v>116.48</v>
      </c>
      <c r="D47" s="45" t="n">
        <v>22363.9065811896</v>
      </c>
      <c r="E47" s="45" t="n">
        <v>520.8439688252</v>
      </c>
      <c r="F47" s="45" t="n">
        <v>45</v>
      </c>
      <c r="G47" s="49" t="n">
        <v>9.01427278506325</v>
      </c>
      <c r="H47" s="48" t="n">
        <v>284.039329766269</v>
      </c>
      <c r="I47" s="48" t="n">
        <v>190.948422961795</v>
      </c>
      <c r="J47" s="49" t="n">
        <v>3.05120381266518</v>
      </c>
    </row>
    <row r="48" customFormat="false" ht="15.8" hidden="false" customHeight="false" outlineLevel="0" collapsed="false">
      <c r="A48" s="47" t="s">
        <v>176</v>
      </c>
      <c r="B48" s="45" t="n">
        <v>840.088</v>
      </c>
      <c r="C48" s="48" t="n">
        <v>464.1</v>
      </c>
      <c r="D48" s="45" t="n">
        <v>20599.7939885146</v>
      </c>
      <c r="E48" s="45" t="n">
        <v>1764.112592675</v>
      </c>
      <c r="F48" s="45" t="n">
        <v>45</v>
      </c>
      <c r="G48" s="49" t="n">
        <v>10.8045742095057</v>
      </c>
      <c r="H48" s="48" t="n">
        <v>962.048883057737</v>
      </c>
      <c r="I48" s="48" t="n">
        <v>584.126267418043</v>
      </c>
      <c r="J48" s="49" t="n">
        <v>2.54562400672772</v>
      </c>
    </row>
    <row r="49" customFormat="false" ht="15.8" hidden="false" customHeight="false" outlineLevel="0" collapsed="false">
      <c r="A49" s="47" t="s">
        <v>177</v>
      </c>
      <c r="B49" s="45" t="n">
        <v>829.896</v>
      </c>
      <c r="C49" s="48" t="n">
        <v>100.1</v>
      </c>
      <c r="D49" s="45" t="n">
        <v>20239.3428929388</v>
      </c>
      <c r="E49" s="45" t="n">
        <v>360.451095575812</v>
      </c>
      <c r="F49" s="45" t="n">
        <v>45</v>
      </c>
      <c r="G49" s="49" t="n">
        <v>11.46861106205</v>
      </c>
      <c r="H49" s="48" t="n">
        <v>196.569978206336</v>
      </c>
      <c r="I49" s="48" t="n">
        <v>114.60542054489</v>
      </c>
      <c r="J49" s="49" t="n">
        <v>2.39823142849458</v>
      </c>
    </row>
    <row r="50" customFormat="false" ht="15.8" hidden="false" customHeight="false" outlineLevel="0" collapsed="false">
      <c r="A50" s="47" t="s">
        <v>178</v>
      </c>
      <c r="B50" s="45" t="n">
        <v>817.656</v>
      </c>
      <c r="C50" s="48" t="n">
        <v>125</v>
      </c>
      <c r="D50" s="45" t="n">
        <v>19806.9177477879</v>
      </c>
      <c r="E50" s="45" t="n">
        <v>432.425145150835</v>
      </c>
      <c r="F50" s="45" t="n">
        <v>45</v>
      </c>
      <c r="G50" s="49" t="n">
        <v>13.2843531078466</v>
      </c>
      <c r="H50" s="48" t="n">
        <v>237.424575733204</v>
      </c>
      <c r="I50" s="48" t="n">
        <v>122.750785584604</v>
      </c>
      <c r="J50" s="49" t="n">
        <v>2.07043453805388</v>
      </c>
    </row>
    <row r="51" customFormat="false" ht="15.8" hidden="false" customHeight="false" outlineLevel="0" collapsed="false">
      <c r="A51" s="47" t="s">
        <v>179</v>
      </c>
      <c r="B51" s="45" t="n">
        <v>805.28</v>
      </c>
      <c r="C51" s="48" t="n">
        <v>138.32</v>
      </c>
      <c r="D51" s="45" t="n">
        <v>19371.5514257251</v>
      </c>
      <c r="E51" s="45" t="n">
        <v>435.366322062793</v>
      </c>
      <c r="F51" s="45" t="n">
        <v>45</v>
      </c>
      <c r="G51" s="49" t="n">
        <v>13.7454474507058</v>
      </c>
      <c r="H51" s="48" t="n">
        <v>359.274198483623</v>
      </c>
      <c r="I51" s="48" t="n">
        <v>179.725196143228</v>
      </c>
      <c r="J51" s="49" t="n">
        <v>2.00098131318211</v>
      </c>
    </row>
    <row r="52" customFormat="false" ht="15.8" hidden="false" customHeight="false" outlineLevel="0" collapsed="false">
      <c r="A52" s="47" t="s">
        <v>191</v>
      </c>
      <c r="B52" s="45" t="n">
        <v>786.488</v>
      </c>
      <c r="C52" s="48" t="n">
        <v>216</v>
      </c>
      <c r="D52" s="45" t="n">
        <v>18712.7490000586</v>
      </c>
      <c r="E52" s="45" t="n">
        <v>658.802425666494</v>
      </c>
      <c r="F52" s="45" t="n">
        <v>45</v>
      </c>
      <c r="G52" s="49" t="n">
        <v>17.790002661407</v>
      </c>
      <c r="H52" s="48" t="n">
        <v>166.622546375083</v>
      </c>
      <c r="I52" s="48" t="n">
        <v>58.8500691435719</v>
      </c>
      <c r="J52" s="49" t="n">
        <v>1.54605842470479</v>
      </c>
    </row>
    <row r="53" customFormat="false" ht="15.8" hidden="false" customHeight="false" outlineLevel="0" collapsed="false">
      <c r="A53" s="47" t="s">
        <v>180</v>
      </c>
      <c r="B53" s="45" t="n">
        <v>777.752</v>
      </c>
      <c r="C53" s="48" t="n">
        <v>127.4</v>
      </c>
      <c r="D53" s="45" t="n">
        <v>18407.21262092</v>
      </c>
      <c r="E53" s="45" t="n">
        <v>305.536379138666</v>
      </c>
      <c r="F53" s="45" t="n">
        <v>45</v>
      </c>
      <c r="G53" s="49" t="n">
        <v>27.7230419735088</v>
      </c>
      <c r="H53" s="48" t="n">
        <v>3240.49635632601</v>
      </c>
      <c r="I53" s="48" t="n">
        <v>-25.7617851616365</v>
      </c>
      <c r="J53" s="49" t="n">
        <v>0.992112752867138</v>
      </c>
    </row>
    <row r="54" customFormat="false" ht="15.8" hidden="false" customHeight="false" outlineLevel="0" collapsed="false">
      <c r="A54" s="47" t="s">
        <v>181</v>
      </c>
      <c r="B54" s="45" t="n">
        <v>604.502</v>
      </c>
      <c r="C54" s="48" t="n">
        <v>3240.5625</v>
      </c>
      <c r="D54" s="45" t="n">
        <v>12465.1024751831</v>
      </c>
      <c r="E54" s="45" t="n">
        <v>5942.11014573684</v>
      </c>
      <c r="F54" s="45" t="n">
        <v>45</v>
      </c>
      <c r="G54" s="49" t="n">
        <v>29.8250920322346</v>
      </c>
      <c r="H54" s="48" t="n">
        <v>235.820621442093</v>
      </c>
      <c r="I54" s="48" t="n">
        <v>-19.8975894430201</v>
      </c>
      <c r="J54" s="49" t="n">
        <v>0.922189392088468</v>
      </c>
    </row>
    <row r="55" customFormat="false" ht="15.8" hidden="false" customHeight="false" outlineLevel="0" collapsed="false">
      <c r="A55" s="47" t="s">
        <v>182</v>
      </c>
      <c r="B55" s="45" t="n">
        <v>601.59</v>
      </c>
      <c r="C55" s="48" t="n">
        <v>72.8</v>
      </c>
      <c r="D55" s="45" t="n">
        <v>12367.5390421916</v>
      </c>
      <c r="E55" s="45" t="n">
        <v>97.563432991501</v>
      </c>
      <c r="F55" s="45" t="n">
        <v>45</v>
      </c>
      <c r="G55" s="49" t="n">
        <v>41.3144694377361</v>
      </c>
      <c r="H55" s="48" t="n">
        <v>53.205669596421</v>
      </c>
      <c r="I55" s="48" t="n">
        <v>-26.71482784864</v>
      </c>
      <c r="J55" s="49" t="n">
        <v>0.665732462851545</v>
      </c>
    </row>
    <row r="56" customFormat="false" ht="15.8" hidden="false" customHeight="false" outlineLevel="0" collapsed="false">
      <c r="A56" s="47" t="s">
        <v>183</v>
      </c>
      <c r="B56" s="45" t="n">
        <v>597.95</v>
      </c>
      <c r="C56" s="48" t="n">
        <v>100.1</v>
      </c>
      <c r="D56" s="45" t="n">
        <v>12246.2977160855</v>
      </c>
      <c r="E56" s="45" t="n">
        <v>121.241326106134</v>
      </c>
      <c r="F56" s="45" t="n">
        <v>45</v>
      </c>
      <c r="G56" s="49" t="n">
        <v>50.1500309970479</v>
      </c>
      <c r="H56" s="48" t="n">
        <v>66.1182754690154</v>
      </c>
      <c r="I56" s="48" t="n">
        <v>-54.4382738324901</v>
      </c>
      <c r="J56" s="49" t="n">
        <v>0.548442003790745</v>
      </c>
    </row>
    <row r="57" customFormat="false" ht="15.8" hidden="false" customHeight="false" outlineLevel="0" collapsed="false">
      <c r="A57" s="47" t="s">
        <v>184</v>
      </c>
      <c r="B57" s="45" t="n">
        <v>595.038</v>
      </c>
      <c r="C57" s="48" t="n">
        <v>91</v>
      </c>
      <c r="D57" s="45" t="n">
        <v>12149.7470413712</v>
      </c>
      <c r="E57" s="45" t="n">
        <v>96.5506747143081</v>
      </c>
      <c r="F57" s="45" t="n">
        <v>45</v>
      </c>
      <c r="G57" s="49" t="n">
        <v>51.5072569949478</v>
      </c>
      <c r="H57" s="48" t="n">
        <v>791.568278009437</v>
      </c>
      <c r="I57" s="48" t="n">
        <v>-690.79582366272</v>
      </c>
      <c r="J57" s="49" t="n">
        <v>0.533990452896506</v>
      </c>
    </row>
    <row r="58" customFormat="false" ht="15.8" hidden="false" customHeight="false" outlineLevel="0" collapsed="false">
      <c r="A58" s="47" t="s">
        <v>185</v>
      </c>
      <c r="B58" s="45" t="n">
        <v>550.938</v>
      </c>
      <c r="C58" s="48" t="n">
        <v>1609.65</v>
      </c>
      <c r="D58" s="45" t="n">
        <v>10698.2453642836</v>
      </c>
      <c r="E58" s="45" t="n">
        <v>1451.50167708756</v>
      </c>
      <c r="F58" s="45" t="n">
        <v>45</v>
      </c>
      <c r="G58" s="49" t="n">
        <v>67.6585150342564</v>
      </c>
      <c r="H58" s="48" t="n">
        <v>52.6533675645517</v>
      </c>
      <c r="I58" s="48" t="n">
        <v>-76.8695741963933</v>
      </c>
      <c r="J58" s="49" t="n">
        <v>0.4065176936896</v>
      </c>
    </row>
    <row r="59" customFormat="false" ht="15.8" hidden="false" customHeight="false" outlineLevel="0" collapsed="false">
      <c r="A59" s="47" t="s">
        <v>186</v>
      </c>
      <c r="B59" s="45" t="n">
        <v>539.738</v>
      </c>
      <c r="C59" s="48" t="n">
        <v>562.5</v>
      </c>
      <c r="D59" s="45" t="n">
        <v>10333.4345838853</v>
      </c>
      <c r="E59" s="45" t="n">
        <v>364.810780398373</v>
      </c>
      <c r="F59" s="45" t="n">
        <v>45</v>
      </c>
      <c r="G59" s="49" t="n">
        <v>101.638274458146</v>
      </c>
      <c r="H59" s="48" t="n">
        <v>523.59900552035</v>
      </c>
      <c r="I59" s="48" t="n">
        <v>-1411.28164534292</v>
      </c>
      <c r="J59" s="49" t="n">
        <v>0.270610492325064</v>
      </c>
    </row>
    <row r="60" customFormat="false" ht="15.8" hidden="false" customHeight="false" outlineLevel="0" collapsed="false">
      <c r="A60" s="47" t="s">
        <v>187</v>
      </c>
      <c r="B60" s="45" t="n">
        <v>509.813</v>
      </c>
      <c r="C60" s="48" t="n">
        <v>2063.25</v>
      </c>
      <c r="D60" s="45" t="n">
        <v>9373.30915219747</v>
      </c>
      <c r="E60" s="45" t="n">
        <v>960.125431687782</v>
      </c>
      <c r="F60" s="45" t="n">
        <v>45</v>
      </c>
      <c r="G60" s="49" t="n">
        <v>132.612127177509</v>
      </c>
      <c r="H60" s="48" t="n">
        <v>198.947507810424</v>
      </c>
      <c r="I60" s="48" t="n">
        <v>-760.27603620449</v>
      </c>
      <c r="J60" s="49" t="n">
        <v>0.207404737979753</v>
      </c>
    </row>
    <row r="61" customFormat="false" ht="17" hidden="false" customHeight="false" outlineLevel="0" collapsed="false">
      <c r="A61" s="52"/>
      <c r="B61" s="53"/>
      <c r="C61" s="52"/>
      <c r="D61" s="53"/>
      <c r="E61" s="52"/>
      <c r="F61" s="53"/>
      <c r="G61" s="54"/>
      <c r="H61" s="54"/>
      <c r="I61" s="54"/>
      <c r="J61" s="54"/>
    </row>
    <row r="62" customFormat="false" ht="17" hidden="false" customHeight="false" outlineLevel="0" collapsed="false">
      <c r="A62" s="52"/>
      <c r="B62" s="53"/>
      <c r="C62" s="52"/>
      <c r="D62" s="53"/>
      <c r="E62" s="52"/>
      <c r="F62" s="53"/>
      <c r="G62" s="54"/>
      <c r="H62" s="54"/>
      <c r="I62" s="54"/>
      <c r="J62" s="54"/>
    </row>
    <row r="63" customFormat="false" ht="17" hidden="false" customHeight="false" outlineLevel="0" collapsed="false">
      <c r="A63" s="52"/>
      <c r="B63" s="53"/>
      <c r="C63" s="52"/>
      <c r="D63" s="53"/>
      <c r="E63" s="52"/>
      <c r="F63" s="53"/>
      <c r="G63" s="54"/>
      <c r="H63" s="54"/>
      <c r="I63" s="54"/>
      <c r="J63" s="54"/>
    </row>
    <row r="64" customFormat="false" ht="17" hidden="false" customHeight="false" outlineLevel="0" collapsed="false">
      <c r="A64" s="52"/>
      <c r="B64" s="53"/>
      <c r="C64" s="52"/>
      <c r="D64" s="53"/>
      <c r="E64" s="52"/>
      <c r="F64" s="53"/>
      <c r="G64" s="54"/>
      <c r="H64" s="54"/>
      <c r="I64" s="54"/>
      <c r="J64" s="54"/>
    </row>
    <row r="65" customFormat="false" ht="17" hidden="false" customHeight="false" outlineLevel="0" collapsed="false">
      <c r="A65" s="52"/>
      <c r="B65" s="53"/>
      <c r="C65" s="52"/>
      <c r="D65" s="53"/>
      <c r="E65" s="52"/>
      <c r="F65" s="53"/>
      <c r="G65" s="54"/>
      <c r="H65" s="54"/>
      <c r="I65" s="54"/>
      <c r="J65" s="54"/>
    </row>
    <row r="66" customFormat="false" ht="17" hidden="false" customHeight="false" outlineLevel="0" collapsed="false">
      <c r="A66" s="52"/>
      <c r="B66" s="53"/>
      <c r="C66" s="52"/>
      <c r="D66" s="53"/>
      <c r="E66" s="52"/>
      <c r="F66" s="53"/>
      <c r="G66" s="54"/>
      <c r="H66" s="54"/>
      <c r="I66" s="54"/>
      <c r="J66" s="54"/>
    </row>
    <row r="67" customFormat="false" ht="17" hidden="false" customHeight="false" outlineLevel="0" collapsed="false">
      <c r="A67" s="52"/>
      <c r="B67" s="53"/>
      <c r="C67" s="52"/>
      <c r="D67" s="53"/>
      <c r="E67" s="52"/>
      <c r="F67" s="53"/>
      <c r="G67" s="54"/>
      <c r="H67" s="54"/>
      <c r="I67" s="54"/>
      <c r="J67" s="5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8"/>
  <sheetViews>
    <sheetView showFormulas="false" showGridLines="true" showRowColHeaders="true" showZeros="true" rightToLeft="false" tabSelected="false" showOutlineSymbols="true" defaultGridColor="true" view="normal" topLeftCell="A75" colorId="64" zoomScale="100" zoomScaleNormal="100" zoomScalePageLayoutView="100" workbookViewId="0">
      <selection pane="topLeft" activeCell="A77" activeCellId="0" sqref="A77 A77"/>
    </sheetView>
  </sheetViews>
  <sheetFormatPr defaultColWidth="9.0546875" defaultRowHeight="15.8" zeroHeight="false" outlineLevelRow="0" outlineLevelCol="0"/>
  <cols>
    <col collapsed="false" customWidth="true" hidden="false" outlineLevel="0" max="1" min="1" style="0" width="25.1"/>
    <col collapsed="false" customWidth="true" hidden="false" outlineLevel="0" max="2" min="2" style="0" width="9.43"/>
    <col collapsed="false" customWidth="true" hidden="false" outlineLevel="0" max="3" min="3" style="0" width="10.32"/>
    <col collapsed="false" customWidth="true" hidden="false" outlineLevel="0" max="11" min="11" style="0" width="10.1"/>
    <col collapsed="false" customWidth="true" hidden="false" outlineLevel="0" max="12" min="12" style="0" width="10.55"/>
    <col collapsed="false" customWidth="true" hidden="false" outlineLevel="0" max="14" min="14" style="0" width="10.43"/>
    <col collapsed="false" customWidth="true" hidden="false" outlineLevel="0" max="15" min="15" style="0" width="10.99"/>
    <col collapsed="false" customWidth="true" hidden="false" outlineLevel="0" max="16" min="16" style="0" width="10.1"/>
    <col collapsed="false" customWidth="true" hidden="false" outlineLevel="0" max="17" min="17" style="0" width="11.1"/>
  </cols>
  <sheetData>
    <row r="1" customFormat="false" ht="15.8" hidden="false" customHeight="false" outlineLevel="0" collapsed="false">
      <c r="A1" s="1" t="s">
        <v>200</v>
      </c>
    </row>
    <row r="2" customFormat="false" ht="47.75" hidden="false" customHeight="false" outlineLevel="0" collapsed="false"/>
    <row r="3" customFormat="false" ht="25.35" hidden="false" customHeight="false" outlineLevel="0" collapsed="false">
      <c r="A3" s="1" t="s">
        <v>201</v>
      </c>
    </row>
    <row r="4" customFormat="false" ht="17" hidden="false" customHeight="false" outlineLevel="0" collapsed="false">
      <c r="A4" s="1" t="e">
        <f aca="false"/>
        <v>#NAME?</v>
      </c>
    </row>
    <row r="5" customFormat="false" ht="17" hidden="false" customHeight="false" outlineLevel="0" collapsed="false">
      <c r="A5" s="55" t="e">
        <f aca="false"/>
        <v>#NAME?</v>
      </c>
      <c r="B5" s="55"/>
      <c r="C5" s="55"/>
      <c r="D5" s="55"/>
      <c r="E5" s="55"/>
      <c r="F5" s="55"/>
      <c r="G5" s="55"/>
      <c r="H5" s="55"/>
      <c r="I5" s="55"/>
      <c r="J5" s="55"/>
      <c r="K5" s="55"/>
      <c r="L5" s="55"/>
      <c r="M5" s="55"/>
      <c r="N5" s="55"/>
      <c r="O5" s="55"/>
      <c r="P5" s="55"/>
      <c r="Q5" s="55"/>
    </row>
    <row r="6" customFormat="false" ht="15.8" hidden="false" customHeight="false" outlineLevel="0" collapsed="false">
      <c r="A6" s="56" t="e">
        <f aca="false"/>
        <v>#NAME?</v>
      </c>
      <c r="B6" s="57" t="e">
        <f aca="false"/>
        <v>#NAME?</v>
      </c>
      <c r="C6" s="57" t="e">
        <f aca="false"/>
        <v>#NAME?</v>
      </c>
      <c r="D6" s="57" t="e">
        <f aca="false"/>
        <v>#NAME?</v>
      </c>
      <c r="E6" s="57" t="e">
        <f aca="false"/>
        <v>#NAME?</v>
      </c>
      <c r="F6" s="57" t="e">
        <f aca="false"/>
        <v>#NAME?</v>
      </c>
      <c r="G6" s="57" t="e">
        <f aca="false"/>
        <v>#NAME?</v>
      </c>
      <c r="H6" s="57" t="e">
        <f aca="false"/>
        <v>#NAME?</v>
      </c>
      <c r="I6" s="57" t="e">
        <f aca="false"/>
        <v>#NAME?</v>
      </c>
      <c r="J6" s="57" t="e">
        <f aca="false"/>
        <v>#NAME?</v>
      </c>
      <c r="K6" s="58" t="e">
        <f aca="false"/>
        <v>#NAME?</v>
      </c>
      <c r="L6" s="58" t="e">
        <f aca="false"/>
        <v>#NAME?</v>
      </c>
      <c r="M6" s="58" t="e">
        <f aca="false"/>
        <v>#NAME?</v>
      </c>
      <c r="N6" s="58" t="e">
        <f aca="false"/>
        <v>#NAME?</v>
      </c>
      <c r="O6" s="58" t="e">
        <f aca="false"/>
        <v>#NAME?</v>
      </c>
      <c r="P6" s="58" t="e">
        <f aca="false"/>
        <v>#NAME?</v>
      </c>
      <c r="Q6" s="58" t="e">
        <f aca="false"/>
        <v>#NAME?</v>
      </c>
    </row>
    <row r="7" customFormat="false" ht="15.8" hidden="false" customHeight="false" outlineLevel="0" collapsed="false">
      <c r="A7" s="0" t="e">
        <f aca="false"/>
        <v>#NAME?</v>
      </c>
      <c r="B7" s="10" t="e">
        <f aca="false"/>
        <v>#NAME?</v>
      </c>
      <c r="C7" s="59" t="e">
        <f aca="false"/>
        <v>#NAME?</v>
      </c>
      <c r="D7" s="59" t="e">
        <f aca="false"/>
        <v>#NAME?</v>
      </c>
      <c r="E7" s="59" t="e">
        <f aca="false"/>
        <v>#NAME?</v>
      </c>
      <c r="F7" s="59" t="e">
        <f aca="false"/>
        <v>#NAME?</v>
      </c>
      <c r="G7" s="59" t="e">
        <f aca="false"/>
        <v>#NAME?</v>
      </c>
      <c r="H7" s="60" t="e">
        <f aca="false"/>
        <v>#NAME?</v>
      </c>
      <c r="I7" s="59" t="e">
        <f aca="false"/>
        <v>#NAME?</v>
      </c>
      <c r="J7" s="61" t="e">
        <f aca="false"/>
        <v>#NAME?</v>
      </c>
      <c r="K7" s="10" t="e">
        <f aca="false"/>
        <v>#NAME?</v>
      </c>
      <c r="L7" s="10" t="e">
        <f aca="false"/>
        <v>#NAME?</v>
      </c>
      <c r="M7" s="62" t="e">
        <f aca="false"/>
        <v>#NAME?</v>
      </c>
      <c r="N7" s="10" t="e">
        <f aca="false"/>
        <v>#NAME?</v>
      </c>
      <c r="O7" s="10" t="e">
        <f aca="false"/>
        <v>#NAME?</v>
      </c>
      <c r="P7" s="10" t="e">
        <f aca="false"/>
        <v>#NAME?</v>
      </c>
      <c r="Q7" s="10" t="e">
        <f aca="false"/>
        <v>#NAME?</v>
      </c>
    </row>
    <row r="8" customFormat="false" ht="15.8" hidden="false" customHeight="false" outlineLevel="0" collapsed="false">
      <c r="A8" s="0" t="e">
        <f aca="false"/>
        <v>#NAME?</v>
      </c>
      <c r="B8" s="10" t="e">
        <f aca="false"/>
        <v>#NAME?</v>
      </c>
      <c r="C8" s="59" t="e">
        <f aca="false"/>
        <v>#NAME?</v>
      </c>
      <c r="D8" s="59" t="e">
        <f aca="false"/>
        <v>#NAME?</v>
      </c>
      <c r="E8" s="59" t="e">
        <f aca="false"/>
        <v>#NAME?</v>
      </c>
      <c r="F8" s="59" t="e">
        <f aca="false"/>
        <v>#NAME?</v>
      </c>
      <c r="G8" s="59" t="e">
        <f aca="false"/>
        <v>#NAME?</v>
      </c>
      <c r="H8" s="60" t="e">
        <f aca="false"/>
        <v>#NAME?</v>
      </c>
      <c r="I8" s="59" t="e">
        <f aca="false"/>
        <v>#NAME?</v>
      </c>
      <c r="J8" s="61" t="e">
        <f aca="false"/>
        <v>#NAME?</v>
      </c>
      <c r="K8" s="10" t="e">
        <f aca="false"/>
        <v>#NAME?</v>
      </c>
      <c r="L8" s="10" t="e">
        <f aca="false"/>
        <v>#NAME?</v>
      </c>
      <c r="M8" s="62" t="e">
        <f aca="false"/>
        <v>#NAME?</v>
      </c>
      <c r="N8" s="10" t="e">
        <f aca="false"/>
        <v>#NAME?</v>
      </c>
      <c r="O8" s="10" t="e">
        <f aca="false"/>
        <v>#NAME?</v>
      </c>
      <c r="P8" s="10" t="e">
        <f aca="false"/>
        <v>#NAME?</v>
      </c>
      <c r="Q8" s="10" t="e">
        <f aca="false"/>
        <v>#NAME?</v>
      </c>
    </row>
    <row r="9" customFormat="false" ht="15.8" hidden="false" customHeight="false" outlineLevel="0" collapsed="false">
      <c r="A9" s="0" t="e">
        <f aca="false"/>
        <v>#NAME?</v>
      </c>
      <c r="B9" s="10" t="e">
        <f aca="false"/>
        <v>#NAME?</v>
      </c>
      <c r="C9" s="59" t="e">
        <f aca="false"/>
        <v>#NAME?</v>
      </c>
      <c r="D9" s="59" t="e">
        <f aca="false"/>
        <v>#NAME?</v>
      </c>
      <c r="E9" s="59" t="e">
        <f aca="false"/>
        <v>#NAME?</v>
      </c>
      <c r="F9" s="59" t="e">
        <f aca="false"/>
        <v>#NAME?</v>
      </c>
      <c r="G9" s="59" t="e">
        <f aca="false"/>
        <v>#NAME?</v>
      </c>
      <c r="H9" s="60" t="e">
        <f aca="false"/>
        <v>#NAME?</v>
      </c>
      <c r="I9" s="59" t="e">
        <f aca="false"/>
        <v>#NAME?</v>
      </c>
      <c r="J9" s="63" t="e">
        <f aca="false"/>
        <v>#NAME?</v>
      </c>
      <c r="K9" s="10" t="e">
        <f aca="false"/>
        <v>#NAME?</v>
      </c>
      <c r="L9" s="10" t="e">
        <f aca="false"/>
        <v>#NAME?</v>
      </c>
      <c r="M9" s="62" t="e">
        <f aca="false"/>
        <v>#NAME?</v>
      </c>
      <c r="N9" s="10" t="e">
        <f aca="false"/>
        <v>#NAME?</v>
      </c>
      <c r="O9" s="10" t="e">
        <f aca="false"/>
        <v>#NAME?</v>
      </c>
      <c r="P9" s="10" t="e">
        <f aca="false"/>
        <v>#NAME?</v>
      </c>
      <c r="Q9" s="10" t="e">
        <f aca="false"/>
        <v>#NAME?</v>
      </c>
    </row>
    <row r="10" customFormat="false" ht="15.8" hidden="false" customHeight="false" outlineLevel="0" collapsed="false">
      <c r="A10" s="0" t="e">
        <f aca="false"/>
        <v>#NAME?</v>
      </c>
      <c r="B10" s="10" t="e">
        <f aca="false"/>
        <v>#NAME?</v>
      </c>
      <c r="C10" s="59" t="e">
        <f aca="false"/>
        <v>#NAME?</v>
      </c>
      <c r="D10" s="59" t="e">
        <f aca="false"/>
        <v>#NAME?</v>
      </c>
      <c r="E10" s="59" t="e">
        <f aca="false"/>
        <v>#NAME?</v>
      </c>
      <c r="F10" s="59" t="e">
        <f aca="false"/>
        <v>#NAME?</v>
      </c>
      <c r="G10" s="59" t="e">
        <f aca="false"/>
        <v>#NAME?</v>
      </c>
      <c r="H10" s="60" t="e">
        <f aca="false"/>
        <v>#NAME?</v>
      </c>
      <c r="I10" s="59" t="e">
        <f aca="false"/>
        <v>#NAME?</v>
      </c>
      <c r="J10" s="63" t="e">
        <f aca="false"/>
        <v>#NAME?</v>
      </c>
      <c r="K10" s="10" t="e">
        <f aca="false"/>
        <v>#NAME?</v>
      </c>
      <c r="L10" s="10" t="e">
        <f aca="false"/>
        <v>#NAME?</v>
      </c>
      <c r="M10" s="62" t="e">
        <f aca="false"/>
        <v>#NAME?</v>
      </c>
      <c r="N10" s="10" t="e">
        <f aca="false"/>
        <v>#NAME?</v>
      </c>
      <c r="O10" s="10" t="e">
        <f aca="false"/>
        <v>#NAME?</v>
      </c>
      <c r="P10" s="10" t="e">
        <f aca="false"/>
        <v>#NAME?</v>
      </c>
      <c r="Q10" s="10" t="e">
        <f aca="false"/>
        <v>#NAME?</v>
      </c>
    </row>
    <row r="11" customFormat="false" ht="15.8" hidden="false" customHeight="false" outlineLevel="0" collapsed="false">
      <c r="A11" s="0" t="e">
        <f aca="false"/>
        <v>#NAME?</v>
      </c>
      <c r="B11" s="10" t="e">
        <f aca="false"/>
        <v>#NAME?</v>
      </c>
      <c r="C11" s="59" t="e">
        <f aca="false"/>
        <v>#NAME?</v>
      </c>
      <c r="D11" s="59" t="e">
        <f aca="false"/>
        <v>#NAME?</v>
      </c>
      <c r="E11" s="59" t="e">
        <f aca="false"/>
        <v>#NAME?</v>
      </c>
      <c r="F11" s="59" t="e">
        <f aca="false"/>
        <v>#NAME?</v>
      </c>
      <c r="G11" s="59" t="e">
        <f aca="false"/>
        <v>#NAME?</v>
      </c>
      <c r="H11" s="60" t="e">
        <f aca="false"/>
        <v>#NAME?</v>
      </c>
      <c r="I11" s="59" t="e">
        <f aca="false"/>
        <v>#NAME?</v>
      </c>
      <c r="J11" s="61" t="e">
        <f aca="false"/>
        <v>#NAME?</v>
      </c>
      <c r="K11" s="10" t="e">
        <f aca="false"/>
        <v>#NAME?</v>
      </c>
      <c r="L11" s="10" t="e">
        <f aca="false"/>
        <v>#NAME?</v>
      </c>
      <c r="M11" s="62" t="e">
        <f aca="false"/>
        <v>#NAME?</v>
      </c>
      <c r="N11" s="10" t="e">
        <f aca="false"/>
        <v>#NAME?</v>
      </c>
      <c r="O11" s="10" t="e">
        <f aca="false"/>
        <v>#NAME?</v>
      </c>
      <c r="P11" s="10" t="e">
        <f aca="false"/>
        <v>#NAME?</v>
      </c>
      <c r="Q11" s="10" t="e">
        <f aca="false"/>
        <v>#NAME?</v>
      </c>
    </row>
    <row r="12" customFormat="false" ht="15.8" hidden="false" customHeight="false" outlineLevel="0" collapsed="false">
      <c r="A12" s="0" t="e">
        <f aca="false"/>
        <v>#NAME?</v>
      </c>
      <c r="B12" s="10" t="e">
        <f aca="false"/>
        <v>#NAME?</v>
      </c>
      <c r="C12" s="59" t="e">
        <f aca="false"/>
        <v>#NAME?</v>
      </c>
      <c r="D12" s="59" t="e">
        <f aca="false"/>
        <v>#NAME?</v>
      </c>
      <c r="E12" s="59" t="e">
        <f aca="false"/>
        <v>#NAME?</v>
      </c>
      <c r="F12" s="59" t="e">
        <f aca="false"/>
        <v>#NAME?</v>
      </c>
      <c r="G12" s="59" t="e">
        <f aca="false"/>
        <v>#NAME?</v>
      </c>
      <c r="H12" s="60" t="e">
        <f aca="false"/>
        <v>#NAME?</v>
      </c>
      <c r="I12" s="59" t="e">
        <f aca="false"/>
        <v>#NAME?</v>
      </c>
      <c r="J12" s="61" t="e">
        <f aca="false"/>
        <v>#NAME?</v>
      </c>
      <c r="K12" s="10" t="e">
        <f aca="false"/>
        <v>#NAME?</v>
      </c>
      <c r="L12" s="10" t="e">
        <f aca="false"/>
        <v>#NAME?</v>
      </c>
      <c r="M12" s="62" t="e">
        <f aca="false"/>
        <v>#NAME?</v>
      </c>
      <c r="N12" s="10" t="e">
        <f aca="false"/>
        <v>#NAME?</v>
      </c>
      <c r="O12" s="10" t="e">
        <f aca="false"/>
        <v>#NAME?</v>
      </c>
      <c r="P12" s="10" t="e">
        <f aca="false"/>
        <v>#NAME?</v>
      </c>
      <c r="Q12" s="10" t="e">
        <f aca="false"/>
        <v>#NAME?</v>
      </c>
    </row>
    <row r="13" customFormat="false" ht="15.8" hidden="false" customHeight="false" outlineLevel="0" collapsed="false">
      <c r="A13" s="0" t="e">
        <f aca="false"/>
        <v>#NAME?</v>
      </c>
      <c r="B13" s="10" t="e">
        <f aca="false"/>
        <v>#NAME?</v>
      </c>
      <c r="C13" s="59" t="e">
        <f aca="false"/>
        <v>#NAME?</v>
      </c>
      <c r="D13" s="59" t="e">
        <f aca="false"/>
        <v>#NAME?</v>
      </c>
      <c r="E13" s="59" t="e">
        <f aca="false"/>
        <v>#NAME?</v>
      </c>
      <c r="F13" s="59" t="e">
        <f aca="false"/>
        <v>#NAME?</v>
      </c>
      <c r="G13" s="59" t="e">
        <f aca="false"/>
        <v>#NAME?</v>
      </c>
      <c r="H13" s="60" t="e">
        <f aca="false"/>
        <v>#NAME?</v>
      </c>
      <c r="I13" s="59" t="e">
        <f aca="false"/>
        <v>#NAME?</v>
      </c>
      <c r="J13" s="63" t="e">
        <f aca="false"/>
        <v>#NAME?</v>
      </c>
      <c r="K13" s="10" t="e">
        <f aca="false"/>
        <v>#NAME?</v>
      </c>
      <c r="L13" s="10" t="e">
        <f aca="false"/>
        <v>#NAME?</v>
      </c>
      <c r="M13" s="62" t="e">
        <f aca="false"/>
        <v>#NAME?</v>
      </c>
      <c r="N13" s="10" t="e">
        <f aca="false"/>
        <v>#NAME?</v>
      </c>
      <c r="O13" s="10" t="e">
        <f aca="false"/>
        <v>#NAME?</v>
      </c>
      <c r="P13" s="10" t="e">
        <f aca="false"/>
        <v>#NAME?</v>
      </c>
      <c r="Q13" s="10" t="e">
        <f aca="false"/>
        <v>#NAME?</v>
      </c>
    </row>
    <row r="14" customFormat="false" ht="15.8" hidden="false" customHeight="false" outlineLevel="0" collapsed="false">
      <c r="A14" s="0" t="e">
        <f aca="false"/>
        <v>#NAME?</v>
      </c>
      <c r="B14" s="10" t="e">
        <f aca="false"/>
        <v>#NAME?</v>
      </c>
      <c r="C14" s="59" t="e">
        <f aca="false"/>
        <v>#NAME?</v>
      </c>
      <c r="D14" s="59" t="e">
        <f aca="false"/>
        <v>#NAME?</v>
      </c>
      <c r="E14" s="59" t="e">
        <f aca="false"/>
        <v>#NAME?</v>
      </c>
      <c r="F14" s="59" t="e">
        <f aca="false"/>
        <v>#NAME?</v>
      </c>
      <c r="G14" s="59" t="e">
        <f aca="false"/>
        <v>#NAME?</v>
      </c>
      <c r="H14" s="60" t="e">
        <f aca="false"/>
        <v>#NAME?</v>
      </c>
      <c r="I14" s="59" t="e">
        <f aca="false"/>
        <v>#NAME?</v>
      </c>
      <c r="J14" s="63" t="e">
        <f aca="false"/>
        <v>#NAME?</v>
      </c>
      <c r="K14" s="10" t="e">
        <f aca="false"/>
        <v>#NAME?</v>
      </c>
      <c r="L14" s="10" t="e">
        <f aca="false"/>
        <v>#NAME?</v>
      </c>
      <c r="M14" s="62" t="e">
        <f aca="false"/>
        <v>#NAME?</v>
      </c>
      <c r="N14" s="10" t="e">
        <f aca="false"/>
        <v>#NAME?</v>
      </c>
      <c r="O14" s="10" t="e">
        <f aca="false"/>
        <v>#NAME?</v>
      </c>
      <c r="P14" s="10" t="e">
        <f aca="false"/>
        <v>#NAME?</v>
      </c>
      <c r="Q14" s="10" t="e">
        <f aca="false"/>
        <v>#NAME?</v>
      </c>
    </row>
    <row r="15" customFormat="false" ht="15.8" hidden="false" customHeight="false" outlineLevel="0" collapsed="false">
      <c r="A15" s="0" t="e">
        <f aca="false"/>
        <v>#NAME?</v>
      </c>
      <c r="B15" s="10" t="e">
        <f aca="false"/>
        <v>#NAME?</v>
      </c>
      <c r="C15" s="59" t="e">
        <f aca="false"/>
        <v>#NAME?</v>
      </c>
      <c r="D15" s="59" t="e">
        <f aca="false"/>
        <v>#NAME?</v>
      </c>
      <c r="E15" s="59" t="e">
        <f aca="false"/>
        <v>#NAME?</v>
      </c>
      <c r="F15" s="59" t="e">
        <f aca="false"/>
        <v>#NAME?</v>
      </c>
      <c r="G15" s="59" t="e">
        <f aca="false"/>
        <v>#NAME?</v>
      </c>
      <c r="H15" s="60" t="e">
        <f aca="false"/>
        <v>#NAME?</v>
      </c>
      <c r="I15" s="59" t="e">
        <f aca="false"/>
        <v>#NAME?</v>
      </c>
      <c r="J15" s="63" t="e">
        <f aca="false"/>
        <v>#NAME?</v>
      </c>
      <c r="K15" s="10" t="e">
        <f aca="false"/>
        <v>#NAME?</v>
      </c>
      <c r="L15" s="10" t="e">
        <f aca="false"/>
        <v>#NAME?</v>
      </c>
      <c r="M15" s="62" t="e">
        <f aca="false"/>
        <v>#NAME?</v>
      </c>
      <c r="N15" s="10" t="e">
        <f aca="false"/>
        <v>#NAME?</v>
      </c>
      <c r="O15" s="10" t="e">
        <f aca="false"/>
        <v>#NAME?</v>
      </c>
      <c r="P15" s="10" t="e">
        <f aca="false"/>
        <v>#NAME?</v>
      </c>
      <c r="Q15" s="10" t="e">
        <f aca="false"/>
        <v>#NAME?</v>
      </c>
    </row>
    <row r="16" customFormat="false" ht="15.8" hidden="false" customHeight="false" outlineLevel="0" collapsed="false">
      <c r="A16" s="0" t="e">
        <f aca="false"/>
        <v>#NAME?</v>
      </c>
      <c r="B16" s="10" t="e">
        <f aca="false"/>
        <v>#NAME?</v>
      </c>
      <c r="C16" s="59" t="e">
        <f aca="false"/>
        <v>#NAME?</v>
      </c>
      <c r="D16" s="59" t="e">
        <f aca="false"/>
        <v>#NAME?</v>
      </c>
      <c r="E16" s="59" t="e">
        <f aca="false"/>
        <v>#NAME?</v>
      </c>
      <c r="F16" s="59" t="e">
        <f aca="false"/>
        <v>#NAME?</v>
      </c>
      <c r="G16" s="59" t="e">
        <f aca="false"/>
        <v>#NAME?</v>
      </c>
      <c r="H16" s="60" t="e">
        <f aca="false"/>
        <v>#NAME?</v>
      </c>
      <c r="I16" s="59" t="e">
        <f aca="false"/>
        <v>#NAME?</v>
      </c>
      <c r="J16" s="63" t="e">
        <f aca="false"/>
        <v>#NAME?</v>
      </c>
      <c r="K16" s="10" t="e">
        <f aca="false"/>
        <v>#NAME?</v>
      </c>
      <c r="L16" s="10" t="e">
        <f aca="false"/>
        <v>#NAME?</v>
      </c>
      <c r="M16" s="62" t="e">
        <f aca="false"/>
        <v>#NAME?</v>
      </c>
      <c r="N16" s="10" t="e">
        <f aca="false"/>
        <v>#NAME?</v>
      </c>
      <c r="O16" s="10" t="e">
        <f aca="false"/>
        <v>#NAME?</v>
      </c>
      <c r="P16" s="10" t="e">
        <f aca="false"/>
        <v>#NAME?</v>
      </c>
      <c r="Q16" s="10" t="e">
        <f aca="false"/>
        <v>#NAME?</v>
      </c>
    </row>
    <row r="19" customFormat="false" ht="15.8" hidden="false" customHeight="false" outlineLevel="0" collapsed="false">
      <c r="A19" s="1" t="s">
        <v>202</v>
      </c>
    </row>
    <row r="20" customFormat="false" ht="36.55" hidden="false" customHeight="false" outlineLevel="0" collapsed="false">
      <c r="A20" s="64" t="s">
        <v>203</v>
      </c>
      <c r="B20" s="65" t="s">
        <v>204</v>
      </c>
    </row>
    <row r="21" customFormat="false" ht="15.8" hidden="false" customHeight="false" outlineLevel="0" collapsed="false">
      <c r="A21" s="66" t="n">
        <v>0</v>
      </c>
      <c r="B21" s="67" t="n">
        <v>0</v>
      </c>
    </row>
    <row r="22" customFormat="false" ht="15.8" hidden="false" customHeight="false" outlineLevel="0" collapsed="false">
      <c r="A22" s="66" t="n">
        <v>10</v>
      </c>
      <c r="B22" s="67" t="e">
        <f aca="false">L10</f>
        <v>#NAME?</v>
      </c>
      <c r="C22" s="10"/>
    </row>
    <row r="23" customFormat="false" ht="38.8" hidden="false" customHeight="false" outlineLevel="0" collapsed="false">
      <c r="A23" s="66" t="n">
        <v>20</v>
      </c>
      <c r="B23" s="67" t="e">
        <f aca="false">L11</f>
        <v>#NAME?</v>
      </c>
      <c r="C23" s="10"/>
    </row>
    <row r="24" customFormat="false" ht="15.8" hidden="false" customHeight="false" outlineLevel="0" collapsed="false">
      <c r="A24" s="66" t="n">
        <v>30</v>
      </c>
      <c r="B24" s="67" t="e">
        <f aca="false">L12</f>
        <v>#NAME?</v>
      </c>
      <c r="C24" s="10"/>
    </row>
    <row r="25" customFormat="false" ht="15.8" hidden="false" customHeight="false" outlineLevel="0" collapsed="false">
      <c r="A25" s="66" t="n">
        <v>40</v>
      </c>
      <c r="B25" s="67" t="e">
        <f aca="false">L13</f>
        <v>#NAME?</v>
      </c>
      <c r="C25" s="10"/>
    </row>
    <row r="26" customFormat="false" ht="15.8" hidden="false" customHeight="false" outlineLevel="0" collapsed="false">
      <c r="A26" s="66" t="n">
        <v>50</v>
      </c>
      <c r="B26" s="67" t="e">
        <f aca="false">L14</f>
        <v>#NAME?</v>
      </c>
      <c r="C26" s="10"/>
    </row>
    <row r="27" customFormat="false" ht="15.8" hidden="false" customHeight="false" outlineLevel="0" collapsed="false">
      <c r="A27" s="66" t="n">
        <v>60</v>
      </c>
      <c r="B27" s="67" t="e">
        <f aca="false">L15</f>
        <v>#NAME?</v>
      </c>
      <c r="C27" s="10"/>
    </row>
    <row r="40" customFormat="false" ht="15.8" hidden="false" customHeight="false" outlineLevel="0" collapsed="false">
      <c r="A40" s="1" t="s">
        <v>200</v>
      </c>
    </row>
    <row r="42" customFormat="false" ht="38.8" hidden="false" customHeight="false" outlineLevel="0" collapsed="false">
      <c r="A42" s="1" t="s">
        <v>201</v>
      </c>
    </row>
    <row r="43" customFormat="false" ht="15.8" hidden="false" customHeight="false" outlineLevel="0" collapsed="false">
      <c r="A43" s="1" t="e">
        <f aca="false"/>
        <v>#NAME?</v>
      </c>
    </row>
    <row r="44" customFormat="false" ht="15.8" hidden="false" customHeight="false" outlineLevel="0" collapsed="false">
      <c r="A44" s="55" t="e">
        <f aca="false"/>
        <v>#NAME?</v>
      </c>
      <c r="B44" s="55"/>
      <c r="C44" s="55"/>
      <c r="D44" s="55"/>
      <c r="E44" s="55"/>
      <c r="F44" s="55"/>
      <c r="G44" s="55"/>
      <c r="H44" s="55"/>
      <c r="I44" s="55"/>
      <c r="J44" s="55"/>
      <c r="K44" s="55"/>
      <c r="L44" s="55"/>
      <c r="M44" s="55"/>
      <c r="N44" s="55"/>
      <c r="O44" s="55"/>
      <c r="P44" s="55"/>
      <c r="Q44" s="55"/>
    </row>
    <row r="45" customFormat="false" ht="15.8" hidden="false" customHeight="false" outlineLevel="0" collapsed="false">
      <c r="A45" s="56" t="e">
        <f aca="false"/>
        <v>#NAME?</v>
      </c>
      <c r="B45" s="57" t="e">
        <f aca="false"/>
        <v>#NAME?</v>
      </c>
      <c r="C45" s="57" t="e">
        <f aca="false"/>
        <v>#NAME?</v>
      </c>
      <c r="D45" s="57" t="e">
        <f aca="false"/>
        <v>#NAME?</v>
      </c>
      <c r="E45" s="57" t="e">
        <f aca="false"/>
        <v>#NAME?</v>
      </c>
      <c r="F45" s="57" t="e">
        <f aca="false"/>
        <v>#NAME?</v>
      </c>
      <c r="G45" s="57" t="e">
        <f aca="false"/>
        <v>#NAME?</v>
      </c>
      <c r="H45" s="57" t="e">
        <f aca="false"/>
        <v>#NAME?</v>
      </c>
      <c r="I45" s="57" t="e">
        <f aca="false"/>
        <v>#NAME?</v>
      </c>
      <c r="J45" s="57" t="e">
        <f aca="false"/>
        <v>#NAME?</v>
      </c>
      <c r="K45" s="58" t="e">
        <f aca="false"/>
        <v>#NAME?</v>
      </c>
      <c r="L45" s="58" t="e">
        <f aca="false"/>
        <v>#NAME?</v>
      </c>
      <c r="M45" s="58" t="e">
        <f aca="false"/>
        <v>#NAME?</v>
      </c>
      <c r="N45" s="58" t="e">
        <f aca="false"/>
        <v>#NAME?</v>
      </c>
      <c r="O45" s="58" t="e">
        <f aca="false"/>
        <v>#NAME?</v>
      </c>
      <c r="P45" s="58" t="e">
        <f aca="false"/>
        <v>#NAME?</v>
      </c>
      <c r="Q45" s="58" t="e">
        <f aca="false"/>
        <v>#NAME?</v>
      </c>
    </row>
    <row r="46" customFormat="false" ht="15.8" hidden="false" customHeight="false" outlineLevel="0" collapsed="false">
      <c r="A46" s="0" t="e">
        <f aca="false"/>
        <v>#NAME?</v>
      </c>
      <c r="B46" s="10" t="e">
        <f aca="false"/>
        <v>#NAME?</v>
      </c>
      <c r="C46" s="59" t="e">
        <f aca="false"/>
        <v>#NAME?</v>
      </c>
      <c r="D46" s="59" t="e">
        <f aca="false"/>
        <v>#NAME?</v>
      </c>
      <c r="E46" s="59" t="e">
        <f aca="false"/>
        <v>#NAME?</v>
      </c>
      <c r="F46" s="59" t="e">
        <f aca="false"/>
        <v>#NAME?</v>
      </c>
      <c r="G46" s="59" t="e">
        <f aca="false"/>
        <v>#NAME?</v>
      </c>
      <c r="H46" s="60" t="e">
        <f aca="false"/>
        <v>#NAME?</v>
      </c>
      <c r="I46" s="59" t="e">
        <f aca="false"/>
        <v>#NAME?</v>
      </c>
      <c r="J46" s="61" t="e">
        <f aca="false"/>
        <v>#NAME?</v>
      </c>
      <c r="K46" s="10" t="e">
        <f aca="false"/>
        <v>#NAME?</v>
      </c>
      <c r="L46" s="10" t="e">
        <f aca="false"/>
        <v>#NAME?</v>
      </c>
      <c r="M46" s="62" t="e">
        <f aca="false"/>
        <v>#NAME?</v>
      </c>
      <c r="N46" s="10" t="e">
        <f aca="false"/>
        <v>#NAME?</v>
      </c>
      <c r="O46" s="10" t="e">
        <f aca="false"/>
        <v>#NAME?</v>
      </c>
      <c r="P46" s="10" t="e">
        <f aca="false"/>
        <v>#NAME?</v>
      </c>
      <c r="Q46" s="10" t="e">
        <f aca="false"/>
        <v>#NAME?</v>
      </c>
    </row>
    <row r="47" customFormat="false" ht="15.8" hidden="false" customHeight="false" outlineLevel="0" collapsed="false">
      <c r="A47" s="0" t="e">
        <f aca="false"/>
        <v>#NAME?</v>
      </c>
      <c r="B47" s="10" t="e">
        <f aca="false"/>
        <v>#NAME?</v>
      </c>
      <c r="C47" s="59" t="e">
        <f aca="false"/>
        <v>#NAME?</v>
      </c>
      <c r="D47" s="59" t="e">
        <f aca="false"/>
        <v>#NAME?</v>
      </c>
      <c r="E47" s="59" t="e">
        <f aca="false"/>
        <v>#NAME?</v>
      </c>
      <c r="F47" s="59" t="e">
        <f aca="false"/>
        <v>#NAME?</v>
      </c>
      <c r="G47" s="59" t="e">
        <f aca="false"/>
        <v>#NAME?</v>
      </c>
      <c r="H47" s="60" t="e">
        <f aca="false"/>
        <v>#NAME?</v>
      </c>
      <c r="I47" s="59" t="e">
        <f aca="false"/>
        <v>#NAME?</v>
      </c>
      <c r="J47" s="61" t="e">
        <f aca="false"/>
        <v>#NAME?</v>
      </c>
      <c r="K47" s="10" t="e">
        <f aca="false"/>
        <v>#NAME?</v>
      </c>
      <c r="L47" s="10" t="e">
        <f aca="false"/>
        <v>#NAME?</v>
      </c>
      <c r="M47" s="62" t="e">
        <f aca="false"/>
        <v>#NAME?</v>
      </c>
      <c r="N47" s="10" t="e">
        <f aca="false"/>
        <v>#NAME?</v>
      </c>
      <c r="O47" s="10" t="e">
        <f aca="false"/>
        <v>#NAME?</v>
      </c>
      <c r="P47" s="10" t="e">
        <f aca="false"/>
        <v>#NAME?</v>
      </c>
      <c r="Q47" s="10" t="e">
        <f aca="false"/>
        <v>#NAME?</v>
      </c>
    </row>
    <row r="48" customFormat="false" ht="15.8" hidden="false" customHeight="false" outlineLevel="0" collapsed="false">
      <c r="A48" s="0" t="e">
        <f aca="false"/>
        <v>#NAME?</v>
      </c>
      <c r="B48" s="10" t="e">
        <f aca="false"/>
        <v>#NAME?</v>
      </c>
      <c r="C48" s="59" t="e">
        <f aca="false"/>
        <v>#NAME?</v>
      </c>
      <c r="D48" s="59" t="e">
        <f aca="false"/>
        <v>#NAME?</v>
      </c>
      <c r="E48" s="59" t="e">
        <f aca="false"/>
        <v>#NAME?</v>
      </c>
      <c r="F48" s="59" t="e">
        <f aca="false"/>
        <v>#NAME?</v>
      </c>
      <c r="G48" s="59" t="e">
        <f aca="false"/>
        <v>#NAME?</v>
      </c>
      <c r="H48" s="60" t="e">
        <f aca="false"/>
        <v>#NAME?</v>
      </c>
      <c r="I48" s="59" t="e">
        <f aca="false"/>
        <v>#NAME?</v>
      </c>
      <c r="J48" s="63" t="e">
        <f aca="false"/>
        <v>#NAME?</v>
      </c>
      <c r="K48" s="10" t="e">
        <f aca="false"/>
        <v>#NAME?</v>
      </c>
      <c r="L48" s="10" t="e">
        <f aca="false"/>
        <v>#NAME?</v>
      </c>
      <c r="M48" s="62" t="e">
        <f aca="false"/>
        <v>#NAME?</v>
      </c>
      <c r="N48" s="10" t="e">
        <f aca="false"/>
        <v>#NAME?</v>
      </c>
      <c r="O48" s="10" t="e">
        <f aca="false"/>
        <v>#NAME?</v>
      </c>
      <c r="P48" s="10" t="e">
        <f aca="false"/>
        <v>#NAME?</v>
      </c>
      <c r="Q48" s="10" t="e">
        <f aca="false"/>
        <v>#NAME?</v>
      </c>
    </row>
    <row r="49" customFormat="false" ht="15.8" hidden="false" customHeight="false" outlineLevel="0" collapsed="false">
      <c r="A49" s="0" t="e">
        <f aca="false"/>
        <v>#NAME?</v>
      </c>
      <c r="B49" s="10" t="e">
        <f aca="false"/>
        <v>#NAME?</v>
      </c>
      <c r="C49" s="59" t="e">
        <f aca="false"/>
        <v>#NAME?</v>
      </c>
      <c r="D49" s="59" t="e">
        <f aca="false"/>
        <v>#NAME?</v>
      </c>
      <c r="E49" s="59" t="e">
        <f aca="false"/>
        <v>#NAME?</v>
      </c>
      <c r="F49" s="59" t="e">
        <f aca="false"/>
        <v>#NAME?</v>
      </c>
      <c r="G49" s="59" t="e">
        <f aca="false"/>
        <v>#NAME?</v>
      </c>
      <c r="H49" s="60" t="e">
        <f aca="false"/>
        <v>#NAME?</v>
      </c>
      <c r="I49" s="59" t="e">
        <f aca="false"/>
        <v>#NAME?</v>
      </c>
      <c r="J49" s="63" t="e">
        <f aca="false"/>
        <v>#NAME?</v>
      </c>
      <c r="K49" s="10" t="e">
        <f aca="false"/>
        <v>#NAME?</v>
      </c>
      <c r="L49" s="10" t="e">
        <f aca="false"/>
        <v>#NAME?</v>
      </c>
      <c r="M49" s="62" t="e">
        <f aca="false"/>
        <v>#NAME?</v>
      </c>
      <c r="N49" s="10" t="e">
        <f aca="false"/>
        <v>#NAME?</v>
      </c>
      <c r="O49" s="10" t="e">
        <f aca="false"/>
        <v>#NAME?</v>
      </c>
      <c r="P49" s="10" t="e">
        <f aca="false"/>
        <v>#NAME?</v>
      </c>
      <c r="Q49" s="10" t="e">
        <f aca="false"/>
        <v>#NAME?</v>
      </c>
    </row>
    <row r="50" customFormat="false" ht="15.8" hidden="false" customHeight="false" outlineLevel="0" collapsed="false">
      <c r="A50" s="0" t="e">
        <f aca="false"/>
        <v>#NAME?</v>
      </c>
      <c r="B50" s="10" t="e">
        <f aca="false"/>
        <v>#NAME?</v>
      </c>
      <c r="C50" s="59" t="e">
        <f aca="false"/>
        <v>#NAME?</v>
      </c>
      <c r="D50" s="59" t="e">
        <f aca="false"/>
        <v>#NAME?</v>
      </c>
      <c r="E50" s="59" t="e">
        <f aca="false"/>
        <v>#NAME?</v>
      </c>
      <c r="F50" s="59" t="e">
        <f aca="false"/>
        <v>#NAME?</v>
      </c>
      <c r="G50" s="59" t="e">
        <f aca="false"/>
        <v>#NAME?</v>
      </c>
      <c r="H50" s="60" t="e">
        <f aca="false"/>
        <v>#NAME?</v>
      </c>
      <c r="I50" s="59" t="e">
        <f aca="false"/>
        <v>#NAME?</v>
      </c>
      <c r="J50" s="61" t="e">
        <f aca="false"/>
        <v>#NAME?</v>
      </c>
      <c r="K50" s="10" t="e">
        <f aca="false"/>
        <v>#NAME?</v>
      </c>
      <c r="L50" s="10" t="e">
        <f aca="false"/>
        <v>#NAME?</v>
      </c>
      <c r="M50" s="62" t="e">
        <f aca="false"/>
        <v>#NAME?</v>
      </c>
      <c r="N50" s="10" t="e">
        <f aca="false"/>
        <v>#NAME?</v>
      </c>
      <c r="O50" s="10" t="e">
        <f aca="false"/>
        <v>#NAME?</v>
      </c>
      <c r="P50" s="10" t="e">
        <f aca="false"/>
        <v>#NAME?</v>
      </c>
      <c r="Q50" s="10" t="e">
        <f aca="false"/>
        <v>#NAME?</v>
      </c>
    </row>
    <row r="51" customFormat="false" ht="15.8" hidden="false" customHeight="false" outlineLevel="0" collapsed="false">
      <c r="A51" s="0" t="e">
        <f aca="false"/>
        <v>#NAME?</v>
      </c>
      <c r="B51" s="10" t="e">
        <f aca="false"/>
        <v>#NAME?</v>
      </c>
      <c r="C51" s="59" t="e">
        <f aca="false"/>
        <v>#NAME?</v>
      </c>
      <c r="D51" s="59" t="e">
        <f aca="false"/>
        <v>#NAME?</v>
      </c>
      <c r="E51" s="59" t="e">
        <f aca="false"/>
        <v>#NAME?</v>
      </c>
      <c r="F51" s="59" t="e">
        <f aca="false"/>
        <v>#NAME?</v>
      </c>
      <c r="G51" s="59" t="e">
        <f aca="false"/>
        <v>#NAME?</v>
      </c>
      <c r="H51" s="60" t="e">
        <f aca="false"/>
        <v>#NAME?</v>
      </c>
      <c r="I51" s="59" t="e">
        <f aca="false"/>
        <v>#NAME?</v>
      </c>
      <c r="J51" s="61" t="e">
        <f aca="false"/>
        <v>#NAME?</v>
      </c>
      <c r="K51" s="10" t="e">
        <f aca="false"/>
        <v>#NAME?</v>
      </c>
      <c r="L51" s="10" t="e">
        <f aca="false"/>
        <v>#NAME?</v>
      </c>
      <c r="M51" s="62" t="e">
        <f aca="false"/>
        <v>#NAME?</v>
      </c>
      <c r="N51" s="10" t="e">
        <f aca="false"/>
        <v>#NAME?</v>
      </c>
      <c r="O51" s="10" t="e">
        <f aca="false"/>
        <v>#NAME?</v>
      </c>
      <c r="P51" s="10" t="e">
        <f aca="false"/>
        <v>#NAME?</v>
      </c>
      <c r="Q51" s="10" t="e">
        <f aca="false"/>
        <v>#NAME?</v>
      </c>
    </row>
    <row r="52" customFormat="false" ht="15.8" hidden="false" customHeight="false" outlineLevel="0" collapsed="false">
      <c r="A52" s="0" t="e">
        <f aca="false"/>
        <v>#NAME?</v>
      </c>
      <c r="B52" s="10" t="e">
        <f aca="false"/>
        <v>#NAME?</v>
      </c>
      <c r="C52" s="59" t="e">
        <f aca="false"/>
        <v>#NAME?</v>
      </c>
      <c r="D52" s="59" t="e">
        <f aca="false"/>
        <v>#NAME?</v>
      </c>
      <c r="E52" s="59" t="e">
        <f aca="false"/>
        <v>#NAME?</v>
      </c>
      <c r="F52" s="59" t="e">
        <f aca="false"/>
        <v>#NAME?</v>
      </c>
      <c r="G52" s="59" t="e">
        <f aca="false"/>
        <v>#NAME?</v>
      </c>
      <c r="H52" s="60" t="e">
        <f aca="false"/>
        <v>#NAME?</v>
      </c>
      <c r="I52" s="59" t="e">
        <f aca="false"/>
        <v>#NAME?</v>
      </c>
      <c r="J52" s="63" t="e">
        <f aca="false"/>
        <v>#NAME?</v>
      </c>
      <c r="K52" s="10" t="e">
        <f aca="false"/>
        <v>#NAME?</v>
      </c>
      <c r="L52" s="10" t="e">
        <f aca="false"/>
        <v>#NAME?</v>
      </c>
      <c r="M52" s="62" t="e">
        <f aca="false"/>
        <v>#NAME?</v>
      </c>
      <c r="N52" s="10" t="e">
        <f aca="false"/>
        <v>#NAME?</v>
      </c>
      <c r="O52" s="10" t="e">
        <f aca="false"/>
        <v>#NAME?</v>
      </c>
      <c r="P52" s="10" t="e">
        <f aca="false"/>
        <v>#NAME?</v>
      </c>
      <c r="Q52" s="10" t="e">
        <f aca="false"/>
        <v>#NAME?</v>
      </c>
    </row>
    <row r="53" customFormat="false" ht="15.8" hidden="false" customHeight="false" outlineLevel="0" collapsed="false">
      <c r="A53" s="0" t="e">
        <f aca="false"/>
        <v>#NAME?</v>
      </c>
      <c r="B53" s="10" t="e">
        <f aca="false"/>
        <v>#NAME?</v>
      </c>
      <c r="C53" s="59" t="e">
        <f aca="false"/>
        <v>#NAME?</v>
      </c>
      <c r="D53" s="59" t="e">
        <f aca="false"/>
        <v>#NAME?</v>
      </c>
      <c r="E53" s="59" t="e">
        <f aca="false"/>
        <v>#NAME?</v>
      </c>
      <c r="F53" s="59" t="e">
        <f aca="false"/>
        <v>#NAME?</v>
      </c>
      <c r="G53" s="59" t="e">
        <f aca="false"/>
        <v>#NAME?</v>
      </c>
      <c r="H53" s="60" t="e">
        <f aca="false"/>
        <v>#NAME?</v>
      </c>
      <c r="I53" s="59" t="e">
        <f aca="false"/>
        <v>#NAME?</v>
      </c>
      <c r="J53" s="63" t="e">
        <f aca="false"/>
        <v>#NAME?</v>
      </c>
      <c r="K53" s="10" t="e">
        <f aca="false"/>
        <v>#NAME?</v>
      </c>
      <c r="L53" s="10" t="e">
        <f aca="false"/>
        <v>#NAME?</v>
      </c>
      <c r="M53" s="62" t="e">
        <f aca="false"/>
        <v>#NAME?</v>
      </c>
      <c r="N53" s="10" t="e">
        <f aca="false"/>
        <v>#NAME?</v>
      </c>
      <c r="O53" s="10" t="e">
        <f aca="false"/>
        <v>#NAME?</v>
      </c>
      <c r="P53" s="10" t="e">
        <f aca="false"/>
        <v>#NAME?</v>
      </c>
      <c r="Q53" s="10" t="e">
        <f aca="false"/>
        <v>#NAME?</v>
      </c>
    </row>
    <row r="54" customFormat="false" ht="15.8" hidden="false" customHeight="false" outlineLevel="0" collapsed="false">
      <c r="A54" s="0" t="e">
        <f aca="false"/>
        <v>#NAME?</v>
      </c>
      <c r="B54" s="10" t="e">
        <f aca="false"/>
        <v>#NAME?</v>
      </c>
      <c r="C54" s="10" t="e">
        <f aca="false"/>
        <v>#NAME?</v>
      </c>
      <c r="D54" s="59" t="e">
        <f aca="false"/>
        <v>#NAME?</v>
      </c>
      <c r="E54" s="59" t="e">
        <f aca="false"/>
        <v>#NAME?</v>
      </c>
      <c r="F54" s="59" t="e">
        <f aca="false"/>
        <v>#NAME?</v>
      </c>
      <c r="G54" s="59" t="e">
        <f aca="false"/>
        <v>#NAME?</v>
      </c>
      <c r="H54" s="60" t="e">
        <f aca="false"/>
        <v>#NAME?</v>
      </c>
      <c r="I54" s="59" t="e">
        <f aca="false"/>
        <v>#NAME?</v>
      </c>
      <c r="J54" s="63" t="e">
        <f aca="false"/>
        <v>#NAME?</v>
      </c>
      <c r="K54" s="10" t="e">
        <f aca="false"/>
        <v>#NAME?</v>
      </c>
      <c r="L54" s="10" t="e">
        <f aca="false"/>
        <v>#NAME?</v>
      </c>
      <c r="M54" s="62" t="e">
        <f aca="false"/>
        <v>#NAME?</v>
      </c>
      <c r="N54" s="10" t="e">
        <f aca="false"/>
        <v>#NAME?</v>
      </c>
      <c r="O54" s="10" t="e">
        <f aca="false"/>
        <v>#NAME?</v>
      </c>
      <c r="P54" s="10" t="e">
        <f aca="false"/>
        <v>#NAME?</v>
      </c>
      <c r="Q54" s="10" t="e">
        <f aca="false"/>
        <v>#NAME?</v>
      </c>
    </row>
    <row r="55" customFormat="false" ht="15.8" hidden="false" customHeight="false" outlineLevel="0" collapsed="false">
      <c r="A55" s="0" t="e">
        <f aca="false"/>
        <v>#NAME?</v>
      </c>
      <c r="B55" s="10" t="e">
        <f aca="false"/>
        <v>#NAME?</v>
      </c>
      <c r="C55" s="59" t="e">
        <f aca="false"/>
        <v>#NAME?</v>
      </c>
      <c r="D55" s="59" t="e">
        <f aca="false"/>
        <v>#NAME?</v>
      </c>
      <c r="E55" s="59" t="e">
        <f aca="false"/>
        <v>#NAME?</v>
      </c>
      <c r="F55" s="59" t="e">
        <f aca="false"/>
        <v>#NAME?</v>
      </c>
      <c r="G55" s="59" t="e">
        <f aca="false"/>
        <v>#NAME?</v>
      </c>
      <c r="H55" s="60" t="e">
        <f aca="false"/>
        <v>#NAME?</v>
      </c>
      <c r="I55" s="59" t="e">
        <f aca="false"/>
        <v>#NAME?</v>
      </c>
      <c r="J55" s="63" t="e">
        <f aca="false"/>
        <v>#NAME?</v>
      </c>
      <c r="K55" s="10" t="e">
        <f aca="false"/>
        <v>#NAME?</v>
      </c>
      <c r="L55" s="10" t="e">
        <f aca="false"/>
        <v>#NAME?</v>
      </c>
      <c r="M55" s="62" t="e">
        <f aca="false"/>
        <v>#NAME?</v>
      </c>
      <c r="N55" s="10" t="e">
        <f aca="false"/>
        <v>#NAME?</v>
      </c>
      <c r="O55" s="10" t="e">
        <f aca="false"/>
        <v>#NAME?</v>
      </c>
      <c r="P55" s="10" t="e">
        <f aca="false"/>
        <v>#NAME?</v>
      </c>
      <c r="Q55" s="10" t="e">
        <f aca="false"/>
        <v>#NAME?</v>
      </c>
    </row>
    <row r="58" customFormat="false" ht="15.8" hidden="false" customHeight="false" outlineLevel="0" collapsed="false">
      <c r="A58" s="1" t="s">
        <v>205</v>
      </c>
    </row>
    <row r="59" customFormat="false" ht="36.55" hidden="false" customHeight="false" outlineLevel="0" collapsed="false">
      <c r="A59" s="64" t="s">
        <v>203</v>
      </c>
      <c r="B59" s="65" t="s">
        <v>204</v>
      </c>
    </row>
    <row r="60" customFormat="false" ht="15.8" hidden="false" customHeight="false" outlineLevel="0" collapsed="false">
      <c r="A60" s="66" t="n">
        <v>0</v>
      </c>
      <c r="B60" s="67" t="n">
        <v>0</v>
      </c>
    </row>
    <row r="61" customFormat="false" ht="17" hidden="false" customHeight="false" outlineLevel="0" collapsed="false">
      <c r="A61" s="66" t="n">
        <v>10</v>
      </c>
      <c r="B61" s="67" t="e">
        <f aca="false">L49</f>
        <v>#NAME?</v>
      </c>
      <c r="C61" s="10"/>
    </row>
    <row r="62" customFormat="false" ht="17" hidden="false" customHeight="false" outlineLevel="0" collapsed="false">
      <c r="A62" s="66" t="n">
        <v>20</v>
      </c>
      <c r="B62" s="67" t="e">
        <f aca="false">L50</f>
        <v>#NAME?</v>
      </c>
      <c r="C62" s="10"/>
    </row>
    <row r="63" customFormat="false" ht="17" hidden="false" customHeight="false" outlineLevel="0" collapsed="false">
      <c r="A63" s="66" t="n">
        <v>30</v>
      </c>
      <c r="B63" s="67" t="e">
        <f aca="false">L51</f>
        <v>#NAME?</v>
      </c>
      <c r="C63" s="10"/>
    </row>
    <row r="64" customFormat="false" ht="17" hidden="false" customHeight="false" outlineLevel="0" collapsed="false">
      <c r="A64" s="66" t="n">
        <v>40</v>
      </c>
      <c r="B64" s="67" t="e">
        <f aca="false">L52</f>
        <v>#NAME?</v>
      </c>
      <c r="C64" s="10"/>
    </row>
    <row r="65" customFormat="false" ht="17" hidden="false" customHeight="false" outlineLevel="0" collapsed="false">
      <c r="A65" s="66" t="n">
        <v>50</v>
      </c>
      <c r="B65" s="67" t="e">
        <f aca="false">L53</f>
        <v>#NAME?</v>
      </c>
      <c r="C65" s="10"/>
    </row>
    <row r="66" customFormat="false" ht="17" hidden="false" customHeight="false" outlineLevel="0" collapsed="false">
      <c r="A66" s="66" t="n">
        <v>60</v>
      </c>
      <c r="B66" s="67" t="e">
        <f aca="false">L54</f>
        <v>#NAME?</v>
      </c>
      <c r="C66" s="10"/>
    </row>
    <row r="67" customFormat="false" ht="17" hidden="false" customHeight="false" outlineLevel="0" collapsed="false"/>
    <row r="78" customFormat="false" ht="15.8" hidden="false" customHeight="false" outlineLevel="0" collapsed="false">
      <c r="A78" s="0" t="s">
        <v>206</v>
      </c>
    </row>
    <row r="80" customFormat="false" ht="15.8" hidden="false" customHeight="false" outlineLevel="0" collapsed="false">
      <c r="A80" s="68" t="s">
        <v>207</v>
      </c>
    </row>
    <row r="81" customFormat="false" ht="36.55" hidden="false" customHeight="false" outlineLevel="0" collapsed="false">
      <c r="A81" s="64" t="s">
        <v>203</v>
      </c>
      <c r="B81" s="65" t="s">
        <v>204</v>
      </c>
      <c r="C81" s="65" t="s">
        <v>208</v>
      </c>
    </row>
    <row r="82" customFormat="false" ht="15.8" hidden="false" customHeight="false" outlineLevel="0" collapsed="false">
      <c r="A82" s="66" t="n">
        <v>0</v>
      </c>
      <c r="B82" s="66" t="n">
        <v>0</v>
      </c>
      <c r="C82" s="66" t="n">
        <f aca="false">B82*0.85</f>
        <v>0</v>
      </c>
    </row>
    <row r="83" customFormat="false" ht="15.8" hidden="false" customHeight="false" outlineLevel="0" collapsed="false">
      <c r="A83" s="66" t="n">
        <v>10</v>
      </c>
      <c r="B83" s="67" t="e">
        <f aca="false">B22+B61</f>
        <v>#NAME?</v>
      </c>
      <c r="C83" s="67" t="e">
        <f aca="false">B83*0.85</f>
        <v>#NAME?</v>
      </c>
    </row>
    <row r="84" customFormat="false" ht="15.8" hidden="false" customHeight="false" outlineLevel="0" collapsed="false">
      <c r="A84" s="66" t="n">
        <v>20</v>
      </c>
      <c r="B84" s="67" t="e">
        <f aca="false">B23+B62</f>
        <v>#NAME?</v>
      </c>
      <c r="C84" s="67" t="e">
        <f aca="false">B84*0.85</f>
        <v>#NAME?</v>
      </c>
    </row>
    <row r="85" customFormat="false" ht="15.8" hidden="false" customHeight="false" outlineLevel="0" collapsed="false">
      <c r="A85" s="66" t="n">
        <v>30</v>
      </c>
      <c r="B85" s="67" t="e">
        <f aca="false">B24+B63</f>
        <v>#NAME?</v>
      </c>
      <c r="C85" s="67" t="e">
        <f aca="false">B85*0.85</f>
        <v>#NAME?</v>
      </c>
    </row>
    <row r="86" customFormat="false" ht="15.8" hidden="false" customHeight="false" outlineLevel="0" collapsed="false">
      <c r="A86" s="66" t="n">
        <v>40</v>
      </c>
      <c r="B86" s="67" t="e">
        <f aca="false">B25+B64</f>
        <v>#NAME?</v>
      </c>
      <c r="C86" s="67" t="e">
        <f aca="false">B86*0.85</f>
        <v>#NAME?</v>
      </c>
    </row>
    <row r="87" customFormat="false" ht="15.8" hidden="false" customHeight="false" outlineLevel="0" collapsed="false">
      <c r="A87" s="66" t="n">
        <v>50</v>
      </c>
      <c r="B87" s="67" t="e">
        <f aca="false">B26+B65</f>
        <v>#NAME?</v>
      </c>
      <c r="C87" s="67" t="e">
        <f aca="false">B87*0.85</f>
        <v>#NAME?</v>
      </c>
    </row>
    <row r="88" customFormat="false" ht="15.8" hidden="false" customHeight="false" outlineLevel="0" collapsed="false">
      <c r="A88" s="66" t="n">
        <v>60</v>
      </c>
      <c r="B88" s="67" t="e">
        <f aca="false">B27+B66</f>
        <v>#NAME?</v>
      </c>
      <c r="C88" s="67" t="e">
        <f aca="false">B88*0.85</f>
        <v>#NAME?</v>
      </c>
    </row>
  </sheetData>
  <mergeCells count="2">
    <mergeCell ref="A5:Q5"/>
    <mergeCell ref="A44:Q44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 C7"/>
    </sheetView>
  </sheetViews>
  <sheetFormatPr defaultColWidth="9.0546875" defaultRowHeight="15.8" zeroHeight="false" outlineLevelRow="0" outlineLevelCol="0"/>
  <cols>
    <col collapsed="false" customWidth="true" hidden="false" outlineLevel="0" max="1" min="1" style="0" width="29.77"/>
    <col collapsed="false" customWidth="true" hidden="false" outlineLevel="0" max="7" min="7" style="0" width="10.77"/>
    <col collapsed="false" customWidth="true" hidden="false" outlineLevel="0" max="9" min="9" style="0" width="9.55"/>
  </cols>
  <sheetData>
    <row r="1" customFormat="false" ht="15.8" hidden="false" customHeight="false" outlineLevel="0" collapsed="false">
      <c r="A1" s="30" t="s">
        <v>157</v>
      </c>
      <c r="B1" s="31"/>
      <c r="C1" s="31"/>
      <c r="D1" s="31"/>
      <c r="E1" s="31"/>
    </row>
    <row r="2" customFormat="false" ht="47.75" hidden="false" customHeight="false" outlineLevel="0" collapsed="false">
      <c r="A2" s="31"/>
      <c r="B2" s="31"/>
      <c r="C2" s="31"/>
      <c r="D2" s="31"/>
      <c r="E2" s="30" t="s">
        <v>209</v>
      </c>
    </row>
    <row r="3" customFormat="false" ht="25.35" hidden="false" customHeight="false" outlineLevel="0" collapsed="false">
      <c r="A3" s="69" t="s">
        <v>159</v>
      </c>
      <c r="B3" s="70" t="s">
        <v>210</v>
      </c>
      <c r="C3" s="71"/>
      <c r="D3" s="72"/>
      <c r="E3" s="73"/>
      <c r="F3" s="74"/>
      <c r="G3" s="75"/>
      <c r="H3" s="74"/>
      <c r="I3" s="74"/>
      <c r="J3" s="74"/>
    </row>
    <row r="4" customFormat="false" ht="55.95" hidden="false" customHeight="true" outlineLevel="0" collapsed="false">
      <c r="A4" s="76" t="s">
        <v>161</v>
      </c>
      <c r="B4" s="77" t="s">
        <v>162</v>
      </c>
      <c r="C4" s="77" t="s">
        <v>163</v>
      </c>
      <c r="D4" s="77" t="s">
        <v>164</v>
      </c>
      <c r="E4" s="77" t="s">
        <v>165</v>
      </c>
      <c r="F4" s="77" t="s">
        <v>166</v>
      </c>
      <c r="G4" s="77" t="s">
        <v>167</v>
      </c>
      <c r="H4" s="77" t="s">
        <v>168</v>
      </c>
      <c r="I4" s="78" t="s">
        <v>169</v>
      </c>
      <c r="J4" s="77" t="s">
        <v>170</v>
      </c>
      <c r="K4" s="43"/>
    </row>
    <row r="5" customFormat="false" ht="17" hidden="false" customHeight="false" outlineLevel="0" collapsed="false">
      <c r="A5" s="52" t="e">
        <f aca="false"/>
        <v>#NAME?</v>
      </c>
      <c r="B5" s="53" t="e">
        <f aca="false"/>
        <v>#NAME?</v>
      </c>
      <c r="C5" s="52" t="e">
        <f aca="false"/>
        <v>#NAME?</v>
      </c>
      <c r="D5" s="53" t="e">
        <f aca="false"/>
        <v>#NAME?</v>
      </c>
      <c r="E5" s="53" t="n">
        <v>0</v>
      </c>
      <c r="F5" s="53" t="e">
        <f aca="false"/>
        <v>#NAME?</v>
      </c>
      <c r="G5" s="53" t="n">
        <v>0</v>
      </c>
      <c r="H5" s="53" t="n">
        <v>0</v>
      </c>
      <c r="I5" s="53" t="n">
        <v>0</v>
      </c>
      <c r="J5" s="79" t="s">
        <v>172</v>
      </c>
    </row>
    <row r="6" customFormat="false" ht="17" hidden="false" customHeight="false" outlineLevel="0" collapsed="false">
      <c r="A6" s="80" t="e">
        <f aca="false"/>
        <v>#NAME?</v>
      </c>
      <c r="B6" s="53" t="e">
        <f aca="false"/>
        <v>#NAME?</v>
      </c>
      <c r="C6" s="81" t="e">
        <f aca="false"/>
        <v>#NAME?</v>
      </c>
      <c r="D6" s="53" t="e">
        <f aca="false"/>
        <v>#NAME?</v>
      </c>
      <c r="E6" s="53" t="e">
        <f aca="false"/>
        <v>#NAME?</v>
      </c>
      <c r="F6" s="53" t="e">
        <f aca="false"/>
        <v>#NAME?</v>
      </c>
      <c r="G6" s="54" t="e">
        <f aca="false"/>
        <v>#NAME?</v>
      </c>
      <c r="H6" s="81" t="e">
        <f aca="false"/>
        <v>#NAME?</v>
      </c>
      <c r="I6" s="81" t="e">
        <f aca="false"/>
        <v>#NAME?</v>
      </c>
      <c r="J6" s="54" t="e">
        <f aca="false"/>
        <v>#NAME?</v>
      </c>
      <c r="K6" s="10"/>
    </row>
    <row r="7" customFormat="false" ht="17" hidden="false" customHeight="false" outlineLevel="0" collapsed="false">
      <c r="A7" s="80" t="e">
        <f aca="false"/>
        <v>#NAME?</v>
      </c>
      <c r="B7" s="53" t="e">
        <f aca="false"/>
        <v>#NAME?</v>
      </c>
      <c r="C7" s="81" t="e">
        <f aca="false"/>
        <v>#NAME?</v>
      </c>
      <c r="D7" s="53" t="e">
        <f aca="false"/>
        <v>#NAME?</v>
      </c>
      <c r="E7" s="53" t="e">
        <f aca="false"/>
        <v>#NAME?</v>
      </c>
      <c r="F7" s="53" t="e">
        <f aca="false"/>
        <v>#NAME?</v>
      </c>
      <c r="G7" s="54" t="e">
        <f aca="false"/>
        <v>#NAME?</v>
      </c>
      <c r="H7" s="81" t="e">
        <f aca="false"/>
        <v>#NAME?</v>
      </c>
      <c r="I7" s="81" t="e">
        <f aca="false"/>
        <v>#NAME?</v>
      </c>
      <c r="J7" s="54" t="e">
        <f aca="false"/>
        <v>#NAME?</v>
      </c>
      <c r="K7" s="10"/>
    </row>
    <row r="8" customFormat="false" ht="17" hidden="false" customHeight="false" outlineLevel="0" collapsed="false">
      <c r="A8" s="80" t="e">
        <f aca="false"/>
        <v>#NAME?</v>
      </c>
      <c r="B8" s="53" t="e">
        <f aca="false"/>
        <v>#NAME?</v>
      </c>
      <c r="C8" s="81" t="e">
        <f aca="false"/>
        <v>#NAME?</v>
      </c>
      <c r="D8" s="53" t="e">
        <f aca="false"/>
        <v>#NAME?</v>
      </c>
      <c r="E8" s="53" t="e">
        <f aca="false"/>
        <v>#NAME?</v>
      </c>
      <c r="F8" s="53" t="e">
        <f aca="false"/>
        <v>#NAME?</v>
      </c>
      <c r="G8" s="54" t="e">
        <f aca="false"/>
        <v>#NAME?</v>
      </c>
      <c r="H8" s="81" t="e">
        <f aca="false"/>
        <v>#NAME?</v>
      </c>
      <c r="I8" s="81" t="e">
        <f aca="false"/>
        <v>#NAME?</v>
      </c>
      <c r="J8" s="54" t="e">
        <f aca="false"/>
        <v>#NAME?</v>
      </c>
      <c r="K8" s="10"/>
    </row>
    <row r="9" customFormat="false" ht="17" hidden="false" customHeight="false" outlineLevel="0" collapsed="false">
      <c r="A9" s="80" t="e">
        <f aca="false"/>
        <v>#NAME?</v>
      </c>
      <c r="B9" s="53" t="e">
        <f aca="false"/>
        <v>#NAME?</v>
      </c>
      <c r="C9" s="81" t="e">
        <f aca="false"/>
        <v>#NAME?</v>
      </c>
      <c r="D9" s="53" t="e">
        <f aca="false"/>
        <v>#NAME?</v>
      </c>
      <c r="E9" s="53" t="e">
        <f aca="false"/>
        <v>#NAME?</v>
      </c>
      <c r="F9" s="53" t="e">
        <f aca="false"/>
        <v>#NAME?</v>
      </c>
      <c r="G9" s="54" t="e">
        <f aca="false"/>
        <v>#NAME?</v>
      </c>
      <c r="H9" s="81" t="e">
        <f aca="false"/>
        <v>#NAME?</v>
      </c>
      <c r="I9" s="81" t="e">
        <f aca="false"/>
        <v>#NAME?</v>
      </c>
      <c r="J9" s="54" t="e">
        <f aca="false"/>
        <v>#NAME?</v>
      </c>
      <c r="K9" s="10"/>
    </row>
    <row r="10" customFormat="false" ht="17" hidden="false" customHeight="false" outlineLevel="0" collapsed="false">
      <c r="A10" s="80" t="e">
        <f aca="false"/>
        <v>#NAME?</v>
      </c>
      <c r="B10" s="53" t="e">
        <f aca="false"/>
        <v>#NAME?</v>
      </c>
      <c r="C10" s="81" t="e">
        <f aca="false"/>
        <v>#NAME?</v>
      </c>
      <c r="D10" s="53" t="e">
        <f aca="false"/>
        <v>#NAME?</v>
      </c>
      <c r="E10" s="53" t="e">
        <f aca="false"/>
        <v>#NAME?</v>
      </c>
      <c r="F10" s="53" t="e">
        <f aca="false"/>
        <v>#NAME?</v>
      </c>
      <c r="G10" s="54" t="e">
        <f aca="false"/>
        <v>#NAME?</v>
      </c>
      <c r="H10" s="81" t="e">
        <f aca="false"/>
        <v>#NAME?</v>
      </c>
      <c r="I10" s="81" t="e">
        <f aca="false"/>
        <v>#NAME?</v>
      </c>
      <c r="J10" s="54" t="e">
        <f aca="false"/>
        <v>#NAME?</v>
      </c>
      <c r="K10" s="10"/>
    </row>
    <row r="11" customFormat="false" ht="17" hidden="false" customHeight="false" outlineLevel="0" collapsed="false">
      <c r="A11" s="80" t="e">
        <f aca="false"/>
        <v>#NAME?</v>
      </c>
      <c r="B11" s="53" t="e">
        <f aca="false"/>
        <v>#NAME?</v>
      </c>
      <c r="C11" s="81" t="e">
        <f aca="false"/>
        <v>#NAME?</v>
      </c>
      <c r="D11" s="53" t="e">
        <f aca="false"/>
        <v>#NAME?</v>
      </c>
      <c r="E11" s="53" t="e">
        <f aca="false"/>
        <v>#NAME?</v>
      </c>
      <c r="F11" s="53" t="e">
        <f aca="false"/>
        <v>#NAME?</v>
      </c>
      <c r="G11" s="54" t="e">
        <f aca="false"/>
        <v>#NAME?</v>
      </c>
      <c r="H11" s="81" t="e">
        <f aca="false"/>
        <v>#NAME?</v>
      </c>
      <c r="I11" s="81" t="e">
        <f aca="false"/>
        <v>#NAME?</v>
      </c>
      <c r="J11" s="54" t="e">
        <f aca="false"/>
        <v>#NAME?</v>
      </c>
      <c r="K11" s="10"/>
    </row>
    <row r="12" customFormat="false" ht="17" hidden="false" customHeight="false" outlineLevel="0" collapsed="false">
      <c r="A12" s="80" t="e">
        <f aca="false"/>
        <v>#NAME?</v>
      </c>
      <c r="B12" s="53" t="e">
        <f aca="false"/>
        <v>#NAME?</v>
      </c>
      <c r="C12" s="81" t="e">
        <f aca="false"/>
        <v>#NAME?</v>
      </c>
      <c r="D12" s="53" t="e">
        <f aca="false"/>
        <v>#NAME?</v>
      </c>
      <c r="E12" s="53" t="e">
        <f aca="false"/>
        <v>#NAME?</v>
      </c>
      <c r="F12" s="53" t="e">
        <f aca="false"/>
        <v>#NAME?</v>
      </c>
      <c r="G12" s="54" t="e">
        <f aca="false"/>
        <v>#NAME?</v>
      </c>
      <c r="H12" s="81" t="e">
        <f aca="false"/>
        <v>#NAME?</v>
      </c>
      <c r="I12" s="81" t="e">
        <f aca="false"/>
        <v>#NAME?</v>
      </c>
      <c r="J12" s="54" t="e">
        <f aca="false"/>
        <v>#NAME?</v>
      </c>
      <c r="K12" s="10"/>
    </row>
    <row r="13" customFormat="false" ht="17" hidden="false" customHeight="false" outlineLevel="0" collapsed="false">
      <c r="A13" s="80" t="e">
        <f aca="false"/>
        <v>#NAME?</v>
      </c>
      <c r="B13" s="53" t="e">
        <f aca="false"/>
        <v>#NAME?</v>
      </c>
      <c r="C13" s="81" t="e">
        <f aca="false"/>
        <v>#NAME?</v>
      </c>
      <c r="D13" s="53" t="e">
        <f aca="false"/>
        <v>#NAME?</v>
      </c>
      <c r="E13" s="53" t="e">
        <f aca="false"/>
        <v>#NAME?</v>
      </c>
      <c r="F13" s="53" t="e">
        <f aca="false"/>
        <v>#NAME?</v>
      </c>
      <c r="G13" s="54" t="e">
        <f aca="false"/>
        <v>#NAME?</v>
      </c>
      <c r="H13" s="81" t="e">
        <f aca="false"/>
        <v>#NAME?</v>
      </c>
      <c r="I13" s="81" t="e">
        <f aca="false"/>
        <v>#NAME?</v>
      </c>
      <c r="J13" s="54" t="e">
        <f aca="false"/>
        <v>#NAME?</v>
      </c>
      <c r="K13" s="10"/>
    </row>
    <row r="14" customFormat="false" ht="17" hidden="false" customHeight="false" outlineLevel="0" collapsed="false">
      <c r="A14" s="80" t="e">
        <f aca="false"/>
        <v>#NAME?</v>
      </c>
      <c r="B14" s="53" t="e">
        <f aca="false"/>
        <v>#NAME?</v>
      </c>
      <c r="C14" s="81" t="e">
        <f aca="false"/>
        <v>#NAME?</v>
      </c>
      <c r="D14" s="53" t="e">
        <f aca="false"/>
        <v>#NAME?</v>
      </c>
      <c r="E14" s="53" t="e">
        <f aca="false"/>
        <v>#NAME?</v>
      </c>
      <c r="F14" s="53" t="e">
        <f aca="false"/>
        <v>#NAME?</v>
      </c>
      <c r="G14" s="54" t="e">
        <f aca="false"/>
        <v>#NAME?</v>
      </c>
      <c r="H14" s="81" t="e">
        <f aca="false"/>
        <v>#NAME?</v>
      </c>
      <c r="I14" s="81" t="e">
        <f aca="false"/>
        <v>#NAME?</v>
      </c>
      <c r="J14" s="54" t="e">
        <f aca="false"/>
        <v>#NAME?</v>
      </c>
      <c r="K14" s="10"/>
    </row>
    <row r="15" customFormat="false" ht="17" hidden="false" customHeight="false" outlineLevel="0" collapsed="false">
      <c r="A15" s="80" t="e">
        <f aca="false"/>
        <v>#NAME?</v>
      </c>
      <c r="B15" s="53" t="e">
        <f aca="false"/>
        <v>#NAME?</v>
      </c>
      <c r="C15" s="81" t="e">
        <f aca="false"/>
        <v>#NAME?</v>
      </c>
      <c r="D15" s="53" t="e">
        <f aca="false"/>
        <v>#NAME?</v>
      </c>
      <c r="E15" s="53" t="e">
        <f aca="false"/>
        <v>#NAME?</v>
      </c>
      <c r="F15" s="53" t="e">
        <f aca="false"/>
        <v>#NAME?</v>
      </c>
      <c r="G15" s="54" t="e">
        <f aca="false"/>
        <v>#NAME?</v>
      </c>
      <c r="H15" s="81" t="e">
        <f aca="false"/>
        <v>#NAME?</v>
      </c>
      <c r="I15" s="81" t="e">
        <f aca="false"/>
        <v>#NAME?</v>
      </c>
      <c r="J15" s="54" t="e">
        <f aca="false"/>
        <v>#NAME?</v>
      </c>
      <c r="K15" s="10"/>
    </row>
    <row r="16" customFormat="false" ht="17" hidden="false" customHeight="false" outlineLevel="0" collapsed="false">
      <c r="A16" s="80" t="e">
        <f aca="false"/>
        <v>#NAME?</v>
      </c>
      <c r="B16" s="53" t="e">
        <f aca="false"/>
        <v>#NAME?</v>
      </c>
      <c r="C16" s="81" t="e">
        <f aca="false"/>
        <v>#NAME?</v>
      </c>
      <c r="D16" s="53" t="e">
        <f aca="false"/>
        <v>#NAME?</v>
      </c>
      <c r="E16" s="53" t="e">
        <f aca="false"/>
        <v>#NAME?</v>
      </c>
      <c r="F16" s="53" t="e">
        <f aca="false"/>
        <v>#NAME?</v>
      </c>
      <c r="G16" s="54" t="e">
        <f aca="false"/>
        <v>#NAME?</v>
      </c>
      <c r="H16" s="81" t="e">
        <f aca="false"/>
        <v>#NAME?</v>
      </c>
      <c r="I16" s="81" t="e">
        <f aca="false"/>
        <v>#NAME?</v>
      </c>
      <c r="J16" s="54" t="e">
        <f aca="false"/>
        <v>#NAME?</v>
      </c>
      <c r="K16" s="10"/>
    </row>
    <row r="17" customFormat="false" ht="17" hidden="false" customHeight="false" outlineLevel="0" collapsed="false">
      <c r="A17" s="80" t="e">
        <f aca="false"/>
        <v>#NAME?</v>
      </c>
      <c r="B17" s="53" t="e">
        <f aca="false"/>
        <v>#NAME?</v>
      </c>
      <c r="C17" s="81" t="e">
        <f aca="false"/>
        <v>#NAME?</v>
      </c>
      <c r="D17" s="53" t="e">
        <f aca="false"/>
        <v>#NAME?</v>
      </c>
      <c r="E17" s="53" t="e">
        <f aca="false"/>
        <v>#NAME?</v>
      </c>
      <c r="F17" s="53" t="e">
        <f aca="false"/>
        <v>#NAME?</v>
      </c>
      <c r="G17" s="54" t="e">
        <f aca="false"/>
        <v>#NAME?</v>
      </c>
      <c r="H17" s="81" t="e">
        <f aca="false"/>
        <v>#NAME?</v>
      </c>
      <c r="I17" s="81" t="e">
        <f aca="false"/>
        <v>#NAME?</v>
      </c>
      <c r="J17" s="54" t="e">
        <f aca="false"/>
        <v>#NAME?</v>
      </c>
      <c r="K17" s="10"/>
    </row>
    <row r="18" customFormat="false" ht="17" hidden="false" customHeight="false" outlineLevel="0" collapsed="false">
      <c r="A18" s="80" t="e">
        <f aca="false"/>
        <v>#NAME?</v>
      </c>
      <c r="B18" s="53" t="e">
        <f aca="false"/>
        <v>#NAME?</v>
      </c>
      <c r="C18" s="81" t="e">
        <f aca="false"/>
        <v>#NAME?</v>
      </c>
      <c r="D18" s="53" t="e">
        <f aca="false"/>
        <v>#NAME?</v>
      </c>
      <c r="E18" s="53" t="e">
        <f aca="false"/>
        <v>#NAME?</v>
      </c>
      <c r="F18" s="53" t="e">
        <f aca="false"/>
        <v>#NAME?</v>
      </c>
      <c r="G18" s="54" t="e">
        <f aca="false"/>
        <v>#NAME?</v>
      </c>
      <c r="H18" s="81" t="e">
        <f aca="false"/>
        <v>#NAME?</v>
      </c>
      <c r="I18" s="81" t="e">
        <f aca="false"/>
        <v>#NAME?</v>
      </c>
      <c r="J18" s="54" t="e">
        <f aca="false"/>
        <v>#NAME?</v>
      </c>
      <c r="K18" s="10"/>
    </row>
    <row r="19" customFormat="false" ht="17" hidden="false" customHeight="false" outlineLevel="0" collapsed="false">
      <c r="A19" s="80" t="e">
        <f aca="false"/>
        <v>#NAME?</v>
      </c>
      <c r="B19" s="53" t="e">
        <f aca="false"/>
        <v>#NAME?</v>
      </c>
      <c r="C19" s="81" t="e">
        <f aca="false"/>
        <v>#NAME?</v>
      </c>
      <c r="D19" s="53" t="e">
        <f aca="false"/>
        <v>#NAME?</v>
      </c>
      <c r="E19" s="53" t="e">
        <f aca="false"/>
        <v>#NAME?</v>
      </c>
      <c r="F19" s="53" t="e">
        <f aca="false"/>
        <v>#NAME?</v>
      </c>
      <c r="G19" s="54" t="e">
        <f aca="false"/>
        <v>#NAME?</v>
      </c>
      <c r="H19" s="81" t="e">
        <f aca="false"/>
        <v>#NAME?</v>
      </c>
      <c r="I19" s="81" t="e">
        <f aca="false"/>
        <v>#NAME?</v>
      </c>
      <c r="J19" s="54" t="e">
        <f aca="false"/>
        <v>#NAME?</v>
      </c>
      <c r="K19" s="10"/>
    </row>
    <row r="20" customFormat="false" ht="36.55" hidden="false" customHeight="false" outlineLevel="0" collapsed="false">
      <c r="A20" s="80" t="e">
        <f aca="false"/>
        <v>#NAME?</v>
      </c>
      <c r="B20" s="53" t="e">
        <f aca="false"/>
        <v>#NAME?</v>
      </c>
      <c r="C20" s="81" t="e">
        <f aca="false"/>
        <v>#NAME?</v>
      </c>
      <c r="D20" s="53" t="e">
        <f aca="false"/>
        <v>#NAME?</v>
      </c>
      <c r="E20" s="53" t="e">
        <f aca="false"/>
        <v>#NAME?</v>
      </c>
      <c r="F20" s="53" t="e">
        <f aca="false"/>
        <v>#NAME?</v>
      </c>
      <c r="G20" s="54" t="e">
        <f aca="false"/>
        <v>#NAME?</v>
      </c>
      <c r="H20" s="81" t="e">
        <f aca="false"/>
        <v>#NAME?</v>
      </c>
      <c r="I20" s="81" t="e">
        <f aca="false"/>
        <v>#NAME?</v>
      </c>
      <c r="J20" s="54" t="e">
        <f aca="false"/>
        <v>#NAME?</v>
      </c>
      <c r="K20" s="10"/>
    </row>
    <row r="21" customFormat="false" ht="17" hidden="false" customHeight="false" outlineLevel="0" collapsed="false">
      <c r="A21" s="80"/>
      <c r="B21" s="53"/>
      <c r="C21" s="81"/>
      <c r="D21" s="53"/>
      <c r="E21" s="53"/>
      <c r="F21" s="53"/>
      <c r="G21" s="53"/>
      <c r="H21" s="81"/>
      <c r="I21" s="81"/>
      <c r="J21" s="54"/>
      <c r="K21" s="10"/>
    </row>
    <row r="22" customFormat="false" ht="17" hidden="false" customHeight="false" outlineLevel="0" collapsed="false">
      <c r="A22" s="69" t="s">
        <v>188</v>
      </c>
      <c r="B22" s="70" t="str">
        <f aca="false">B3</f>
        <v>Template</v>
      </c>
      <c r="C22" s="71"/>
      <c r="D22" s="72"/>
      <c r="E22" s="73"/>
      <c r="F22" s="74"/>
      <c r="G22" s="75"/>
      <c r="H22" s="74"/>
      <c r="I22" s="74"/>
      <c r="J22" s="74"/>
      <c r="K22" s="10"/>
    </row>
    <row r="23" customFormat="false" ht="41" hidden="false" customHeight="false" outlineLevel="0" collapsed="false">
      <c r="A23" s="76" t="s">
        <v>161</v>
      </c>
      <c r="B23" s="77" t="s">
        <v>162</v>
      </c>
      <c r="C23" s="77" t="s">
        <v>163</v>
      </c>
      <c r="D23" s="77" t="s">
        <v>164</v>
      </c>
      <c r="E23" s="77" t="s">
        <v>165</v>
      </c>
      <c r="F23" s="77" t="s">
        <v>166</v>
      </c>
      <c r="G23" s="77" t="s">
        <v>167</v>
      </c>
      <c r="H23" s="77" t="s">
        <v>168</v>
      </c>
      <c r="I23" s="78" t="s">
        <v>169</v>
      </c>
      <c r="J23" s="77" t="s">
        <v>170</v>
      </c>
      <c r="K23" s="10"/>
    </row>
    <row r="24" customFormat="false" ht="17" hidden="false" customHeight="false" outlineLevel="0" collapsed="false">
      <c r="A24" s="52" t="e">
        <f aca="false"/>
        <v>#NAME?</v>
      </c>
      <c r="B24" s="53" t="e">
        <f aca="false"/>
        <v>#NAME?</v>
      </c>
      <c r="C24" s="52" t="e">
        <f aca="false"/>
        <v>#NAME?</v>
      </c>
      <c r="D24" s="53" t="e">
        <f aca="false"/>
        <v>#NAME?</v>
      </c>
      <c r="E24" s="53" t="e">
        <f aca="false"/>
        <v>#NAME?</v>
      </c>
      <c r="F24" s="53" t="e">
        <f aca="false"/>
        <v>#NAME?</v>
      </c>
      <c r="G24" s="1" t="n">
        <v>0</v>
      </c>
      <c r="H24" s="1" t="n">
        <v>0</v>
      </c>
      <c r="I24" s="1" t="n">
        <v>0</v>
      </c>
      <c r="J24" s="1" t="n">
        <v>0</v>
      </c>
      <c r="K24" s="10"/>
    </row>
    <row r="25" customFormat="false" ht="17" hidden="false" customHeight="false" outlineLevel="0" collapsed="false">
      <c r="A25" s="80" t="e">
        <f aca="false"/>
        <v>#NAME?</v>
      </c>
      <c r="B25" s="53" t="e">
        <f aca="false"/>
        <v>#NAME?</v>
      </c>
      <c r="C25" s="81" t="e">
        <f aca="false"/>
        <v>#NAME?</v>
      </c>
      <c r="D25" s="53" t="e">
        <f aca="false"/>
        <v>#NAME?</v>
      </c>
      <c r="E25" s="53" t="e">
        <f aca="false"/>
        <v>#NAME?</v>
      </c>
      <c r="F25" s="53" t="e">
        <f aca="false"/>
        <v>#NAME?</v>
      </c>
      <c r="G25" s="54" t="e">
        <f aca="false"/>
        <v>#NAME?</v>
      </c>
      <c r="H25" s="81" t="e">
        <f aca="false"/>
        <v>#NAME?</v>
      </c>
      <c r="I25" s="81" t="e">
        <f aca="false"/>
        <v>#NAME?</v>
      </c>
      <c r="J25" s="54" t="e">
        <f aca="false"/>
        <v>#NAME?</v>
      </c>
    </row>
    <row r="26" customFormat="false" ht="17" hidden="false" customHeight="false" outlineLevel="0" collapsed="false">
      <c r="A26" s="80" t="e">
        <f aca="false"/>
        <v>#NAME?</v>
      </c>
      <c r="B26" s="53" t="e">
        <f aca="false"/>
        <v>#NAME?</v>
      </c>
      <c r="C26" s="81" t="e">
        <f aca="false"/>
        <v>#NAME?</v>
      </c>
      <c r="D26" s="53" t="e">
        <f aca="false"/>
        <v>#NAME?</v>
      </c>
      <c r="E26" s="53" t="e">
        <f aca="false"/>
        <v>#NAME?</v>
      </c>
      <c r="F26" s="53" t="e">
        <f aca="false"/>
        <v>#NAME?</v>
      </c>
      <c r="G26" s="54" t="e">
        <f aca="false"/>
        <v>#NAME?</v>
      </c>
      <c r="H26" s="81" t="e">
        <f aca="false"/>
        <v>#NAME?</v>
      </c>
      <c r="I26" s="81" t="e">
        <f aca="false"/>
        <v>#NAME?</v>
      </c>
      <c r="J26" s="54" t="e">
        <f aca="false"/>
        <v>#NAME?</v>
      </c>
    </row>
    <row r="27" customFormat="false" ht="17" hidden="false" customHeight="false" outlineLevel="0" collapsed="false">
      <c r="A27" s="80" t="e">
        <f aca="false"/>
        <v>#NAME?</v>
      </c>
      <c r="B27" s="53" t="e">
        <f aca="false"/>
        <v>#NAME?</v>
      </c>
      <c r="C27" s="81" t="e">
        <f aca="false"/>
        <v>#NAME?</v>
      </c>
      <c r="D27" s="53" t="e">
        <f aca="false"/>
        <v>#NAME?</v>
      </c>
      <c r="E27" s="53" t="e">
        <f aca="false"/>
        <v>#NAME?</v>
      </c>
      <c r="F27" s="53" t="e">
        <f aca="false"/>
        <v>#NAME?</v>
      </c>
      <c r="G27" s="54" t="e">
        <f aca="false"/>
        <v>#NAME?</v>
      </c>
      <c r="H27" s="81" t="e">
        <f aca="false"/>
        <v>#NAME?</v>
      </c>
      <c r="I27" s="81" t="e">
        <f aca="false"/>
        <v>#NAME?</v>
      </c>
      <c r="J27" s="54" t="e">
        <f aca="false"/>
        <v>#NAME?</v>
      </c>
    </row>
    <row r="28" customFormat="false" ht="17" hidden="false" customHeight="false" outlineLevel="0" collapsed="false">
      <c r="A28" s="80" t="e">
        <f aca="false"/>
        <v>#NAME?</v>
      </c>
      <c r="B28" s="53" t="e">
        <f aca="false"/>
        <v>#NAME?</v>
      </c>
      <c r="C28" s="81" t="e">
        <f aca="false"/>
        <v>#NAME?</v>
      </c>
      <c r="D28" s="53" t="e">
        <f aca="false"/>
        <v>#NAME?</v>
      </c>
      <c r="E28" s="53" t="e">
        <f aca="false"/>
        <v>#NAME?</v>
      </c>
      <c r="F28" s="53" t="e">
        <f aca="false"/>
        <v>#NAME?</v>
      </c>
      <c r="G28" s="54" t="e">
        <f aca="false"/>
        <v>#NAME?</v>
      </c>
      <c r="H28" s="81" t="e">
        <f aca="false"/>
        <v>#NAME?</v>
      </c>
      <c r="I28" s="81" t="e">
        <f aca="false"/>
        <v>#NAME?</v>
      </c>
      <c r="J28" s="54" t="e">
        <f aca="false"/>
        <v>#NAME?</v>
      </c>
    </row>
    <row r="29" customFormat="false" ht="17" hidden="false" customHeight="false" outlineLevel="0" collapsed="false">
      <c r="A29" s="80" t="e">
        <f aca="false"/>
        <v>#NAME?</v>
      </c>
      <c r="B29" s="53" t="e">
        <f aca="false"/>
        <v>#NAME?</v>
      </c>
      <c r="C29" s="81" t="e">
        <f aca="false"/>
        <v>#NAME?</v>
      </c>
      <c r="D29" s="53" t="e">
        <f aca="false"/>
        <v>#NAME?</v>
      </c>
      <c r="E29" s="53" t="e">
        <f aca="false"/>
        <v>#NAME?</v>
      </c>
      <c r="F29" s="53" t="e">
        <f aca="false"/>
        <v>#NAME?</v>
      </c>
      <c r="G29" s="54" t="e">
        <f aca="false"/>
        <v>#NAME?</v>
      </c>
      <c r="H29" s="81" t="e">
        <f aca="false"/>
        <v>#NAME?</v>
      </c>
      <c r="I29" s="81" t="e">
        <f aca="false"/>
        <v>#NAME?</v>
      </c>
      <c r="J29" s="54" t="e">
        <f aca="false"/>
        <v>#NAME?</v>
      </c>
    </row>
    <row r="30" customFormat="false" ht="17" hidden="false" customHeight="false" outlineLevel="0" collapsed="false">
      <c r="A30" s="80" t="e">
        <f aca="false"/>
        <v>#NAME?</v>
      </c>
      <c r="B30" s="53" t="e">
        <f aca="false"/>
        <v>#NAME?</v>
      </c>
      <c r="C30" s="81" t="e">
        <f aca="false"/>
        <v>#NAME?</v>
      </c>
      <c r="D30" s="53" t="e">
        <f aca="false"/>
        <v>#NAME?</v>
      </c>
      <c r="E30" s="53" t="e">
        <f aca="false"/>
        <v>#NAME?</v>
      </c>
      <c r="F30" s="53" t="e">
        <f aca="false"/>
        <v>#NAME?</v>
      </c>
      <c r="G30" s="54" t="e">
        <f aca="false"/>
        <v>#NAME?</v>
      </c>
      <c r="H30" s="81" t="e">
        <f aca="false"/>
        <v>#NAME?</v>
      </c>
      <c r="I30" s="81" t="e">
        <f aca="false"/>
        <v>#NAME?</v>
      </c>
      <c r="J30" s="54" t="e">
        <f aca="false"/>
        <v>#NAME?</v>
      </c>
    </row>
    <row r="31" customFormat="false" ht="17" hidden="false" customHeight="false" outlineLevel="0" collapsed="false">
      <c r="A31" s="80" t="e">
        <f aca="false"/>
        <v>#NAME?</v>
      </c>
      <c r="B31" s="53" t="e">
        <f aca="false"/>
        <v>#NAME?</v>
      </c>
      <c r="C31" s="81" t="e">
        <f aca="false"/>
        <v>#NAME?</v>
      </c>
      <c r="D31" s="53" t="e">
        <f aca="false"/>
        <v>#NAME?</v>
      </c>
      <c r="E31" s="53" t="e">
        <f aca="false"/>
        <v>#NAME?</v>
      </c>
      <c r="F31" s="53" t="e">
        <f aca="false"/>
        <v>#NAME?</v>
      </c>
      <c r="G31" s="54" t="e">
        <f aca="false"/>
        <v>#NAME?</v>
      </c>
      <c r="H31" s="81" t="e">
        <f aca="false"/>
        <v>#NAME?</v>
      </c>
      <c r="I31" s="81" t="e">
        <f aca="false"/>
        <v>#NAME?</v>
      </c>
      <c r="J31" s="54" t="e">
        <f aca="false"/>
        <v>#NAME?</v>
      </c>
    </row>
    <row r="32" customFormat="false" ht="17" hidden="false" customHeight="false" outlineLevel="0" collapsed="false">
      <c r="A32" s="80" t="e">
        <f aca="false"/>
        <v>#NAME?</v>
      </c>
      <c r="B32" s="53" t="e">
        <f aca="false"/>
        <v>#NAME?</v>
      </c>
      <c r="C32" s="81" t="e">
        <f aca="false"/>
        <v>#NAME?</v>
      </c>
      <c r="D32" s="53" t="e">
        <f aca="false"/>
        <v>#NAME?</v>
      </c>
      <c r="E32" s="53" t="e">
        <f aca="false"/>
        <v>#NAME?</v>
      </c>
      <c r="F32" s="53" t="e">
        <f aca="false"/>
        <v>#NAME?</v>
      </c>
      <c r="G32" s="54" t="e">
        <f aca="false"/>
        <v>#NAME?</v>
      </c>
      <c r="H32" s="81" t="e">
        <f aca="false"/>
        <v>#NAME?</v>
      </c>
      <c r="I32" s="81" t="e">
        <f aca="false"/>
        <v>#NAME?</v>
      </c>
      <c r="J32" s="54" t="e">
        <f aca="false"/>
        <v>#NAME?</v>
      </c>
    </row>
    <row r="33" customFormat="false" ht="17" hidden="false" customHeight="false" outlineLevel="0" collapsed="false">
      <c r="A33" s="80" t="e">
        <f aca="false"/>
        <v>#NAME?</v>
      </c>
      <c r="B33" s="53" t="e">
        <f aca="false"/>
        <v>#NAME?</v>
      </c>
      <c r="C33" s="81" t="e">
        <f aca="false"/>
        <v>#NAME?</v>
      </c>
      <c r="D33" s="53" t="e">
        <f aca="false"/>
        <v>#NAME?</v>
      </c>
      <c r="E33" s="53" t="e">
        <f aca="false"/>
        <v>#NAME?</v>
      </c>
      <c r="F33" s="53" t="e">
        <f aca="false"/>
        <v>#NAME?</v>
      </c>
      <c r="G33" s="54" t="e">
        <f aca="false"/>
        <v>#NAME?</v>
      </c>
      <c r="H33" s="81" t="e">
        <f aca="false"/>
        <v>#NAME?</v>
      </c>
      <c r="I33" s="81" t="e">
        <f aca="false"/>
        <v>#NAME?</v>
      </c>
      <c r="J33" s="54" t="e">
        <f aca="false"/>
        <v>#NAME?</v>
      </c>
    </row>
    <row r="34" customFormat="false" ht="17" hidden="false" customHeight="false" outlineLevel="0" collapsed="false">
      <c r="A34" s="80" t="e">
        <f aca="false"/>
        <v>#NAME?</v>
      </c>
      <c r="B34" s="53" t="e">
        <f aca="false"/>
        <v>#NAME?</v>
      </c>
      <c r="C34" s="81" t="e">
        <f aca="false"/>
        <v>#NAME?</v>
      </c>
      <c r="D34" s="53" t="e">
        <f aca="false"/>
        <v>#NAME?</v>
      </c>
      <c r="E34" s="53" t="e">
        <f aca="false"/>
        <v>#NAME?</v>
      </c>
      <c r="F34" s="53" t="e">
        <f aca="false"/>
        <v>#NAME?</v>
      </c>
      <c r="G34" s="54" t="e">
        <f aca="false"/>
        <v>#NAME?</v>
      </c>
      <c r="H34" s="81" t="e">
        <f aca="false"/>
        <v>#NAME?</v>
      </c>
      <c r="I34" s="81" t="e">
        <f aca="false"/>
        <v>#NAME?</v>
      </c>
      <c r="J34" s="54" t="e">
        <f aca="false"/>
        <v>#NAME?</v>
      </c>
    </row>
    <row r="35" customFormat="false" ht="17" hidden="false" customHeight="false" outlineLevel="0" collapsed="false">
      <c r="A35" s="80" t="e">
        <f aca="false"/>
        <v>#NAME?</v>
      </c>
      <c r="B35" s="53" t="e">
        <f aca="false"/>
        <v>#NAME?</v>
      </c>
      <c r="C35" s="81" t="e">
        <f aca="false"/>
        <v>#NAME?</v>
      </c>
      <c r="D35" s="53" t="e">
        <f aca="false"/>
        <v>#NAME?</v>
      </c>
      <c r="E35" s="53" t="e">
        <f aca="false"/>
        <v>#NAME?</v>
      </c>
      <c r="F35" s="53" t="e">
        <f aca="false"/>
        <v>#NAME?</v>
      </c>
      <c r="G35" s="54" t="e">
        <f aca="false"/>
        <v>#NAME?</v>
      </c>
      <c r="H35" s="81" t="e">
        <f aca="false"/>
        <v>#NAME?</v>
      </c>
      <c r="I35" s="81" t="e">
        <f aca="false"/>
        <v>#NAME?</v>
      </c>
      <c r="J35" s="54" t="e">
        <f aca="false"/>
        <v>#NAME?</v>
      </c>
    </row>
    <row r="36" customFormat="false" ht="17" hidden="false" customHeight="false" outlineLevel="0" collapsed="false">
      <c r="A36" s="80" t="e">
        <f aca="false"/>
        <v>#NAME?</v>
      </c>
      <c r="B36" s="53" t="e">
        <f aca="false"/>
        <v>#NAME?</v>
      </c>
      <c r="C36" s="81" t="e">
        <f aca="false"/>
        <v>#NAME?</v>
      </c>
      <c r="D36" s="53" t="e">
        <f aca="false"/>
        <v>#NAME?</v>
      </c>
      <c r="E36" s="53" t="e">
        <f aca="false"/>
        <v>#NAME?</v>
      </c>
      <c r="F36" s="53" t="e">
        <f aca="false"/>
        <v>#NAME?</v>
      </c>
      <c r="G36" s="54" t="e">
        <f aca="false"/>
        <v>#NAME?</v>
      </c>
      <c r="H36" s="81" t="e">
        <f aca="false"/>
        <v>#NAME?</v>
      </c>
      <c r="I36" s="81" t="e">
        <f aca="false"/>
        <v>#NAME?</v>
      </c>
      <c r="J36" s="54" t="e">
        <f aca="false"/>
        <v>#NAME?</v>
      </c>
    </row>
    <row r="37" customFormat="false" ht="17" hidden="false" customHeight="false" outlineLevel="0" collapsed="false">
      <c r="A37" s="80" t="e">
        <f aca="false"/>
        <v>#NAME?</v>
      </c>
      <c r="B37" s="53" t="e">
        <f aca="false"/>
        <v>#NAME?</v>
      </c>
      <c r="C37" s="81" t="e">
        <f aca="false"/>
        <v>#NAME?</v>
      </c>
      <c r="D37" s="53" t="e">
        <f aca="false"/>
        <v>#NAME?</v>
      </c>
      <c r="E37" s="53" t="e">
        <f aca="false"/>
        <v>#NAME?</v>
      </c>
      <c r="F37" s="53" t="e">
        <f aca="false"/>
        <v>#NAME?</v>
      </c>
      <c r="G37" s="54" t="e">
        <f aca="false"/>
        <v>#NAME?</v>
      </c>
      <c r="H37" s="81" t="e">
        <f aca="false"/>
        <v>#NAME?</v>
      </c>
      <c r="I37" s="81" t="e">
        <f aca="false"/>
        <v>#NAME?</v>
      </c>
      <c r="J37" s="54" t="e">
        <f aca="false"/>
        <v>#NAME?</v>
      </c>
    </row>
    <row r="38" customFormat="false" ht="17" hidden="false" customHeight="false" outlineLevel="0" collapsed="false">
      <c r="A38" s="80" t="e">
        <f aca="false"/>
        <v>#NAME?</v>
      </c>
      <c r="B38" s="53" t="e">
        <f aca="false"/>
        <v>#NAME?</v>
      </c>
      <c r="C38" s="81" t="e">
        <f aca="false"/>
        <v>#NAME?</v>
      </c>
      <c r="D38" s="53" t="e">
        <f aca="false"/>
        <v>#NAME?</v>
      </c>
      <c r="E38" s="53" t="e">
        <f aca="false"/>
        <v>#NAME?</v>
      </c>
      <c r="F38" s="53" t="e">
        <f aca="false"/>
        <v>#NAME?</v>
      </c>
      <c r="G38" s="54" t="e">
        <f aca="false"/>
        <v>#NAME?</v>
      </c>
      <c r="H38" s="81" t="e">
        <f aca="false"/>
        <v>#NAME?</v>
      </c>
      <c r="I38" s="81" t="e">
        <f aca="false"/>
        <v>#NAME?</v>
      </c>
      <c r="J38" s="54" t="e">
        <f aca="false"/>
        <v>#NAME?</v>
      </c>
    </row>
    <row r="39" customFormat="false" ht="17" hidden="false" customHeight="false" outlineLevel="0" collapsed="false">
      <c r="A39" s="80" t="e">
        <f aca="false"/>
        <v>#NAME?</v>
      </c>
      <c r="B39" s="53" t="e">
        <f aca="false"/>
        <v>#NAME?</v>
      </c>
      <c r="C39" s="81" t="e">
        <f aca="false"/>
        <v>#NAME?</v>
      </c>
      <c r="D39" s="53" t="e">
        <f aca="false"/>
        <v>#NAME?</v>
      </c>
      <c r="E39" s="53" t="e">
        <f aca="false"/>
        <v>#NAME?</v>
      </c>
      <c r="F39" s="53" t="e">
        <f aca="false"/>
        <v>#NAME?</v>
      </c>
      <c r="G39" s="54" t="e">
        <f aca="false"/>
        <v>#NAME?</v>
      </c>
      <c r="H39" s="81" t="e">
        <f aca="false"/>
        <v>#NAME?</v>
      </c>
      <c r="I39" s="81" t="e">
        <f aca="false"/>
        <v>#NAME?</v>
      </c>
      <c r="J39" s="54" t="e">
        <f aca="false"/>
        <v>#NAME?</v>
      </c>
    </row>
    <row r="40" customFormat="false" ht="17" hidden="false" customHeight="false" outlineLevel="0" collapsed="false">
      <c r="A40" s="52"/>
    </row>
    <row r="41" customFormat="false" ht="17" hidden="false" customHeight="false" outlineLevel="0" collapsed="false">
      <c r="A41" s="69" t="s">
        <v>189</v>
      </c>
      <c r="B41" s="70" t="str">
        <f aca="false">B22</f>
        <v>Template</v>
      </c>
      <c r="C41" s="71"/>
      <c r="D41" s="72"/>
      <c r="E41" s="73"/>
      <c r="F41" s="74"/>
      <c r="G41" s="75"/>
      <c r="H41" s="74"/>
      <c r="I41" s="74"/>
      <c r="J41" s="74"/>
    </row>
    <row r="42" customFormat="false" ht="41" hidden="false" customHeight="false" outlineLevel="0" collapsed="false">
      <c r="A42" s="76" t="s">
        <v>161</v>
      </c>
      <c r="B42" s="77" t="s">
        <v>162</v>
      </c>
      <c r="C42" s="77" t="s">
        <v>163</v>
      </c>
      <c r="D42" s="77" t="s">
        <v>164</v>
      </c>
      <c r="E42" s="77" t="s">
        <v>165</v>
      </c>
      <c r="F42" s="77" t="s">
        <v>166</v>
      </c>
      <c r="G42" s="77" t="s">
        <v>167</v>
      </c>
      <c r="H42" s="77" t="s">
        <v>168</v>
      </c>
      <c r="I42" s="78" t="s">
        <v>169</v>
      </c>
      <c r="J42" s="77" t="s">
        <v>170</v>
      </c>
    </row>
    <row r="43" customFormat="false" ht="17" hidden="false" customHeight="false" outlineLevel="0" collapsed="false">
      <c r="A43" s="80" t="e">
        <f aca="false"/>
        <v>#NAME?</v>
      </c>
      <c r="B43" s="53" t="e">
        <f aca="false"/>
        <v>#NAME?</v>
      </c>
      <c r="C43" s="81" t="e">
        <f aca="false"/>
        <v>#NAME?</v>
      </c>
      <c r="D43" s="53" t="e">
        <f aca="false"/>
        <v>#NAME?</v>
      </c>
      <c r="E43" s="53" t="e">
        <f aca="false"/>
        <v>#NAME?</v>
      </c>
      <c r="F43" s="53" t="e">
        <f aca="false"/>
        <v>#NAME?</v>
      </c>
      <c r="G43" s="54" t="n">
        <v>0</v>
      </c>
      <c r="H43" s="81" t="n">
        <v>0</v>
      </c>
      <c r="I43" s="81" t="n">
        <v>0</v>
      </c>
      <c r="J43" s="54" t="n">
        <v>0</v>
      </c>
    </row>
    <row r="44" customFormat="false" ht="17" hidden="false" customHeight="false" outlineLevel="0" collapsed="false">
      <c r="A44" s="80" t="e">
        <f aca="false"/>
        <v>#NAME?</v>
      </c>
      <c r="B44" s="53" t="e">
        <f aca="false"/>
        <v>#NAME?</v>
      </c>
      <c r="C44" s="81" t="e">
        <f aca="false"/>
        <v>#NAME?</v>
      </c>
      <c r="D44" s="53" t="e">
        <f aca="false"/>
        <v>#NAME?</v>
      </c>
      <c r="E44" s="53" t="e">
        <f aca="false"/>
        <v>#NAME?</v>
      </c>
      <c r="F44" s="53" t="e">
        <f aca="false"/>
        <v>#NAME?</v>
      </c>
      <c r="G44" s="54" t="e">
        <f aca="false"/>
        <v>#NAME?</v>
      </c>
      <c r="H44" s="81" t="e">
        <f aca="false"/>
        <v>#NAME?</v>
      </c>
      <c r="I44" s="81" t="e">
        <f aca="false"/>
        <v>#NAME?</v>
      </c>
      <c r="J44" s="54" t="e">
        <f aca="false"/>
        <v>#NAME?</v>
      </c>
    </row>
    <row r="45" customFormat="false" ht="17" hidden="false" customHeight="false" outlineLevel="0" collapsed="false">
      <c r="A45" s="80" t="e">
        <f aca="false"/>
        <v>#NAME?</v>
      </c>
      <c r="B45" s="53" t="e">
        <f aca="false"/>
        <v>#NAME?</v>
      </c>
      <c r="C45" s="81" t="e">
        <f aca="false"/>
        <v>#NAME?</v>
      </c>
      <c r="D45" s="53" t="e">
        <f aca="false"/>
        <v>#NAME?</v>
      </c>
      <c r="E45" s="53" t="e">
        <f aca="false"/>
        <v>#NAME?</v>
      </c>
      <c r="F45" s="53" t="e">
        <f aca="false"/>
        <v>#NAME?</v>
      </c>
      <c r="G45" s="54" t="e">
        <f aca="false"/>
        <v>#NAME?</v>
      </c>
      <c r="H45" s="81" t="e">
        <f aca="false"/>
        <v>#NAME?</v>
      </c>
      <c r="I45" s="81" t="e">
        <f aca="false"/>
        <v>#NAME?</v>
      </c>
      <c r="J45" s="54" t="e">
        <f aca="false"/>
        <v>#NAME?</v>
      </c>
    </row>
    <row r="46" customFormat="false" ht="17" hidden="false" customHeight="false" outlineLevel="0" collapsed="false">
      <c r="A46" s="80" t="e">
        <f aca="false"/>
        <v>#NAME?</v>
      </c>
      <c r="B46" s="53" t="e">
        <f aca="false"/>
        <v>#NAME?</v>
      </c>
      <c r="C46" s="81" t="e">
        <f aca="false"/>
        <v>#NAME?</v>
      </c>
      <c r="D46" s="53" t="e">
        <f aca="false"/>
        <v>#NAME?</v>
      </c>
      <c r="E46" s="53" t="e">
        <f aca="false"/>
        <v>#NAME?</v>
      </c>
      <c r="F46" s="53" t="e">
        <f aca="false"/>
        <v>#NAME?</v>
      </c>
      <c r="G46" s="54" t="e">
        <f aca="false"/>
        <v>#NAME?</v>
      </c>
      <c r="H46" s="81" t="e">
        <f aca="false"/>
        <v>#NAME?</v>
      </c>
      <c r="I46" s="81" t="e">
        <f aca="false"/>
        <v>#NAME?</v>
      </c>
      <c r="J46" s="54" t="e">
        <f aca="false"/>
        <v>#NAME?</v>
      </c>
    </row>
    <row r="47" customFormat="false" ht="17" hidden="false" customHeight="false" outlineLevel="0" collapsed="false">
      <c r="A47" s="80" t="e">
        <f aca="false"/>
        <v>#NAME?</v>
      </c>
      <c r="B47" s="53" t="e">
        <f aca="false"/>
        <v>#NAME?</v>
      </c>
      <c r="C47" s="81" t="e">
        <f aca="false"/>
        <v>#NAME?</v>
      </c>
      <c r="D47" s="53" t="e">
        <f aca="false"/>
        <v>#NAME?</v>
      </c>
      <c r="E47" s="53" t="e">
        <f aca="false"/>
        <v>#NAME?</v>
      </c>
      <c r="F47" s="53" t="e">
        <f aca="false"/>
        <v>#NAME?</v>
      </c>
      <c r="G47" s="54" t="e">
        <f aca="false"/>
        <v>#NAME?</v>
      </c>
      <c r="H47" s="81" t="e">
        <f aca="false"/>
        <v>#NAME?</v>
      </c>
      <c r="I47" s="81" t="e">
        <f aca="false"/>
        <v>#NAME?</v>
      </c>
      <c r="J47" s="54" t="e">
        <f aca="false"/>
        <v>#NAME?</v>
      </c>
    </row>
    <row r="48" customFormat="false" ht="17" hidden="false" customHeight="false" outlineLevel="0" collapsed="false">
      <c r="A48" s="80" t="e">
        <f aca="false"/>
        <v>#NAME?</v>
      </c>
      <c r="B48" s="53" t="e">
        <f aca="false"/>
        <v>#NAME?</v>
      </c>
      <c r="C48" s="81" t="e">
        <f aca="false"/>
        <v>#NAME?</v>
      </c>
      <c r="D48" s="53" t="e">
        <f aca="false"/>
        <v>#NAME?</v>
      </c>
      <c r="E48" s="53" t="e">
        <f aca="false"/>
        <v>#NAME?</v>
      </c>
      <c r="F48" s="53" t="e">
        <f aca="false"/>
        <v>#NAME?</v>
      </c>
      <c r="G48" s="54" t="e">
        <f aca="false"/>
        <v>#NAME?</v>
      </c>
      <c r="H48" s="81" t="e">
        <f aca="false"/>
        <v>#NAME?</v>
      </c>
      <c r="I48" s="81" t="e">
        <f aca="false"/>
        <v>#NAME?</v>
      </c>
      <c r="J48" s="54" t="e">
        <f aca="false"/>
        <v>#NAME?</v>
      </c>
    </row>
    <row r="49" customFormat="false" ht="17" hidden="false" customHeight="false" outlineLevel="0" collapsed="false">
      <c r="A49" s="80" t="e">
        <f aca="false"/>
        <v>#NAME?</v>
      </c>
      <c r="B49" s="53" t="e">
        <f aca="false"/>
        <v>#NAME?</v>
      </c>
      <c r="C49" s="81" t="e">
        <f aca="false"/>
        <v>#NAME?</v>
      </c>
      <c r="D49" s="53" t="e">
        <f aca="false"/>
        <v>#NAME?</v>
      </c>
      <c r="E49" s="53" t="e">
        <f aca="false"/>
        <v>#NAME?</v>
      </c>
      <c r="F49" s="53" t="e">
        <f aca="false"/>
        <v>#NAME?</v>
      </c>
      <c r="G49" s="54" t="e">
        <f aca="false"/>
        <v>#NAME?</v>
      </c>
      <c r="H49" s="81" t="e">
        <f aca="false"/>
        <v>#NAME?</v>
      </c>
      <c r="I49" s="81" t="e">
        <f aca="false"/>
        <v>#NAME?</v>
      </c>
      <c r="J49" s="54" t="e">
        <f aca="false"/>
        <v>#NAME?</v>
      </c>
    </row>
    <row r="50" customFormat="false" ht="17" hidden="false" customHeight="false" outlineLevel="0" collapsed="false">
      <c r="A50" s="80" t="e">
        <f aca="false"/>
        <v>#NAME?</v>
      </c>
      <c r="B50" s="53" t="e">
        <f aca="false"/>
        <v>#NAME?</v>
      </c>
      <c r="C50" s="81" t="e">
        <f aca="false"/>
        <v>#NAME?</v>
      </c>
      <c r="D50" s="53" t="e">
        <f aca="false"/>
        <v>#NAME?</v>
      </c>
      <c r="E50" s="53" t="e">
        <f aca="false"/>
        <v>#NAME?</v>
      </c>
      <c r="F50" s="53" t="e">
        <f aca="false"/>
        <v>#NAME?</v>
      </c>
      <c r="G50" s="54" t="e">
        <f aca="false"/>
        <v>#NAME?</v>
      </c>
      <c r="H50" s="81" t="e">
        <f aca="false"/>
        <v>#NAME?</v>
      </c>
      <c r="I50" s="81" t="e">
        <f aca="false"/>
        <v>#NAME?</v>
      </c>
      <c r="J50" s="54" t="e">
        <f aca="false"/>
        <v>#NAME?</v>
      </c>
    </row>
    <row r="51" customFormat="false" ht="17" hidden="false" customHeight="false" outlineLevel="0" collapsed="false">
      <c r="A51" s="80" t="e">
        <f aca="false"/>
        <v>#NAME?</v>
      </c>
      <c r="B51" s="53" t="e">
        <f aca="false"/>
        <v>#NAME?</v>
      </c>
      <c r="C51" s="81" t="e">
        <f aca="false"/>
        <v>#NAME?</v>
      </c>
      <c r="D51" s="53" t="e">
        <f aca="false"/>
        <v>#NAME?</v>
      </c>
      <c r="E51" s="53" t="e">
        <f aca="false"/>
        <v>#NAME?</v>
      </c>
      <c r="F51" s="53" t="e">
        <f aca="false"/>
        <v>#NAME?</v>
      </c>
      <c r="G51" s="54" t="e">
        <f aca="false"/>
        <v>#NAME?</v>
      </c>
      <c r="H51" s="81" t="e">
        <f aca="false"/>
        <v>#NAME?</v>
      </c>
      <c r="I51" s="81" t="e">
        <f aca="false"/>
        <v>#NAME?</v>
      </c>
      <c r="J51" s="54" t="e">
        <f aca="false"/>
        <v>#NAME?</v>
      </c>
    </row>
    <row r="52" customFormat="false" ht="17" hidden="false" customHeight="false" outlineLevel="0" collapsed="false">
      <c r="A52" s="80" t="e">
        <f aca="false"/>
        <v>#NAME?</v>
      </c>
      <c r="B52" s="53" t="e">
        <f aca="false"/>
        <v>#NAME?</v>
      </c>
      <c r="C52" s="81" t="e">
        <f aca="false"/>
        <v>#NAME?</v>
      </c>
      <c r="D52" s="53" t="e">
        <f aca="false"/>
        <v>#NAME?</v>
      </c>
      <c r="E52" s="53" t="e">
        <f aca="false"/>
        <v>#NAME?</v>
      </c>
      <c r="F52" s="53" t="e">
        <f aca="false"/>
        <v>#NAME?</v>
      </c>
      <c r="G52" s="54" t="e">
        <f aca="false"/>
        <v>#NAME?</v>
      </c>
      <c r="H52" s="81" t="e">
        <f aca="false"/>
        <v>#NAME?</v>
      </c>
      <c r="I52" s="81" t="e">
        <f aca="false"/>
        <v>#NAME?</v>
      </c>
      <c r="J52" s="54" t="e">
        <f aca="false"/>
        <v>#NAME?</v>
      </c>
    </row>
    <row r="53" customFormat="false" ht="17" hidden="false" customHeight="false" outlineLevel="0" collapsed="false">
      <c r="A53" s="80" t="e">
        <f aca="false"/>
        <v>#NAME?</v>
      </c>
      <c r="B53" s="53" t="e">
        <f aca="false"/>
        <v>#NAME?</v>
      </c>
      <c r="C53" s="81" t="e">
        <f aca="false"/>
        <v>#NAME?</v>
      </c>
      <c r="D53" s="53" t="e">
        <f aca="false"/>
        <v>#NAME?</v>
      </c>
      <c r="E53" s="53" t="e">
        <f aca="false"/>
        <v>#NAME?</v>
      </c>
      <c r="F53" s="53" t="e">
        <f aca="false"/>
        <v>#NAME?</v>
      </c>
      <c r="G53" s="54" t="e">
        <f aca="false"/>
        <v>#NAME?</v>
      </c>
      <c r="H53" s="81" t="e">
        <f aca="false"/>
        <v>#NAME?</v>
      </c>
      <c r="I53" s="81" t="e">
        <f aca="false"/>
        <v>#NAME?</v>
      </c>
      <c r="J53" s="54" t="e">
        <f aca="false"/>
        <v>#NAME?</v>
      </c>
    </row>
    <row r="54" customFormat="false" ht="17" hidden="false" customHeight="false" outlineLevel="0" collapsed="false">
      <c r="A54" s="80" t="e">
        <f aca="false"/>
        <v>#NAME?</v>
      </c>
      <c r="B54" s="53" t="e">
        <f aca="false"/>
        <v>#NAME?</v>
      </c>
      <c r="C54" s="81" t="e">
        <f aca="false"/>
        <v>#NAME?</v>
      </c>
      <c r="D54" s="53" t="e">
        <f aca="false"/>
        <v>#NAME?</v>
      </c>
      <c r="E54" s="53" t="e">
        <f aca="false"/>
        <v>#NAME?</v>
      </c>
      <c r="F54" s="53" t="e">
        <f aca="false"/>
        <v>#NAME?</v>
      </c>
      <c r="G54" s="54" t="e">
        <f aca="false"/>
        <v>#NAME?</v>
      </c>
      <c r="H54" s="81" t="e">
        <f aca="false"/>
        <v>#NAME?</v>
      </c>
      <c r="I54" s="81" t="e">
        <f aca="false"/>
        <v>#NAME?</v>
      </c>
      <c r="J54" s="54" t="e">
        <f aca="false"/>
        <v>#NAME?</v>
      </c>
    </row>
    <row r="55" customFormat="false" ht="17" hidden="false" customHeight="false" outlineLevel="0" collapsed="false">
      <c r="A55" s="80" t="e">
        <f aca="false"/>
        <v>#NAME?</v>
      </c>
      <c r="B55" s="53" t="e">
        <f aca="false"/>
        <v>#NAME?</v>
      </c>
      <c r="C55" s="81" t="e">
        <f aca="false"/>
        <v>#NAME?</v>
      </c>
      <c r="D55" s="53" t="e">
        <f aca="false"/>
        <v>#NAME?</v>
      </c>
      <c r="E55" s="53" t="e">
        <f aca="false"/>
        <v>#NAME?</v>
      </c>
      <c r="F55" s="53" t="e">
        <f aca="false"/>
        <v>#NAME?</v>
      </c>
      <c r="G55" s="54" t="e">
        <f aca="false"/>
        <v>#NAME?</v>
      </c>
      <c r="H55" s="81" t="e">
        <f aca="false"/>
        <v>#NAME?</v>
      </c>
      <c r="I55" s="81" t="e">
        <f aca="false"/>
        <v>#NAME?</v>
      </c>
      <c r="J55" s="54" t="e">
        <f aca="false"/>
        <v>#NAME?</v>
      </c>
    </row>
    <row r="56" customFormat="false" ht="17" hidden="false" customHeight="false" outlineLevel="0" collapsed="false">
      <c r="A56" s="80" t="e">
        <f aca="false"/>
        <v>#NAME?</v>
      </c>
      <c r="B56" s="53" t="e">
        <f aca="false"/>
        <v>#NAME?</v>
      </c>
      <c r="C56" s="81" t="e">
        <f aca="false"/>
        <v>#NAME?</v>
      </c>
      <c r="D56" s="53" t="e">
        <f aca="false"/>
        <v>#NAME?</v>
      </c>
      <c r="E56" s="53" t="e">
        <f aca="false"/>
        <v>#NAME?</v>
      </c>
      <c r="F56" s="53" t="e">
        <f aca="false"/>
        <v>#NAME?</v>
      </c>
      <c r="G56" s="54" t="e">
        <f aca="false"/>
        <v>#NAME?</v>
      </c>
      <c r="H56" s="81" t="e">
        <f aca="false"/>
        <v>#NAME?</v>
      </c>
      <c r="I56" s="81" t="e">
        <f aca="false"/>
        <v>#NAME?</v>
      </c>
      <c r="J56" s="54" t="e">
        <f aca="false"/>
        <v>#NAME?</v>
      </c>
    </row>
    <row r="57" customFormat="false" ht="17" hidden="false" customHeight="false" outlineLevel="0" collapsed="false">
      <c r="A57" s="80" t="e">
        <f aca="false"/>
        <v>#NAME?</v>
      </c>
      <c r="B57" s="53" t="e">
        <f aca="false"/>
        <v>#NAME?</v>
      </c>
      <c r="C57" s="81" t="e">
        <f aca="false"/>
        <v>#NAME?</v>
      </c>
      <c r="D57" s="53" t="e">
        <f aca="false"/>
        <v>#NAME?</v>
      </c>
      <c r="E57" s="53" t="e">
        <f aca="false"/>
        <v>#NAME?</v>
      </c>
      <c r="F57" s="53" t="e">
        <f aca="false"/>
        <v>#NAME?</v>
      </c>
      <c r="G57" s="54" t="e">
        <f aca="false"/>
        <v>#NAME?</v>
      </c>
      <c r="H57" s="81" t="e">
        <f aca="false"/>
        <v>#NAME?</v>
      </c>
      <c r="I57" s="81" t="e">
        <f aca="false"/>
        <v>#NAME?</v>
      </c>
      <c r="J57" s="54" t="e">
        <f aca="false"/>
        <v>#NAME?</v>
      </c>
    </row>
    <row r="58" customFormat="false" ht="17" hidden="false" customHeight="false" outlineLevel="0" collapsed="false">
      <c r="A58" s="80" t="e">
        <f aca="false"/>
        <v>#NAME?</v>
      </c>
      <c r="B58" s="53" t="e">
        <f aca="false"/>
        <v>#NAME?</v>
      </c>
      <c r="C58" s="81" t="e">
        <f aca="false"/>
        <v>#NAME?</v>
      </c>
      <c r="D58" s="53" t="e">
        <f aca="false"/>
        <v>#NAME?</v>
      </c>
      <c r="E58" s="53" t="e">
        <f aca="false"/>
        <v>#NAME?</v>
      </c>
      <c r="F58" s="53" t="e">
        <f aca="false"/>
        <v>#NAME?</v>
      </c>
      <c r="G58" s="54" t="e">
        <f aca="false"/>
        <v>#NAME?</v>
      </c>
      <c r="H58" s="81" t="e">
        <f aca="false"/>
        <v>#NAME?</v>
      </c>
      <c r="I58" s="81" t="e">
        <f aca="false"/>
        <v>#NAME?</v>
      </c>
      <c r="J58" s="54" t="e">
        <f aca="false"/>
        <v>#NAME?</v>
      </c>
    </row>
    <row r="59" customFormat="false" ht="36.55" hidden="false" customHeight="false" outlineLevel="0" collapsed="false">
      <c r="A59" s="80" t="e">
        <f aca="false"/>
        <v>#NAME?</v>
      </c>
      <c r="B59" s="53" t="e">
        <f aca="false"/>
        <v>#NAME?</v>
      </c>
      <c r="C59" s="81" t="e">
        <f aca="false"/>
        <v>#NAME?</v>
      </c>
      <c r="D59" s="53" t="e">
        <f aca="false"/>
        <v>#NAME?</v>
      </c>
      <c r="E59" s="53" t="e">
        <f aca="false"/>
        <v>#NAME?</v>
      </c>
      <c r="F59" s="53" t="e">
        <f aca="false"/>
        <v>#NAME?</v>
      </c>
      <c r="G59" s="54" t="e">
        <f aca="false"/>
        <v>#NAME?</v>
      </c>
      <c r="H59" s="81" t="e">
        <f aca="false"/>
        <v>#NAME?</v>
      </c>
      <c r="I59" s="81" t="e">
        <f aca="false"/>
        <v>#NAME?</v>
      </c>
      <c r="J59" s="54" t="e">
        <f aca="false"/>
        <v>#NAME?</v>
      </c>
    </row>
    <row r="60" customFormat="false" ht="17" hidden="false" customHeight="false" outlineLevel="0" collapsed="false">
      <c r="A60" s="80" t="e">
        <f aca="false"/>
        <v>#NAME?</v>
      </c>
      <c r="B60" s="53" t="e">
        <f aca="false"/>
        <v>#NAME?</v>
      </c>
      <c r="C60" s="81" t="e">
        <f aca="false"/>
        <v>#NAME?</v>
      </c>
      <c r="D60" s="53" t="e">
        <f aca="false"/>
        <v>#NAME?</v>
      </c>
      <c r="E60" s="53" t="e">
        <f aca="false"/>
        <v>#NAME?</v>
      </c>
      <c r="F60" s="53" t="e">
        <f aca="false"/>
        <v>#NAME?</v>
      </c>
      <c r="G60" s="54" t="e">
        <f aca="false"/>
        <v>#NAME?</v>
      </c>
      <c r="H60" s="81" t="e">
        <f aca="false"/>
        <v>#NAME?</v>
      </c>
      <c r="I60" s="81" t="e">
        <f aca="false"/>
        <v>#NAME?</v>
      </c>
      <c r="J60" s="54" t="e">
        <f aca="false"/>
        <v>#NAME?</v>
      </c>
    </row>
    <row r="61" customFormat="false" ht="17" hidden="false" customHeight="false" outlineLevel="0" collapsed="false">
      <c r="A61" s="52"/>
      <c r="B61" s="53"/>
      <c r="C61" s="52"/>
      <c r="D61" s="53"/>
      <c r="E61" s="52"/>
      <c r="F61" s="53"/>
      <c r="G61" s="54"/>
      <c r="H61" s="54"/>
      <c r="I61" s="54"/>
      <c r="J61" s="54"/>
    </row>
    <row r="62" customFormat="false" ht="17" hidden="false" customHeight="false" outlineLevel="0" collapsed="false">
      <c r="A62" s="52"/>
      <c r="B62" s="53"/>
      <c r="C62" s="52"/>
      <c r="D62" s="53"/>
      <c r="E62" s="52"/>
      <c r="F62" s="53"/>
      <c r="G62" s="54"/>
      <c r="H62" s="54"/>
      <c r="I62" s="54"/>
      <c r="J62" s="54"/>
    </row>
    <row r="63" customFormat="false" ht="17" hidden="false" customHeight="false" outlineLevel="0" collapsed="false">
      <c r="A63" s="52"/>
      <c r="B63" s="53"/>
      <c r="C63" s="52"/>
      <c r="D63" s="53"/>
      <c r="E63" s="52"/>
      <c r="F63" s="53"/>
      <c r="G63" s="54"/>
      <c r="H63" s="54"/>
      <c r="I63" s="54"/>
      <c r="J63" s="54"/>
    </row>
    <row r="64" customFormat="false" ht="17" hidden="false" customHeight="false" outlineLevel="0" collapsed="false">
      <c r="A64" s="52"/>
      <c r="B64" s="53"/>
      <c r="C64" s="52"/>
      <c r="D64" s="53"/>
      <c r="E64" s="52"/>
      <c r="F64" s="53"/>
      <c r="G64" s="54"/>
      <c r="H64" s="54"/>
      <c r="I64" s="54"/>
      <c r="J64" s="54"/>
    </row>
    <row r="65" customFormat="false" ht="17" hidden="false" customHeight="false" outlineLevel="0" collapsed="false">
      <c r="A65" s="52"/>
      <c r="B65" s="53"/>
      <c r="C65" s="52"/>
      <c r="D65" s="53"/>
      <c r="E65" s="52"/>
      <c r="F65" s="53"/>
      <c r="G65" s="54"/>
      <c r="H65" s="54"/>
      <c r="I65" s="54"/>
      <c r="J65" s="54"/>
    </row>
    <row r="66" customFormat="false" ht="17" hidden="false" customHeight="false" outlineLevel="0" collapsed="false">
      <c r="A66" s="52"/>
      <c r="B66" s="53"/>
      <c r="C66" s="52"/>
      <c r="D66" s="53"/>
      <c r="E66" s="52"/>
      <c r="F66" s="53"/>
      <c r="G66" s="54"/>
      <c r="H66" s="54"/>
      <c r="I66" s="54"/>
      <c r="J66" s="54"/>
    </row>
    <row r="67" customFormat="false" ht="17" hidden="false" customHeight="false" outlineLevel="0" collapsed="false">
      <c r="A67" s="52"/>
      <c r="B67" s="53"/>
      <c r="C67" s="52"/>
      <c r="D67" s="53"/>
      <c r="E67" s="52"/>
      <c r="F67" s="53"/>
      <c r="G67" s="54"/>
      <c r="H67" s="54"/>
      <c r="I67" s="54"/>
      <c r="J67" s="54"/>
    </row>
    <row r="81" customFormat="false" ht="36.5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3" activeCellId="0" sqref="A3 A3"/>
    </sheetView>
  </sheetViews>
  <sheetFormatPr defaultColWidth="9.0546875" defaultRowHeight="15.8" zeroHeight="false" outlineLevelRow="0" outlineLevelCol="0"/>
  <cols>
    <col collapsed="false" customWidth="true" hidden="false" outlineLevel="0" max="1" min="1" style="0" width="18.66"/>
    <col collapsed="false" customWidth="true" hidden="false" outlineLevel="0" max="2" min="2" style="0" width="6.55"/>
    <col collapsed="false" customWidth="true" hidden="false" outlineLevel="0" max="4" min="4" style="0" width="8.21"/>
    <col collapsed="false" customWidth="true" hidden="false" outlineLevel="0" max="5" min="5" style="0" width="6.77"/>
    <col collapsed="false" customWidth="true" hidden="false" outlineLevel="0" max="6" min="6" style="0" width="5.77"/>
    <col collapsed="false" customWidth="true" hidden="false" outlineLevel="0" max="7" min="7" style="0" width="7.21"/>
    <col collapsed="false" customWidth="true" hidden="false" outlineLevel="0" max="8" min="8" style="0" width="6.77"/>
    <col collapsed="false" customWidth="true" hidden="false" outlineLevel="0" max="9" min="9" style="0" width="7.21"/>
    <col collapsed="false" customWidth="true" hidden="false" outlineLevel="0" max="10" min="10" style="0" width="5.66"/>
  </cols>
  <sheetData>
    <row r="1" customFormat="false" ht="15.8" hidden="false" customHeight="false" outlineLevel="0" collapsed="false">
      <c r="A1" s="30" t="s">
        <v>211</v>
      </c>
      <c r="B1" s="31"/>
      <c r="C1" s="31"/>
      <c r="D1" s="31"/>
      <c r="E1" s="31"/>
    </row>
    <row r="2" customFormat="false" ht="47.75" hidden="false" customHeight="false" outlineLevel="0" collapsed="false">
      <c r="A2" s="32"/>
      <c r="B2" s="32"/>
      <c r="C2" s="32"/>
      <c r="D2" s="32"/>
      <c r="E2" s="33" t="s">
        <v>212</v>
      </c>
      <c r="F2" s="35"/>
      <c r="G2" s="35"/>
      <c r="H2" s="35"/>
      <c r="I2" s="35"/>
      <c r="J2" s="35"/>
    </row>
    <row r="3" customFormat="false" ht="25.35" hidden="false" customHeight="false" outlineLevel="0" collapsed="false">
      <c r="A3" s="35"/>
      <c r="B3" s="36" t="s">
        <v>160</v>
      </c>
      <c r="C3" s="37"/>
      <c r="D3" s="38"/>
      <c r="E3" s="36" t="s">
        <v>213</v>
      </c>
      <c r="F3" s="37"/>
      <c r="G3" s="38"/>
      <c r="H3" s="38"/>
      <c r="I3" s="39"/>
      <c r="J3" s="39"/>
    </row>
    <row r="4" customFormat="false" ht="55.95" hidden="false" customHeight="true" outlineLevel="0" collapsed="false">
      <c r="A4" s="40" t="s">
        <v>161</v>
      </c>
      <c r="B4" s="41" t="s">
        <v>214</v>
      </c>
      <c r="C4" s="41" t="s">
        <v>163</v>
      </c>
      <c r="D4" s="41" t="s">
        <v>164</v>
      </c>
      <c r="E4" s="41" t="s">
        <v>165</v>
      </c>
      <c r="F4" s="41" t="s">
        <v>166</v>
      </c>
      <c r="G4" s="41" t="s">
        <v>167</v>
      </c>
      <c r="H4" s="41" t="s">
        <v>168</v>
      </c>
      <c r="I4" s="42" t="s">
        <v>169</v>
      </c>
      <c r="J4" s="41" t="s">
        <v>170</v>
      </c>
      <c r="K4" s="43"/>
    </row>
    <row r="5" customFormat="false" ht="17" hidden="false" customHeight="false" outlineLevel="0" collapsed="false">
      <c r="A5" s="44" t="s">
        <v>171</v>
      </c>
      <c r="B5" s="45" t="n">
        <v>4565.196</v>
      </c>
      <c r="C5" s="44" t="n">
        <v>0</v>
      </c>
      <c r="D5" s="45" t="n">
        <v>74478.5253450532</v>
      </c>
      <c r="E5" s="44" t="n">
        <v>0</v>
      </c>
      <c r="F5" s="45" t="n">
        <v>45</v>
      </c>
      <c r="G5" s="45" t="n">
        <v>0</v>
      </c>
      <c r="H5" s="48" t="n">
        <v>0</v>
      </c>
      <c r="I5" s="48" t="n">
        <v>0</v>
      </c>
      <c r="J5" s="46" t="s">
        <v>172</v>
      </c>
    </row>
    <row r="6" customFormat="false" ht="17" hidden="false" customHeight="false" outlineLevel="0" collapsed="false">
      <c r="A6" s="47" t="s">
        <v>173</v>
      </c>
      <c r="B6" s="45" t="n">
        <v>3818.996</v>
      </c>
      <c r="C6" s="48" t="n">
        <v>800.8</v>
      </c>
      <c r="D6" s="45" t="n">
        <v>54275.9764758278</v>
      </c>
      <c r="E6" s="45" t="n">
        <v>20202.5488692254</v>
      </c>
      <c r="F6" s="45" t="n">
        <v>45</v>
      </c>
      <c r="G6" s="49" t="n">
        <v>0.662322546677437</v>
      </c>
      <c r="H6" s="48" t="n">
        <v>11017.3464297346</v>
      </c>
      <c r="I6" s="48" t="n">
        <v>10752.0419211797</v>
      </c>
      <c r="J6" s="49" t="n">
        <v>41.527173773814</v>
      </c>
      <c r="K6" s="10"/>
    </row>
    <row r="7" customFormat="false" ht="17" hidden="false" customHeight="false" outlineLevel="0" collapsed="false">
      <c r="A7" s="47" t="s">
        <v>174</v>
      </c>
      <c r="B7" s="45" t="n">
        <v>3214</v>
      </c>
      <c r="C7" s="48" t="n">
        <v>3304.6</v>
      </c>
      <c r="D7" s="45" t="n">
        <v>38691.3765016115</v>
      </c>
      <c r="E7" s="45" t="n">
        <v>15584.5999742163</v>
      </c>
      <c r="F7" s="45" t="n">
        <v>45</v>
      </c>
      <c r="G7" s="49" t="n">
        <v>8.48798780939852</v>
      </c>
      <c r="H7" s="48" t="n">
        <v>8498.97396591997</v>
      </c>
      <c r="I7" s="48" t="n">
        <v>5876.1488645736</v>
      </c>
      <c r="J7" s="49" t="n">
        <v>3.24038913672026</v>
      </c>
      <c r="K7" s="10"/>
    </row>
    <row r="8" customFormat="false" ht="17" hidden="false" customHeight="false" outlineLevel="0" collapsed="false">
      <c r="A8" s="47" t="s">
        <v>215</v>
      </c>
      <c r="B8" s="45" t="n">
        <v>3141.2</v>
      </c>
      <c r="C8" s="48" t="n">
        <v>582.4</v>
      </c>
      <c r="D8" s="45" t="n">
        <v>36863.3543119445</v>
      </c>
      <c r="E8" s="45" t="n">
        <v>1828.02218966696</v>
      </c>
      <c r="F8" s="45" t="n">
        <v>45</v>
      </c>
      <c r="G8" s="49" t="n">
        <v>13.324580519283</v>
      </c>
      <c r="H8" s="48" t="n">
        <v>996.901622422606</v>
      </c>
      <c r="I8" s="48" t="n">
        <v>513.949661601082</v>
      </c>
      <c r="J8" s="49" t="n">
        <v>2.06418381804855</v>
      </c>
      <c r="K8" s="10"/>
    </row>
    <row r="9" customFormat="false" ht="17" hidden="false" customHeight="false" outlineLevel="0" collapsed="false">
      <c r="A9" s="47" t="s">
        <v>216</v>
      </c>
      <c r="B9" s="45" t="n">
        <v>2970.848</v>
      </c>
      <c r="C9" s="48" t="n">
        <v>1500</v>
      </c>
      <c r="D9" s="45" t="n">
        <v>32631.4264877433</v>
      </c>
      <c r="E9" s="45" t="n">
        <v>4231.92782420119</v>
      </c>
      <c r="F9" s="45" t="n">
        <v>10</v>
      </c>
      <c r="G9" s="49" t="n">
        <v>16.5364416505788</v>
      </c>
      <c r="H9" s="48" t="n">
        <v>3250.1749952737</v>
      </c>
      <c r="I9" s="48" t="n">
        <v>1296.0745086118</v>
      </c>
      <c r="J9" s="49" t="n">
        <v>1.66325888430939</v>
      </c>
      <c r="K9" s="10"/>
    </row>
    <row r="10" customFormat="false" ht="17" hidden="false" customHeight="false" outlineLevel="0" collapsed="false">
      <c r="A10" s="47" t="s">
        <v>176</v>
      </c>
      <c r="B10" s="45" t="n">
        <v>2723.328</v>
      </c>
      <c r="C10" s="48" t="n">
        <v>2320.5</v>
      </c>
      <c r="D10" s="45" t="n">
        <v>26671.5685859951</v>
      </c>
      <c r="E10" s="45" t="n">
        <v>5959.85790174827</v>
      </c>
      <c r="F10" s="45" t="n">
        <v>45</v>
      </c>
      <c r="G10" s="49" t="n">
        <v>18.0434931132864</v>
      </c>
      <c r="H10" s="48" t="n">
        <v>645.937466478173</v>
      </c>
      <c r="I10" s="48" t="n">
        <v>222.187985521074</v>
      </c>
      <c r="J10" s="49" t="n">
        <v>1.52433807120951</v>
      </c>
      <c r="K10" s="10"/>
    </row>
    <row r="11" customFormat="false" ht="17" hidden="false" customHeight="false" outlineLevel="0" collapsed="false">
      <c r="A11" s="47" t="s">
        <v>177</v>
      </c>
      <c r="B11" s="45" t="n">
        <v>2672.368</v>
      </c>
      <c r="C11" s="48" t="n">
        <v>500.5</v>
      </c>
      <c r="D11" s="45" t="n">
        <v>25487.1106662759</v>
      </c>
      <c r="E11" s="45" t="n">
        <v>1184.45791971919</v>
      </c>
      <c r="F11" s="45" t="n">
        <v>45</v>
      </c>
      <c r="G11" s="49" t="n">
        <v>20.8378827232109</v>
      </c>
      <c r="H11" s="48" t="n">
        <v>779.066214451734</v>
      </c>
      <c r="I11" s="48" t="n">
        <v>188.829737558807</v>
      </c>
      <c r="J11" s="49" t="n">
        <v>1.31992217518109</v>
      </c>
      <c r="K11" s="10"/>
    </row>
    <row r="12" customFormat="false" ht="17" hidden="false" customHeight="false" outlineLevel="0" collapsed="false">
      <c r="A12" s="47" t="s">
        <v>179</v>
      </c>
      <c r="B12" s="45" t="n">
        <v>2610.488</v>
      </c>
      <c r="C12" s="48" t="n">
        <v>691.6</v>
      </c>
      <c r="D12" s="45" t="n">
        <v>24058.5340693427</v>
      </c>
      <c r="E12" s="45" t="n">
        <v>1428.57659693314</v>
      </c>
      <c r="F12" s="45" t="n">
        <v>45</v>
      </c>
      <c r="G12" s="49" t="n">
        <v>34.2787923762662</v>
      </c>
      <c r="H12" s="48" t="n">
        <v>7269.09133002451</v>
      </c>
      <c r="I12" s="48" t="n">
        <v>-1790.39813480607</v>
      </c>
      <c r="J12" s="49" t="n">
        <v>0.802373175469049</v>
      </c>
      <c r="K12" s="10"/>
    </row>
    <row r="13" customFormat="false" ht="17" hidden="false" customHeight="false" outlineLevel="0" collapsed="false">
      <c r="A13" s="47" t="s">
        <v>181</v>
      </c>
      <c r="B13" s="45" t="n">
        <v>1983.488</v>
      </c>
      <c r="C13" s="48" t="n">
        <v>8920.5</v>
      </c>
      <c r="D13" s="45" t="n">
        <v>10729.1744303156</v>
      </c>
      <c r="E13" s="45" t="n">
        <v>13329.3596390271</v>
      </c>
      <c r="F13" s="45" t="n">
        <v>30</v>
      </c>
      <c r="G13" s="49" t="n">
        <v>34.7060528826424</v>
      </c>
      <c r="H13" s="48" t="n">
        <v>439.926211137976</v>
      </c>
      <c r="I13" s="48" t="n">
        <v>-115.189025444634</v>
      </c>
      <c r="J13" s="49" t="n">
        <v>0.792495291331295</v>
      </c>
      <c r="K13" s="10"/>
    </row>
    <row r="14" customFormat="false" ht="17" hidden="false" customHeight="false" outlineLevel="0" collapsed="false">
      <c r="A14" s="47" t="s">
        <v>180</v>
      </c>
      <c r="B14" s="45" t="n">
        <v>1939.808</v>
      </c>
      <c r="C14" s="48" t="n">
        <v>637</v>
      </c>
      <c r="D14" s="45" t="n">
        <v>9922.48011094833</v>
      </c>
      <c r="E14" s="45" t="n">
        <v>806.694319367271</v>
      </c>
      <c r="F14" s="45" t="n">
        <v>45</v>
      </c>
      <c r="G14" s="49" t="n">
        <v>36.8280560225988</v>
      </c>
      <c r="H14" s="48" t="n">
        <v>2307.85804339177</v>
      </c>
      <c r="I14" s="48" t="n">
        <v>-782.337573774318</v>
      </c>
      <c r="J14" s="49" t="n">
        <v>0.746832346331598</v>
      </c>
      <c r="K14" s="10"/>
    </row>
    <row r="15" customFormat="false" ht="17" hidden="false" customHeight="false" outlineLevel="0" collapsed="false">
      <c r="A15" s="47" t="s">
        <v>182</v>
      </c>
      <c r="B15" s="45" t="n">
        <v>1925.248</v>
      </c>
      <c r="C15" s="48" t="n">
        <v>364</v>
      </c>
      <c r="D15" s="45" t="n">
        <v>9655.80700615297</v>
      </c>
      <c r="E15" s="45" t="n">
        <v>266.673104795358</v>
      </c>
      <c r="F15" s="45" t="n">
        <v>45</v>
      </c>
      <c r="G15" s="49" t="n">
        <v>60.8208528207846</v>
      </c>
      <c r="H15" s="48" t="n">
        <v>145.428678234699</v>
      </c>
      <c r="I15" s="48" t="n">
        <v>-176.159923741745</v>
      </c>
      <c r="J15" s="49" t="n">
        <v>0.452219628870277</v>
      </c>
      <c r="K15" s="10"/>
    </row>
    <row r="16" customFormat="false" ht="17" hidden="false" customHeight="false" outlineLevel="0" collapsed="false">
      <c r="A16" s="47" t="s">
        <v>183</v>
      </c>
      <c r="B16" s="45" t="n">
        <v>1907.048</v>
      </c>
      <c r="C16" s="48" t="n">
        <v>500.5</v>
      </c>
      <c r="D16" s="45" t="n">
        <v>9322.46562515877</v>
      </c>
      <c r="E16" s="45" t="n">
        <v>333.341380994207</v>
      </c>
      <c r="F16" s="45" t="n">
        <v>45</v>
      </c>
      <c r="G16" s="49" t="n">
        <v>67.016631015086</v>
      </c>
      <c r="H16" s="48" t="n">
        <v>181.785847793378</v>
      </c>
      <c r="I16" s="48" t="n">
        <v>-261.149915143431</v>
      </c>
      <c r="J16" s="49" t="n">
        <v>0.410411312439706</v>
      </c>
      <c r="K16" s="10"/>
    </row>
    <row r="17" customFormat="false" ht="17" hidden="false" customHeight="false" outlineLevel="0" collapsed="false">
      <c r="A17" s="47" t="s">
        <v>185</v>
      </c>
      <c r="B17" s="45" t="n">
        <v>1747.448</v>
      </c>
      <c r="C17" s="48" t="n">
        <v>4417.5</v>
      </c>
      <c r="D17" s="45" t="n">
        <v>6712.3338607286</v>
      </c>
      <c r="E17" s="45" t="n">
        <v>2610.13176443016</v>
      </c>
      <c r="F17" s="45" t="n">
        <v>45</v>
      </c>
      <c r="G17" s="49" t="n">
        <v>75.6854617223301</v>
      </c>
      <c r="H17" s="48" t="n">
        <v>1423.42068132732</v>
      </c>
      <c r="I17" s="48" t="n">
        <v>-2493.49138215525</v>
      </c>
      <c r="J17" s="49" t="n">
        <v>0.363403788049747</v>
      </c>
      <c r="K17" s="10"/>
    </row>
    <row r="18" customFormat="false" ht="17" hidden="false" customHeight="false" outlineLevel="0" collapsed="false">
      <c r="A18" s="47" t="s">
        <v>184</v>
      </c>
      <c r="B18" s="45" t="n">
        <v>1732.888</v>
      </c>
      <c r="C18" s="48" t="n">
        <v>455</v>
      </c>
      <c r="D18" s="45" t="n">
        <v>6500.0271901553</v>
      </c>
      <c r="E18" s="45" t="n">
        <v>212.306670573304</v>
      </c>
      <c r="F18" s="45" t="n">
        <v>45</v>
      </c>
      <c r="G18" s="49" t="n">
        <v>96.1425983478758</v>
      </c>
      <c r="H18" s="48" t="n">
        <v>115.780249026533</v>
      </c>
      <c r="I18" s="48" t="n">
        <v>-288.933929815019</v>
      </c>
      <c r="J18" s="49" t="n">
        <v>0.286079053019443</v>
      </c>
      <c r="K18" s="10"/>
    </row>
    <row r="19" customFormat="false" ht="17" hidden="false" customHeight="false" outlineLevel="0" collapsed="false">
      <c r="A19" s="47" t="s">
        <v>186</v>
      </c>
      <c r="B19" s="45" t="n">
        <v>1699.288</v>
      </c>
      <c r="C19" s="48" t="n">
        <v>1687.5</v>
      </c>
      <c r="D19" s="45" t="n">
        <v>6010.08871960152</v>
      </c>
      <c r="E19" s="45" t="n">
        <v>489.938470553781</v>
      </c>
      <c r="F19" s="45" t="n">
        <v>15</v>
      </c>
      <c r="G19" s="49" t="n">
        <v>171.163496832897</v>
      </c>
      <c r="H19" s="48" t="n">
        <v>814.809558568456</v>
      </c>
      <c r="I19" s="48" t="n">
        <v>-4255.86048016172</v>
      </c>
      <c r="J19" s="49" t="n">
        <v>0.160690708002074</v>
      </c>
      <c r="K19" s="10"/>
    </row>
    <row r="20" customFormat="false" ht="36.55" hidden="false" customHeight="false" outlineLevel="0" collapsed="false">
      <c r="A20" s="47" t="s">
        <v>187</v>
      </c>
      <c r="B20" s="45" t="n">
        <v>1590.988</v>
      </c>
      <c r="C20" s="48" t="n">
        <v>5671.5</v>
      </c>
      <c r="D20" s="45" t="n">
        <v>4515.9694204512</v>
      </c>
      <c r="E20" s="45" t="n">
        <v>1494.11929915031</v>
      </c>
      <c r="F20" s="45" t="n">
        <v>45</v>
      </c>
      <c r="G20" s="49" t="n">
        <v>272.001762522742</v>
      </c>
      <c r="H20" s="48" t="n">
        <v>267.185190061231</v>
      </c>
      <c r="I20" s="48" t="n">
        <v>-2375.11517789838</v>
      </c>
      <c r="J20" s="49" t="n">
        <v>0.101118401715832</v>
      </c>
      <c r="K20" s="10"/>
    </row>
    <row r="21" customFormat="false" ht="17" hidden="false" customHeight="false" outlineLevel="0" collapsed="false">
      <c r="K21" s="10"/>
    </row>
    <row r="22" customFormat="false" ht="17" hidden="false" customHeight="false" outlineLevel="0" collapsed="false">
      <c r="K22" s="10"/>
    </row>
    <row r="23" customFormat="false" ht="41" hidden="false" customHeight="false" outlineLevel="0" collapsed="false">
      <c r="K23" s="10"/>
    </row>
    <row r="24" customFormat="false" ht="17" hidden="false" customHeight="false" outlineLevel="0" collapsed="false">
      <c r="K24" s="10"/>
    </row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41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  <row r="56" customFormat="false" ht="17" hidden="false" customHeight="false" outlineLevel="0" collapsed="false"/>
    <row r="57" customFormat="false" ht="17" hidden="false" customHeight="false" outlineLevel="0" collapsed="false"/>
    <row r="58" customFormat="false" ht="17" hidden="false" customHeight="false" outlineLevel="0" collapsed="false"/>
    <row r="59" customFormat="false" ht="36.55" hidden="false" customHeight="false" outlineLevel="0" collapsed="false"/>
    <row r="60" customFormat="false" ht="17" hidden="false" customHeight="false" outlineLevel="0" collapsed="false"/>
    <row r="61" customFormat="false" ht="17" hidden="false" customHeight="false" outlineLevel="0" collapsed="false"/>
    <row r="62" customFormat="false" ht="17" hidden="false" customHeight="false" outlineLevel="0" collapsed="false"/>
    <row r="63" customFormat="false" ht="17" hidden="false" customHeight="false" outlineLevel="0" collapsed="false"/>
    <row r="64" customFormat="false" ht="17" hidden="false" customHeight="false" outlineLevel="0" collapsed="false"/>
    <row r="65" customFormat="false" ht="17" hidden="false" customHeight="false" outlineLevel="0" collapsed="false"/>
    <row r="66" customFormat="false" ht="17" hidden="false" customHeight="false" outlineLevel="0" collapsed="false"/>
    <row r="67" customFormat="false" ht="17" hidden="false" customHeight="false" outlineLevel="0" collapsed="false"/>
    <row r="81" customFormat="false" ht="36.5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 A3"/>
    </sheetView>
  </sheetViews>
  <sheetFormatPr defaultColWidth="9.0546875" defaultRowHeight="15.8" zeroHeight="false" outlineLevelRow="0" outlineLevelCol="0"/>
  <cols>
    <col collapsed="false" customWidth="true" hidden="false" outlineLevel="0" max="1" min="1" style="0" width="18.66"/>
    <col collapsed="false" customWidth="true" hidden="false" outlineLevel="0" max="2" min="2" style="0" width="6.55"/>
    <col collapsed="false" customWidth="true" hidden="false" outlineLevel="0" max="4" min="4" style="0" width="8.21"/>
    <col collapsed="false" customWidth="true" hidden="false" outlineLevel="0" max="5" min="5" style="0" width="6.77"/>
    <col collapsed="false" customWidth="true" hidden="false" outlineLevel="0" max="6" min="6" style="0" width="5.77"/>
    <col collapsed="false" customWidth="true" hidden="false" outlineLevel="0" max="7" min="7" style="0" width="7.21"/>
    <col collapsed="false" customWidth="true" hidden="false" outlineLevel="0" max="8" min="8" style="0" width="6.77"/>
    <col collapsed="false" customWidth="true" hidden="false" outlineLevel="0" max="9" min="9" style="0" width="7.21"/>
    <col collapsed="false" customWidth="true" hidden="false" outlineLevel="0" max="10" min="10" style="0" width="5.66"/>
  </cols>
  <sheetData>
    <row r="1" customFormat="false" ht="15.8" hidden="false" customHeight="false" outlineLevel="0" collapsed="false">
      <c r="A1" s="30" t="s">
        <v>211</v>
      </c>
      <c r="B1" s="31"/>
      <c r="C1" s="31"/>
      <c r="D1" s="31"/>
      <c r="E1" s="31"/>
    </row>
    <row r="2" customFormat="false" ht="47.75" hidden="false" customHeight="false" outlineLevel="0" collapsed="false">
      <c r="A2" s="32"/>
      <c r="B2" s="32"/>
      <c r="C2" s="32"/>
      <c r="D2" s="32"/>
      <c r="E2" s="33" t="s">
        <v>217</v>
      </c>
      <c r="F2" s="35"/>
      <c r="G2" s="35"/>
      <c r="H2" s="35"/>
      <c r="I2" s="35"/>
      <c r="J2" s="35"/>
    </row>
    <row r="3" customFormat="false" ht="25.35" hidden="false" customHeight="false" outlineLevel="0" collapsed="false">
      <c r="A3" s="35"/>
      <c r="B3" s="36" t="s">
        <v>193</v>
      </c>
      <c r="C3" s="37"/>
      <c r="D3" s="38" t="s">
        <v>213</v>
      </c>
      <c r="E3" s="36"/>
      <c r="F3" s="37"/>
      <c r="G3" s="38"/>
      <c r="H3" s="38"/>
      <c r="I3" s="39"/>
      <c r="J3" s="39"/>
    </row>
    <row r="4" customFormat="false" ht="55.95" hidden="false" customHeight="true" outlineLevel="0" collapsed="false">
      <c r="A4" s="40" t="s">
        <v>161</v>
      </c>
      <c r="B4" s="41" t="s">
        <v>214</v>
      </c>
      <c r="C4" s="41" t="s">
        <v>163</v>
      </c>
      <c r="D4" s="41" t="s">
        <v>164</v>
      </c>
      <c r="E4" s="41" t="s">
        <v>165</v>
      </c>
      <c r="F4" s="41" t="s">
        <v>166</v>
      </c>
      <c r="G4" s="41" t="s">
        <v>167</v>
      </c>
      <c r="H4" s="41" t="s">
        <v>168</v>
      </c>
      <c r="I4" s="42" t="s">
        <v>169</v>
      </c>
      <c r="J4" s="41" t="s">
        <v>170</v>
      </c>
      <c r="K4" s="43"/>
    </row>
    <row r="5" customFormat="false" ht="17" hidden="false" customHeight="false" outlineLevel="0" collapsed="false">
      <c r="A5" s="44" t="s">
        <v>171</v>
      </c>
      <c r="B5" s="45" t="n">
        <v>4565.196</v>
      </c>
      <c r="C5" s="44" t="n">
        <v>0</v>
      </c>
      <c r="D5" s="45" t="n">
        <v>85199.1166168571</v>
      </c>
      <c r="E5" s="44" t="n">
        <v>0</v>
      </c>
      <c r="F5" s="45" t="n">
        <v>45</v>
      </c>
      <c r="G5" s="45" t="n">
        <v>0</v>
      </c>
      <c r="H5" s="48" t="n">
        <v>0</v>
      </c>
      <c r="I5" s="48" t="n">
        <v>0</v>
      </c>
      <c r="J5" s="46" t="s">
        <v>172</v>
      </c>
    </row>
    <row r="6" customFormat="false" ht="17" hidden="false" customHeight="false" outlineLevel="0" collapsed="false">
      <c r="A6" s="47" t="s">
        <v>173</v>
      </c>
      <c r="B6" s="45" t="n">
        <v>3818.996</v>
      </c>
      <c r="C6" s="48" t="n">
        <v>800.8</v>
      </c>
      <c r="D6" s="45" t="n">
        <v>62139.4515855063</v>
      </c>
      <c r="E6" s="45" t="n">
        <v>23059.6650313508</v>
      </c>
      <c r="F6" s="45" t="n">
        <v>45</v>
      </c>
      <c r="G6" s="49" t="n">
        <v>0.439393580812697</v>
      </c>
      <c r="H6" s="48" t="n">
        <v>12575.4586635863</v>
      </c>
      <c r="I6" s="48" t="n">
        <v>12374.5606571094</v>
      </c>
      <c r="J6" s="49" t="n">
        <v>62.5962341992279</v>
      </c>
      <c r="K6" s="10"/>
    </row>
    <row r="7" customFormat="false" ht="17" hidden="false" customHeight="false" outlineLevel="0" collapsed="false">
      <c r="A7" s="47" t="s">
        <v>174</v>
      </c>
      <c r="B7" s="45" t="n">
        <v>3214</v>
      </c>
      <c r="C7" s="48" t="n">
        <v>3304.6</v>
      </c>
      <c r="D7" s="45" t="n">
        <v>44450.7553472019</v>
      </c>
      <c r="E7" s="45" t="n">
        <v>17688.6962383044</v>
      </c>
      <c r="F7" s="45" t="n">
        <v>45</v>
      </c>
      <c r="G7" s="49" t="n">
        <v>7.34308994829843</v>
      </c>
      <c r="H7" s="48" t="n">
        <v>9646.43103250239</v>
      </c>
      <c r="I7" s="48" t="n">
        <v>7071.03752197381</v>
      </c>
      <c r="J7" s="49" t="n">
        <v>3.74561440535839</v>
      </c>
      <c r="K7" s="10"/>
    </row>
    <row r="8" customFormat="false" ht="17" hidden="false" customHeight="false" outlineLevel="0" collapsed="false">
      <c r="A8" s="47" t="s">
        <v>215</v>
      </c>
      <c r="B8" s="45" t="n">
        <v>3141.2</v>
      </c>
      <c r="C8" s="48" t="n">
        <v>582.4</v>
      </c>
      <c r="D8" s="45" t="n">
        <v>42411.9825764234</v>
      </c>
      <c r="E8" s="45" t="n">
        <v>2038.77277077844</v>
      </c>
      <c r="F8" s="45" t="n">
        <v>45</v>
      </c>
      <c r="G8" s="49" t="n">
        <v>11.8296755610501</v>
      </c>
      <c r="H8" s="48" t="n">
        <v>1111.83326681081</v>
      </c>
      <c r="I8" s="48" t="n">
        <v>633.632152830341</v>
      </c>
      <c r="J8" s="49" t="n">
        <v>2.32503278287266</v>
      </c>
      <c r="K8" s="10"/>
    </row>
    <row r="9" customFormat="false" ht="17" hidden="false" customHeight="false" outlineLevel="0" collapsed="false">
      <c r="A9" s="47" t="s">
        <v>216</v>
      </c>
      <c r="B9" s="45" t="n">
        <v>2970.848</v>
      </c>
      <c r="C9" s="48" t="n">
        <v>1500</v>
      </c>
      <c r="D9" s="45" t="n">
        <v>37699.3867776155</v>
      </c>
      <c r="E9" s="45" t="n">
        <v>4712.59579880796</v>
      </c>
      <c r="F9" s="45" t="n">
        <v>10</v>
      </c>
      <c r="G9" s="49" t="n">
        <v>14.5955836213857</v>
      </c>
      <c r="H9" s="48" t="n">
        <v>3651.13629985355</v>
      </c>
      <c r="I9" s="48" t="n">
        <v>1713.6100434807</v>
      </c>
      <c r="J9" s="49" t="n">
        <v>1.88443190787446</v>
      </c>
      <c r="K9" s="10"/>
    </row>
    <row r="10" customFormat="false" ht="17" hidden="false" customHeight="false" outlineLevel="0" collapsed="false">
      <c r="A10" s="47" t="s">
        <v>176</v>
      </c>
      <c r="B10" s="45" t="n">
        <v>2723.328</v>
      </c>
      <c r="C10" s="48" t="n">
        <v>2320.5</v>
      </c>
      <c r="D10" s="45" t="n">
        <v>31004.2846496731</v>
      </c>
      <c r="E10" s="45" t="n">
        <v>6695.10212794239</v>
      </c>
      <c r="F10" s="45" t="n">
        <v>45</v>
      </c>
      <c r="G10" s="49" t="n">
        <v>15.814576620891</v>
      </c>
      <c r="H10" s="48" t="n">
        <v>730.87038298102</v>
      </c>
      <c r="I10" s="48" t="n">
        <v>310.63170809066</v>
      </c>
      <c r="J10" s="49" t="n">
        <v>1.73917924896299</v>
      </c>
      <c r="K10" s="10"/>
    </row>
    <row r="11" customFormat="false" ht="17" hidden="false" customHeight="false" outlineLevel="0" collapsed="false">
      <c r="A11" s="47" t="s">
        <v>177</v>
      </c>
      <c r="B11" s="45" t="n">
        <v>2672.368</v>
      </c>
      <c r="C11" s="48" t="n">
        <v>500.5</v>
      </c>
      <c r="D11" s="45" t="n">
        <v>29664.0849270436</v>
      </c>
      <c r="E11" s="45" t="n">
        <v>1340.19972262952</v>
      </c>
      <c r="F11" s="45" t="n">
        <v>45</v>
      </c>
      <c r="G11" s="49" t="n">
        <v>18.3283694445102</v>
      </c>
      <c r="H11" s="48" t="n">
        <v>879.505322696666</v>
      </c>
      <c r="I11" s="48" t="n">
        <v>293.420617742354</v>
      </c>
      <c r="J11" s="49" t="n">
        <v>1.50064541057291</v>
      </c>
      <c r="K11" s="10"/>
    </row>
    <row r="12" customFormat="false" ht="17" hidden="false" customHeight="false" outlineLevel="0" collapsed="false">
      <c r="A12" s="47" t="s">
        <v>179</v>
      </c>
      <c r="B12" s="45" t="n">
        <v>2610.488</v>
      </c>
      <c r="C12" s="48" t="n">
        <v>691.6</v>
      </c>
      <c r="D12" s="45" t="n">
        <v>28051.3327660905</v>
      </c>
      <c r="E12" s="45" t="n">
        <v>1612.7521609531</v>
      </c>
      <c r="F12" s="45" t="n">
        <v>45</v>
      </c>
      <c r="G12" s="49" t="n">
        <v>30.3021114157557</v>
      </c>
      <c r="H12" s="48" t="n">
        <v>8188.54880740624</v>
      </c>
      <c r="I12" s="48" t="n">
        <v>-832.933836765275</v>
      </c>
      <c r="J12" s="49" t="n">
        <v>0.907672178773917</v>
      </c>
      <c r="K12" s="10"/>
    </row>
    <row r="13" customFormat="false" ht="17" hidden="false" customHeight="false" outlineLevel="0" collapsed="false">
      <c r="A13" s="47" t="s">
        <v>181</v>
      </c>
      <c r="B13" s="45" t="n">
        <v>1983.488</v>
      </c>
      <c r="C13" s="48" t="n">
        <v>8920.5</v>
      </c>
      <c r="D13" s="45" t="n">
        <v>13035.9605523978</v>
      </c>
      <c r="E13" s="45" t="n">
        <v>15015.3722136927</v>
      </c>
      <c r="F13" s="45" t="n">
        <v>30</v>
      </c>
      <c r="G13" s="49" t="n">
        <v>30.4696089868645</v>
      </c>
      <c r="H13" s="48" t="n">
        <v>498.892584150825</v>
      </c>
      <c r="I13" s="48" t="n">
        <v>-53.7852088614906</v>
      </c>
      <c r="J13" s="49" t="n">
        <v>0.902682522182881</v>
      </c>
      <c r="K13" s="10"/>
    </row>
    <row r="14" customFormat="false" ht="17" hidden="false" customHeight="false" outlineLevel="0" collapsed="false">
      <c r="A14" s="47" t="s">
        <v>180</v>
      </c>
      <c r="B14" s="45" t="n">
        <v>1939.808</v>
      </c>
      <c r="C14" s="48" t="n">
        <v>637</v>
      </c>
      <c r="D14" s="45" t="n">
        <v>12121.1393768923</v>
      </c>
      <c r="E14" s="45" t="n">
        <v>914.821175505513</v>
      </c>
      <c r="F14" s="45" t="n">
        <v>45</v>
      </c>
      <c r="G14" s="49" t="n">
        <v>32.955763100442</v>
      </c>
      <c r="H14" s="48" t="n">
        <v>2569.98762061501</v>
      </c>
      <c r="I14" s="48" t="n">
        <v>-509.372555782629</v>
      </c>
      <c r="J14" s="49" t="n">
        <v>0.834584937583198</v>
      </c>
      <c r="K14" s="10"/>
    </row>
    <row r="15" customFormat="false" ht="17" hidden="false" customHeight="false" outlineLevel="0" collapsed="false">
      <c r="A15" s="47" t="s">
        <v>182</v>
      </c>
      <c r="B15" s="45" t="n">
        <v>1925.248</v>
      </c>
      <c r="C15" s="48" t="n">
        <v>364</v>
      </c>
      <c r="D15" s="45" t="n">
        <v>11819.3027131556</v>
      </c>
      <c r="E15" s="45" t="n">
        <v>301.836663736707</v>
      </c>
      <c r="F15" s="45" t="n">
        <v>45</v>
      </c>
      <c r="G15" s="49" t="n">
        <v>53.6028564764177</v>
      </c>
      <c r="H15" s="48" t="n">
        <v>164.604927383605</v>
      </c>
      <c r="I15" s="48" t="n">
        <v>-156.191003236033</v>
      </c>
      <c r="J15" s="49" t="n">
        <v>0.513114137905866</v>
      </c>
      <c r="K15" s="10"/>
    </row>
    <row r="16" customFormat="false" ht="17" hidden="false" customHeight="false" outlineLevel="0" collapsed="false">
      <c r="A16" s="47" t="s">
        <v>183</v>
      </c>
      <c r="B16" s="45" t="n">
        <v>1907.048</v>
      </c>
      <c r="C16" s="48" t="n">
        <v>500.5</v>
      </c>
      <c r="D16" s="45" t="n">
        <v>11442.0068834847</v>
      </c>
      <c r="E16" s="45" t="n">
        <v>377.295829670889</v>
      </c>
      <c r="F16" s="45" t="n">
        <v>45</v>
      </c>
      <c r="G16" s="49" t="n">
        <v>59.0768348485762</v>
      </c>
      <c r="H16" s="48" t="n">
        <v>205.75615922951</v>
      </c>
      <c r="I16" s="48" t="n">
        <v>-236.188763557618</v>
      </c>
      <c r="J16" s="49" t="n">
        <v>0.465569686674773</v>
      </c>
      <c r="K16" s="10"/>
    </row>
    <row r="17" customFormat="false" ht="17" hidden="false" customHeight="false" outlineLevel="0" collapsed="false">
      <c r="A17" s="47" t="s">
        <v>185</v>
      </c>
      <c r="B17" s="45" t="n">
        <v>1747.448</v>
      </c>
      <c r="C17" s="48" t="n">
        <v>4417.5</v>
      </c>
      <c r="D17" s="45" t="n">
        <v>8368.59911475724</v>
      </c>
      <c r="E17" s="45" t="n">
        <v>3073.40776872743</v>
      </c>
      <c r="F17" s="45" t="n">
        <v>45</v>
      </c>
      <c r="G17" s="49" t="n">
        <v>64.1054916450727</v>
      </c>
      <c r="H17" s="48" t="n">
        <v>1676.06564533487</v>
      </c>
      <c r="I17" s="48" t="n">
        <v>-2230.40301853953</v>
      </c>
      <c r="J17" s="49" t="n">
        <v>0.429048787933335</v>
      </c>
      <c r="K17" s="10"/>
    </row>
    <row r="18" customFormat="false" ht="17" hidden="false" customHeight="false" outlineLevel="0" collapsed="false">
      <c r="A18" s="47" t="s">
        <v>184</v>
      </c>
      <c r="B18" s="45" t="n">
        <v>1732.888</v>
      </c>
      <c r="C18" s="48" t="n">
        <v>455</v>
      </c>
      <c r="D18" s="45" t="n">
        <v>8114.72413477875</v>
      </c>
      <c r="E18" s="45" t="n">
        <v>253.874979978489</v>
      </c>
      <c r="F18" s="45" t="n">
        <v>45</v>
      </c>
      <c r="G18" s="49" t="n">
        <v>80.2145003332928</v>
      </c>
      <c r="H18" s="48" t="n">
        <v>138.449292827879</v>
      </c>
      <c r="I18" s="48" t="n">
        <v>-265.327830540385</v>
      </c>
      <c r="J18" s="49" t="n">
        <v>0.342885430637949</v>
      </c>
      <c r="K18" s="10"/>
    </row>
    <row r="19" customFormat="false" ht="17" hidden="false" customHeight="false" outlineLevel="0" collapsed="false">
      <c r="A19" s="47" t="s">
        <v>186</v>
      </c>
      <c r="B19" s="45" t="n">
        <v>1699.288</v>
      </c>
      <c r="C19" s="48" t="n">
        <v>1687.5</v>
      </c>
      <c r="D19" s="45" t="n">
        <v>7528.85879636685</v>
      </c>
      <c r="E19" s="45" t="n">
        <v>585.865338411903</v>
      </c>
      <c r="F19" s="45" t="n">
        <v>15</v>
      </c>
      <c r="G19" s="49" t="n">
        <v>142.191083349773</v>
      </c>
      <c r="H19" s="48" t="n">
        <v>979.515668292429</v>
      </c>
      <c r="I19" s="48" t="n">
        <v>-4084.34602787172</v>
      </c>
      <c r="J19" s="49" t="n">
        <v>0.193432547542601</v>
      </c>
      <c r="K19" s="10"/>
    </row>
    <row r="20" customFormat="false" ht="36.55" hidden="false" customHeight="false" outlineLevel="0" collapsed="false">
      <c r="A20" s="47" t="s">
        <v>187</v>
      </c>
      <c r="B20" s="45" t="n">
        <v>1590.988</v>
      </c>
      <c r="C20" s="48" t="n">
        <v>5671.5</v>
      </c>
      <c r="D20" s="45" t="n">
        <v>5732.71729504832</v>
      </c>
      <c r="E20" s="45" t="n">
        <v>1796.14150131854</v>
      </c>
      <c r="F20" s="45" t="n">
        <v>45</v>
      </c>
      <c r="G20" s="49" t="n">
        <v>227.279302275412</v>
      </c>
      <c r="H20" s="48" t="n">
        <v>319.49836806434</v>
      </c>
      <c r="I20" s="48" t="n">
        <v>-2320.63956477456</v>
      </c>
      <c r="J20" s="49" t="n">
        <v>0.121015786368702</v>
      </c>
      <c r="K20" s="10"/>
    </row>
    <row r="21" customFormat="false" ht="17" hidden="false" customHeight="false" outlineLevel="0" collapsed="false">
      <c r="K21" s="10"/>
    </row>
    <row r="22" customFormat="false" ht="17" hidden="false" customHeight="false" outlineLevel="0" collapsed="false">
      <c r="K22" s="10"/>
    </row>
    <row r="23" customFormat="false" ht="41" hidden="false" customHeight="false" outlineLevel="0" collapsed="false">
      <c r="K23" s="10"/>
    </row>
    <row r="24" customFormat="false" ht="17" hidden="false" customHeight="false" outlineLevel="0" collapsed="false">
      <c r="K24" s="10"/>
    </row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41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  <row r="56" customFormat="false" ht="17" hidden="false" customHeight="false" outlineLevel="0" collapsed="false"/>
    <row r="57" customFormat="false" ht="17" hidden="false" customHeight="false" outlineLevel="0" collapsed="false"/>
    <row r="58" customFormat="false" ht="17" hidden="false" customHeight="false" outlineLevel="0" collapsed="false"/>
    <row r="59" customFormat="false" ht="36.55" hidden="false" customHeight="false" outlineLevel="0" collapsed="false"/>
    <row r="60" customFormat="false" ht="17" hidden="false" customHeight="false" outlineLevel="0" collapsed="false"/>
    <row r="61" customFormat="false" ht="17" hidden="false" customHeight="false" outlineLevel="0" collapsed="false"/>
    <row r="62" customFormat="false" ht="17" hidden="false" customHeight="false" outlineLevel="0" collapsed="false"/>
    <row r="63" customFormat="false" ht="17" hidden="false" customHeight="false" outlineLevel="0" collapsed="false"/>
    <row r="64" customFormat="false" ht="17" hidden="false" customHeight="false" outlineLevel="0" collapsed="false"/>
    <row r="65" customFormat="false" ht="17" hidden="false" customHeight="false" outlineLevel="0" collapsed="false"/>
    <row r="66" customFormat="false" ht="17" hidden="false" customHeight="false" outlineLevel="0" collapsed="false"/>
    <row r="67" customFormat="false" ht="17" hidden="false" customHeight="false" outlineLevel="0" collapsed="false"/>
    <row r="81" customFormat="false" ht="36.5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12" activeCellId="0" sqref="A12 A12"/>
    </sheetView>
  </sheetViews>
  <sheetFormatPr defaultColWidth="9.0546875" defaultRowHeight="15.8" zeroHeight="false" outlineLevelRow="0" outlineLevelCol="0"/>
  <cols>
    <col collapsed="false" customWidth="true" hidden="false" outlineLevel="0" max="1" min="1" style="0" width="18.66"/>
    <col collapsed="false" customWidth="true" hidden="false" outlineLevel="0" max="2" min="2" style="0" width="6.55"/>
    <col collapsed="false" customWidth="true" hidden="false" outlineLevel="0" max="4" min="4" style="0" width="8.21"/>
    <col collapsed="false" customWidth="true" hidden="false" outlineLevel="0" max="5" min="5" style="0" width="6.77"/>
    <col collapsed="false" customWidth="true" hidden="false" outlineLevel="0" max="6" min="6" style="0" width="5.77"/>
    <col collapsed="false" customWidth="true" hidden="false" outlineLevel="0" max="7" min="7" style="0" width="7.21"/>
    <col collapsed="false" customWidth="true" hidden="false" outlineLevel="0" max="8" min="8" style="0" width="6.77"/>
    <col collapsed="false" customWidth="true" hidden="false" outlineLevel="0" max="9" min="9" style="0" width="7.21"/>
    <col collapsed="false" customWidth="true" hidden="false" outlineLevel="0" max="10" min="10" style="0" width="5.66"/>
  </cols>
  <sheetData>
    <row r="1" customFormat="false" ht="15.8" hidden="false" customHeight="false" outlineLevel="0" collapsed="false">
      <c r="A1" s="30" t="s">
        <v>211</v>
      </c>
      <c r="B1" s="31"/>
      <c r="C1" s="31"/>
      <c r="D1" s="31"/>
      <c r="E1" s="31"/>
    </row>
    <row r="2" customFormat="false" ht="47.75" hidden="false" customHeight="false" outlineLevel="0" collapsed="false">
      <c r="A2" s="32"/>
      <c r="B2" s="32"/>
      <c r="C2" s="32"/>
      <c r="D2" s="32"/>
      <c r="E2" s="33" t="s">
        <v>218</v>
      </c>
      <c r="F2" s="35"/>
      <c r="G2" s="35"/>
      <c r="H2" s="35"/>
      <c r="I2" s="35"/>
      <c r="J2" s="35"/>
    </row>
    <row r="3" customFormat="false" ht="25.35" hidden="false" customHeight="false" outlineLevel="0" collapsed="false">
      <c r="A3" s="35"/>
      <c r="B3" s="36" t="s">
        <v>195</v>
      </c>
      <c r="C3" s="37"/>
      <c r="D3" s="38"/>
      <c r="E3" s="36" t="s">
        <v>213</v>
      </c>
      <c r="F3" s="37"/>
      <c r="G3" s="38"/>
      <c r="H3" s="38"/>
      <c r="I3" s="39"/>
      <c r="J3" s="39"/>
    </row>
    <row r="4" customFormat="false" ht="55.95" hidden="false" customHeight="true" outlineLevel="0" collapsed="false">
      <c r="A4" s="40" t="s">
        <v>161</v>
      </c>
      <c r="B4" s="41" t="s">
        <v>214</v>
      </c>
      <c r="C4" s="41" t="s">
        <v>163</v>
      </c>
      <c r="D4" s="41" t="s">
        <v>164</v>
      </c>
      <c r="E4" s="41" t="s">
        <v>165</v>
      </c>
      <c r="F4" s="41" t="s">
        <v>166</v>
      </c>
      <c r="G4" s="41" t="s">
        <v>167</v>
      </c>
      <c r="H4" s="41" t="s">
        <v>168</v>
      </c>
      <c r="I4" s="42" t="s">
        <v>169</v>
      </c>
      <c r="J4" s="41" t="s">
        <v>170</v>
      </c>
      <c r="K4" s="43"/>
    </row>
    <row r="5" customFormat="false" ht="17" hidden="false" customHeight="false" outlineLevel="0" collapsed="false">
      <c r="A5" s="44" t="s">
        <v>171</v>
      </c>
      <c r="B5" s="45" t="n">
        <v>4565.196</v>
      </c>
      <c r="C5" s="44" t="n">
        <v>0</v>
      </c>
      <c r="D5" s="45" t="n">
        <v>125083.134323274</v>
      </c>
      <c r="E5" s="44" t="n">
        <v>0</v>
      </c>
      <c r="F5" s="45" t="n">
        <v>45</v>
      </c>
      <c r="G5" s="45" t="n">
        <v>0</v>
      </c>
      <c r="H5" s="48" t="n">
        <v>0</v>
      </c>
      <c r="I5" s="48" t="n">
        <v>0</v>
      </c>
      <c r="J5" s="46" t="s">
        <v>172</v>
      </c>
    </row>
    <row r="6" customFormat="false" ht="17" hidden="false" customHeight="false" outlineLevel="0" collapsed="false">
      <c r="A6" s="47" t="s">
        <v>173</v>
      </c>
      <c r="B6" s="45" t="n">
        <v>3818.996</v>
      </c>
      <c r="C6" s="48" t="n">
        <v>800.8</v>
      </c>
      <c r="D6" s="45" t="n">
        <v>95128.8555569877</v>
      </c>
      <c r="E6" s="45" t="n">
        <v>29954.278766286</v>
      </c>
      <c r="F6" s="45" t="n">
        <v>45</v>
      </c>
      <c r="G6" s="49" t="n">
        <v>0.0765697325600516</v>
      </c>
      <c r="H6" s="48" t="n">
        <v>16335.3974964876</v>
      </c>
      <c r="I6" s="48" t="n">
        <v>16289.9212174787</v>
      </c>
      <c r="J6" s="49" t="n">
        <v>359.20699433837</v>
      </c>
      <c r="K6" s="10"/>
    </row>
    <row r="7" customFormat="false" ht="17" hidden="false" customHeight="false" outlineLevel="0" collapsed="false">
      <c r="A7" s="47" t="s">
        <v>174</v>
      </c>
      <c r="B7" s="45" t="n">
        <v>3214</v>
      </c>
      <c r="C7" s="48" t="n">
        <v>3304.6</v>
      </c>
      <c r="D7" s="45" t="n">
        <v>71549.8259595663</v>
      </c>
      <c r="E7" s="45" t="n">
        <v>23579.0295974214</v>
      </c>
      <c r="F7" s="45" t="n">
        <v>45</v>
      </c>
      <c r="G7" s="49" t="n">
        <v>5.2246766421739</v>
      </c>
      <c r="H7" s="48" t="n">
        <v>12858.6912093788</v>
      </c>
      <c r="I7" s="48" t="n">
        <v>10416.0804293723</v>
      </c>
      <c r="J7" s="49" t="n">
        <v>5.26432263160019</v>
      </c>
      <c r="K7" s="10"/>
    </row>
    <row r="8" customFormat="false" ht="17" hidden="false" customHeight="false" outlineLevel="0" collapsed="false">
      <c r="A8" s="47" t="s">
        <v>215</v>
      </c>
      <c r="B8" s="45" t="n">
        <v>3141.2</v>
      </c>
      <c r="C8" s="48" t="n">
        <v>582.4</v>
      </c>
      <c r="D8" s="45" t="n">
        <v>68779.1812481688</v>
      </c>
      <c r="E8" s="45" t="n">
        <v>2770.64471139756</v>
      </c>
      <c r="F8" s="45" t="n">
        <v>45</v>
      </c>
      <c r="G8" s="49" t="n">
        <v>8.40451860877905</v>
      </c>
      <c r="H8" s="48" t="n">
        <v>1510.95551441421</v>
      </c>
      <c r="I8" s="48" t="n">
        <v>1049.25261013129</v>
      </c>
      <c r="J8" s="49" t="n">
        <v>3.27257095504065</v>
      </c>
      <c r="K8" s="10"/>
    </row>
    <row r="9" customFormat="false" ht="17" hidden="false" customHeight="false" outlineLevel="0" collapsed="false">
      <c r="A9" s="47" t="s">
        <v>216</v>
      </c>
      <c r="B9" s="45" t="n">
        <v>2970.848</v>
      </c>
      <c r="C9" s="48" t="n">
        <v>1500</v>
      </c>
      <c r="D9" s="45" t="n">
        <v>62370.6714015043</v>
      </c>
      <c r="E9" s="45" t="n">
        <v>6408.50984666441</v>
      </c>
      <c r="F9" s="45" t="n">
        <v>10</v>
      </c>
      <c r="G9" s="49" t="n">
        <v>10.4314861245056</v>
      </c>
      <c r="H9" s="48" t="n">
        <v>4965.37757069459</v>
      </c>
      <c r="I9" s="48" t="n">
        <v>3082.17712556889</v>
      </c>
      <c r="J9" s="49" t="n">
        <v>2.63666970956093</v>
      </c>
      <c r="K9" s="10"/>
    </row>
    <row r="10" customFormat="false" ht="17" hidden="false" customHeight="false" outlineLevel="0" collapsed="false">
      <c r="A10" s="47" t="s">
        <v>176</v>
      </c>
      <c r="B10" s="45" t="n">
        <v>2723.328</v>
      </c>
      <c r="C10" s="48" t="n">
        <v>2320.5</v>
      </c>
      <c r="D10" s="45" t="n">
        <v>53265.6401976766</v>
      </c>
      <c r="E10" s="45" t="n">
        <v>9105.03120382776</v>
      </c>
      <c r="F10" s="45" t="n">
        <v>45</v>
      </c>
      <c r="G10" s="49" t="n">
        <v>11.2626541424866</v>
      </c>
      <c r="H10" s="48" t="n">
        <v>999.175018739803</v>
      </c>
      <c r="I10" s="48" t="n">
        <v>590.027049002791</v>
      </c>
      <c r="J10" s="49" t="n">
        <v>2.44208719740695</v>
      </c>
      <c r="K10" s="10"/>
    </row>
    <row r="11" customFormat="false" ht="17" hidden="false" customHeight="false" outlineLevel="0" collapsed="false">
      <c r="A11" s="47" t="s">
        <v>177</v>
      </c>
      <c r="B11" s="45" t="n">
        <v>2672.368</v>
      </c>
      <c r="C11" s="48" t="n">
        <v>500.5</v>
      </c>
      <c r="D11" s="45" t="n">
        <v>51433.4492727801</v>
      </c>
      <c r="E11" s="45" t="n">
        <v>1832.19092489647</v>
      </c>
      <c r="F11" s="45" t="n">
        <v>45</v>
      </c>
      <c r="G11" s="49" t="n">
        <v>13.0690037257001</v>
      </c>
      <c r="H11" s="48" t="n">
        <v>1205.11861579736</v>
      </c>
      <c r="I11" s="48" t="n">
        <v>632.493540038643</v>
      </c>
      <c r="J11" s="49" t="n">
        <v>2.10455089519195</v>
      </c>
      <c r="K11" s="10"/>
    </row>
    <row r="12" customFormat="false" ht="17" hidden="false" customHeight="false" outlineLevel="0" collapsed="false">
      <c r="A12" s="47" t="s">
        <v>179</v>
      </c>
      <c r="B12" s="45" t="n">
        <v>2610.488</v>
      </c>
      <c r="C12" s="48" t="n">
        <v>691.6</v>
      </c>
      <c r="D12" s="45" t="n">
        <v>49223.6188127747</v>
      </c>
      <c r="E12" s="45" t="n">
        <v>2209.83046000543</v>
      </c>
      <c r="F12" s="45" t="n">
        <v>45</v>
      </c>
      <c r="G12" s="49" t="n">
        <v>19.2783825129279</v>
      </c>
      <c r="H12" s="48" t="n">
        <v>772.374580839188</v>
      </c>
      <c r="I12" s="48" t="n">
        <v>231.001507780063</v>
      </c>
      <c r="J12" s="49" t="n">
        <v>1.42669559916371</v>
      </c>
      <c r="K12" s="10"/>
    </row>
    <row r="13" customFormat="false" ht="17" hidden="false" customHeight="false" outlineLevel="0" collapsed="false">
      <c r="A13" s="47" t="s">
        <v>181</v>
      </c>
      <c r="B13" s="45" t="n">
        <v>1983.488</v>
      </c>
      <c r="C13" s="48" t="n">
        <v>8920.5</v>
      </c>
      <c r="D13" s="45" t="n">
        <v>27818.1407684345</v>
      </c>
      <c r="E13" s="45" t="n">
        <v>21405.4780443402</v>
      </c>
      <c r="F13" s="45" t="n">
        <v>30</v>
      </c>
      <c r="G13" s="49" t="n">
        <v>20.9167199711468</v>
      </c>
      <c r="H13" s="48" t="n">
        <v>11673.3570914814</v>
      </c>
      <c r="I13" s="48" t="n">
        <v>2795.92337285924</v>
      </c>
      <c r="J13" s="49" t="n">
        <v>1.31494725406896</v>
      </c>
      <c r="K13" s="10"/>
    </row>
    <row r="14" customFormat="false" ht="17" hidden="false" customHeight="false" outlineLevel="0" collapsed="false">
      <c r="A14" s="47" t="s">
        <v>180</v>
      </c>
      <c r="B14" s="45" t="n">
        <v>1939.808</v>
      </c>
      <c r="C14" s="48" t="n">
        <v>637</v>
      </c>
      <c r="D14" s="45" t="n">
        <v>26401.8346447895</v>
      </c>
      <c r="E14" s="45" t="n">
        <v>1416.30612364499</v>
      </c>
      <c r="F14" s="45" t="n">
        <v>45</v>
      </c>
      <c r="G14" s="49" t="n">
        <v>23.9336541104911</v>
      </c>
      <c r="H14" s="48" t="n">
        <v>3494.84481072678</v>
      </c>
      <c r="I14" s="48" t="n">
        <v>453.714770505514</v>
      </c>
      <c r="J14" s="49" t="n">
        <v>1.14919282125552</v>
      </c>
      <c r="K14" s="10"/>
    </row>
    <row r="15" customFormat="false" ht="17" hidden="false" customHeight="false" outlineLevel="0" collapsed="false">
      <c r="A15" s="47" t="s">
        <v>182</v>
      </c>
      <c r="B15" s="45" t="n">
        <v>1925.248</v>
      </c>
      <c r="C15" s="48" t="n">
        <v>364</v>
      </c>
      <c r="D15" s="45" t="n">
        <v>25931.1253020803</v>
      </c>
      <c r="E15" s="45" t="n">
        <v>470.709342709255</v>
      </c>
      <c r="F15" s="45" t="n">
        <v>45</v>
      </c>
      <c r="G15" s="49" t="n">
        <v>33.9642951898361</v>
      </c>
      <c r="H15" s="48" t="n">
        <v>256.698693313906</v>
      </c>
      <c r="I15" s="48" t="n">
        <v>-60.2904221726747</v>
      </c>
      <c r="J15" s="49" t="n">
        <v>0.809802863167309</v>
      </c>
      <c r="K15" s="10"/>
    </row>
    <row r="16" customFormat="false" ht="17" hidden="false" customHeight="false" outlineLevel="0" collapsed="false">
      <c r="A16" s="47" t="s">
        <v>183</v>
      </c>
      <c r="B16" s="45" t="n">
        <v>1907.048</v>
      </c>
      <c r="C16" s="48" t="n">
        <v>500.5</v>
      </c>
      <c r="D16" s="45" t="n">
        <v>25342.7386236937</v>
      </c>
      <c r="E16" s="45" t="n">
        <v>588.386678386582</v>
      </c>
      <c r="F16" s="45" t="n">
        <v>45</v>
      </c>
      <c r="G16" s="49" t="n">
        <v>37.4744178350003</v>
      </c>
      <c r="H16" s="48" t="n">
        <v>320.873366642389</v>
      </c>
      <c r="I16" s="48" t="n">
        <v>-116.313041043114</v>
      </c>
      <c r="J16" s="49" t="n">
        <v>0.733950921166822</v>
      </c>
      <c r="K16" s="10"/>
    </row>
    <row r="17" customFormat="false" ht="17" hidden="false" customHeight="false" outlineLevel="0" collapsed="false">
      <c r="A17" s="47" t="s">
        <v>185</v>
      </c>
      <c r="B17" s="45" t="n">
        <v>1747.448</v>
      </c>
      <c r="C17" s="48" t="n">
        <v>4417.5</v>
      </c>
      <c r="D17" s="45" t="n">
        <v>20288.7330965915</v>
      </c>
      <c r="E17" s="45" t="n">
        <v>5054.00552710219</v>
      </c>
      <c r="F17" s="45" t="n">
        <v>45</v>
      </c>
      <c r="G17" s="49" t="n">
        <v>38.5378528098569</v>
      </c>
      <c r="H17" s="48" t="n">
        <v>2756.17349624126</v>
      </c>
      <c r="I17" s="48" t="n">
        <v>-1105.64760418307</v>
      </c>
      <c r="J17" s="49" t="n">
        <v>0.713697870659626</v>
      </c>
      <c r="K17" s="10"/>
    </row>
    <row r="18" customFormat="false" ht="17" hidden="false" customHeight="false" outlineLevel="0" collapsed="false">
      <c r="A18" s="47" t="s">
        <v>184</v>
      </c>
      <c r="B18" s="45" t="n">
        <v>1732.888</v>
      </c>
      <c r="C18" s="48" t="n">
        <v>455</v>
      </c>
      <c r="D18" s="45" t="n">
        <v>19843.4834901846</v>
      </c>
      <c r="E18" s="45" t="n">
        <v>445.249606406891</v>
      </c>
      <c r="F18" s="45" t="n">
        <v>45</v>
      </c>
      <c r="G18" s="49" t="n">
        <v>45.2484970950199</v>
      </c>
      <c r="H18" s="48" t="n">
        <v>242.814369277937</v>
      </c>
      <c r="I18" s="48" t="n">
        <v>-156.648694012355</v>
      </c>
      <c r="J18" s="49" t="n">
        <v>0.607851868150028</v>
      </c>
      <c r="K18" s="10"/>
    </row>
    <row r="19" customFormat="false" ht="17" hidden="false" customHeight="false" outlineLevel="0" collapsed="false">
      <c r="A19" s="47" t="s">
        <v>186</v>
      </c>
      <c r="B19" s="45" t="n">
        <v>1699.288</v>
      </c>
      <c r="C19" s="48" t="n">
        <v>1687.5</v>
      </c>
      <c r="D19" s="45" t="n">
        <v>18815.9843984764</v>
      </c>
      <c r="E19" s="45" t="n">
        <v>1027.49909170822</v>
      </c>
      <c r="F19" s="45" t="n">
        <v>15</v>
      </c>
      <c r="G19" s="49" t="n">
        <v>78.6337574999465</v>
      </c>
      <c r="H19" s="48" t="n">
        <v>1759.9451833951</v>
      </c>
      <c r="I19" s="48" t="n">
        <v>-3271.65651797206</v>
      </c>
      <c r="J19" s="49" t="n">
        <v>0.349778318684665</v>
      </c>
      <c r="K19" s="10"/>
    </row>
    <row r="20" customFormat="false" ht="36.55" hidden="false" customHeight="false" outlineLevel="0" collapsed="false">
      <c r="A20" s="47" t="s">
        <v>187</v>
      </c>
      <c r="B20" s="45" t="n">
        <v>1590.988</v>
      </c>
      <c r="C20" s="48" t="n">
        <v>5671.5</v>
      </c>
      <c r="D20" s="45" t="n">
        <v>15588.7664107822</v>
      </c>
      <c r="E20" s="45" t="n">
        <v>3227.21798769418</v>
      </c>
      <c r="F20" s="45" t="n">
        <v>45</v>
      </c>
      <c r="G20" s="49" t="n">
        <v>129.102751343998</v>
      </c>
      <c r="H20" s="48" t="n">
        <v>560.340852179858</v>
      </c>
      <c r="I20" s="48" t="n">
        <v>-2069.84155974969</v>
      </c>
      <c r="J20" s="49" t="n">
        <v>0.213042582004334</v>
      </c>
      <c r="K20" s="10"/>
    </row>
    <row r="21" customFormat="false" ht="17" hidden="false" customHeight="false" outlineLevel="0" collapsed="false">
      <c r="K21" s="10"/>
    </row>
    <row r="22" customFormat="false" ht="17" hidden="false" customHeight="false" outlineLevel="0" collapsed="false">
      <c r="K22" s="10"/>
    </row>
    <row r="23" customFormat="false" ht="41" hidden="false" customHeight="false" outlineLevel="0" collapsed="false">
      <c r="K23" s="10"/>
    </row>
    <row r="24" customFormat="false" ht="17" hidden="false" customHeight="false" outlineLevel="0" collapsed="false">
      <c r="K24" s="10"/>
    </row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41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  <row r="56" customFormat="false" ht="17" hidden="false" customHeight="false" outlineLevel="0" collapsed="false"/>
    <row r="57" customFormat="false" ht="17" hidden="false" customHeight="false" outlineLevel="0" collapsed="false"/>
    <row r="58" customFormat="false" ht="17" hidden="false" customHeight="false" outlineLevel="0" collapsed="false"/>
    <row r="59" customFormat="false" ht="36.55" hidden="false" customHeight="false" outlineLevel="0" collapsed="false"/>
    <row r="60" customFormat="false" ht="17" hidden="false" customHeight="false" outlineLevel="0" collapsed="false"/>
    <row r="61" customFormat="false" ht="17" hidden="false" customHeight="false" outlineLevel="0" collapsed="false"/>
    <row r="62" customFormat="false" ht="17" hidden="false" customHeight="false" outlineLevel="0" collapsed="false"/>
    <row r="63" customFormat="false" ht="17" hidden="false" customHeight="false" outlineLevel="0" collapsed="false"/>
    <row r="64" customFormat="false" ht="17" hidden="false" customHeight="false" outlineLevel="0" collapsed="false"/>
    <row r="65" customFormat="false" ht="17" hidden="false" customHeight="false" outlineLevel="0" collapsed="false"/>
    <row r="66" customFormat="false" ht="17" hidden="false" customHeight="false" outlineLevel="0" collapsed="false"/>
    <row r="67" customFormat="false" ht="17" hidden="false" customHeight="false" outlineLevel="0" collapsed="false"/>
    <row r="81" customFormat="false" ht="36.5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" activeCellId="0" sqref="L8 L8"/>
    </sheetView>
  </sheetViews>
  <sheetFormatPr defaultColWidth="9.0546875" defaultRowHeight="15.8" zeroHeight="false" outlineLevelRow="0" outlineLevelCol="0"/>
  <cols>
    <col collapsed="false" customWidth="true" hidden="false" outlineLevel="0" max="1" min="1" style="0" width="18.66"/>
    <col collapsed="false" customWidth="true" hidden="false" outlineLevel="0" max="2" min="2" style="0" width="6.55"/>
    <col collapsed="false" customWidth="true" hidden="false" outlineLevel="0" max="4" min="4" style="0" width="8.21"/>
    <col collapsed="false" customWidth="true" hidden="false" outlineLevel="0" max="5" min="5" style="0" width="6.77"/>
    <col collapsed="false" customWidth="true" hidden="false" outlineLevel="0" max="6" min="6" style="0" width="5.77"/>
    <col collapsed="false" customWidth="true" hidden="false" outlineLevel="0" max="7" min="7" style="0" width="7.21"/>
    <col collapsed="false" customWidth="true" hidden="false" outlineLevel="0" max="8" min="8" style="0" width="6.77"/>
    <col collapsed="false" customWidth="true" hidden="false" outlineLevel="0" max="9" min="9" style="0" width="7.21"/>
    <col collapsed="false" customWidth="true" hidden="false" outlineLevel="0" max="10" min="10" style="0" width="5.66"/>
  </cols>
  <sheetData>
    <row r="1" customFormat="false" ht="15.8" hidden="false" customHeight="false" outlineLevel="0" collapsed="false">
      <c r="A1" s="30" t="s">
        <v>211</v>
      </c>
      <c r="B1" s="31"/>
      <c r="C1" s="31"/>
      <c r="D1" s="31"/>
      <c r="E1" s="31"/>
    </row>
    <row r="2" customFormat="false" ht="47.75" hidden="false" customHeight="false" outlineLevel="0" collapsed="false">
      <c r="A2" s="32"/>
      <c r="B2" s="32"/>
      <c r="C2" s="32"/>
      <c r="D2" s="32"/>
      <c r="E2" s="33" t="s">
        <v>219</v>
      </c>
      <c r="F2" s="35"/>
      <c r="G2" s="35"/>
      <c r="H2" s="35"/>
      <c r="I2" s="35"/>
      <c r="J2" s="35"/>
    </row>
    <row r="3" customFormat="false" ht="25.35" hidden="false" customHeight="false" outlineLevel="0" collapsed="false">
      <c r="A3" s="35"/>
      <c r="B3" s="36" t="s">
        <v>197</v>
      </c>
      <c r="C3" s="37"/>
      <c r="D3" s="38"/>
      <c r="E3" s="36" t="s">
        <v>213</v>
      </c>
      <c r="F3" s="37"/>
      <c r="G3" s="38"/>
      <c r="H3" s="38"/>
      <c r="I3" s="39"/>
      <c r="J3" s="39"/>
    </row>
    <row r="4" customFormat="false" ht="55.95" hidden="false" customHeight="true" outlineLevel="0" collapsed="false">
      <c r="A4" s="40" t="s">
        <v>161</v>
      </c>
      <c r="B4" s="41" t="s">
        <v>214</v>
      </c>
      <c r="C4" s="41" t="s">
        <v>163</v>
      </c>
      <c r="D4" s="41" t="s">
        <v>164</v>
      </c>
      <c r="E4" s="41" t="s">
        <v>165</v>
      </c>
      <c r="F4" s="41" t="s">
        <v>166</v>
      </c>
      <c r="G4" s="41" t="s">
        <v>167</v>
      </c>
      <c r="H4" s="41" t="s">
        <v>168</v>
      </c>
      <c r="I4" s="42" t="s">
        <v>169</v>
      </c>
      <c r="J4" s="41" t="s">
        <v>170</v>
      </c>
      <c r="K4" s="43"/>
    </row>
    <row r="5" customFormat="false" ht="17" hidden="false" customHeight="false" outlineLevel="0" collapsed="false">
      <c r="A5" s="44" t="s">
        <v>171</v>
      </c>
      <c r="B5" s="45" t="n">
        <v>4565.196</v>
      </c>
      <c r="C5" s="44" t="n">
        <v>0</v>
      </c>
      <c r="D5" s="45" t="n">
        <v>147078.808685223</v>
      </c>
      <c r="E5" s="44" t="n">
        <v>0</v>
      </c>
      <c r="F5" s="45" t="n">
        <v>45</v>
      </c>
      <c r="G5" s="45" t="n">
        <v>0</v>
      </c>
      <c r="H5" s="48" t="n">
        <v>0</v>
      </c>
      <c r="I5" s="48" t="n">
        <v>0</v>
      </c>
      <c r="J5" s="46" t="s">
        <v>172</v>
      </c>
    </row>
    <row r="6" customFormat="false" ht="17" hidden="false" customHeight="false" outlineLevel="0" collapsed="false">
      <c r="A6" s="47" t="s">
        <v>173</v>
      </c>
      <c r="B6" s="45" t="n">
        <v>3818.996</v>
      </c>
      <c r="C6" s="48" t="n">
        <v>800.8</v>
      </c>
      <c r="D6" s="45" t="n">
        <v>111828.040739916</v>
      </c>
      <c r="E6" s="45" t="n">
        <v>35250.767945307</v>
      </c>
      <c r="F6" s="45" t="n">
        <v>45</v>
      </c>
      <c r="G6" s="49" t="n">
        <v>-0.129262681430778</v>
      </c>
      <c r="H6" s="48" t="n">
        <v>19223.8080888513</v>
      </c>
      <c r="I6" s="48" t="n">
        <v>19314.1544506144</v>
      </c>
      <c r="J6" s="49" t="n">
        <v>-212.778995343045</v>
      </c>
      <c r="K6" s="10"/>
    </row>
    <row r="7" customFormat="false" ht="17" hidden="false" customHeight="false" outlineLevel="0" collapsed="false">
      <c r="A7" s="47" t="s">
        <v>174</v>
      </c>
      <c r="B7" s="45" t="n">
        <v>3214</v>
      </c>
      <c r="C7" s="48" t="n">
        <v>3304.6</v>
      </c>
      <c r="D7" s="45" t="n">
        <v>84332.7852329329</v>
      </c>
      <c r="E7" s="45" t="n">
        <v>27495.2555069831</v>
      </c>
      <c r="F7" s="45" t="n">
        <v>45</v>
      </c>
      <c r="G7" s="49" t="n">
        <v>4.31857558808918</v>
      </c>
      <c r="H7" s="48" t="n">
        <v>14994.3829887695</v>
      </c>
      <c r="I7" s="48" t="n">
        <v>12640.0536740674</v>
      </c>
      <c r="J7" s="49" t="n">
        <v>6.36885540826175</v>
      </c>
      <c r="K7" s="10"/>
    </row>
    <row r="8" customFormat="false" ht="17" hidden="false" customHeight="false" outlineLevel="0" collapsed="false">
      <c r="A8" s="47" t="s">
        <v>215</v>
      </c>
      <c r="B8" s="45" t="n">
        <v>3141.2</v>
      </c>
      <c r="C8" s="48" t="n">
        <v>582.4</v>
      </c>
      <c r="D8" s="45" t="n">
        <v>81087.5708174626</v>
      </c>
      <c r="E8" s="45" t="n">
        <v>3245.21441547034</v>
      </c>
      <c r="F8" s="45" t="n">
        <v>45</v>
      </c>
      <c r="G8" s="49" t="n">
        <v>7.00920826570071</v>
      </c>
      <c r="H8" s="48" t="n">
        <v>1769.75943409145</v>
      </c>
      <c r="I8" s="48" t="n">
        <v>1318.75450761635</v>
      </c>
      <c r="J8" s="49" t="n">
        <v>3.92403570382986</v>
      </c>
      <c r="K8" s="10"/>
    </row>
    <row r="9" customFormat="false" ht="17" hidden="false" customHeight="false" outlineLevel="0" collapsed="false">
      <c r="A9" s="47" t="s">
        <v>216</v>
      </c>
      <c r="B9" s="45" t="n">
        <v>2970.848</v>
      </c>
      <c r="C9" s="48" t="n">
        <v>1500</v>
      </c>
      <c r="D9" s="45" t="n">
        <v>73571.5762242406</v>
      </c>
      <c r="E9" s="45" t="n">
        <v>7515.99459322196</v>
      </c>
      <c r="F9" s="45" t="n">
        <v>10</v>
      </c>
      <c r="G9" s="49" t="n">
        <v>8.7064453400394</v>
      </c>
      <c r="H9" s="48" t="n">
        <v>5835.55479055032</v>
      </c>
      <c r="I9" s="48" t="n">
        <v>3988.32419071322</v>
      </c>
      <c r="J9" s="49" t="n">
        <v>3.15908300299104</v>
      </c>
      <c r="K9" s="10"/>
    </row>
    <row r="10" customFormat="false" ht="17" hidden="false" customHeight="false" outlineLevel="0" collapsed="false">
      <c r="A10" s="47" t="s">
        <v>176</v>
      </c>
      <c r="B10" s="45" t="n">
        <v>2723.328</v>
      </c>
      <c r="C10" s="48" t="n">
        <v>2320.5</v>
      </c>
      <c r="D10" s="45" t="n">
        <v>62870.8978361166</v>
      </c>
      <c r="E10" s="45" t="n">
        <v>10700.678388124</v>
      </c>
      <c r="F10" s="45" t="n">
        <v>45</v>
      </c>
      <c r="G10" s="49" t="n">
        <v>9.30970040482106</v>
      </c>
      <c r="H10" s="48" t="n">
        <v>1185.96663684349</v>
      </c>
      <c r="I10" s="48" t="n">
        <v>784.539930330891</v>
      </c>
      <c r="J10" s="49" t="n">
        <v>2.95437901266358</v>
      </c>
      <c r="K10" s="10"/>
    </row>
    <row r="11" customFormat="false" ht="17" hidden="false" customHeight="false" outlineLevel="0" collapsed="false">
      <c r="A11" s="47" t="s">
        <v>177</v>
      </c>
      <c r="B11" s="45" t="n">
        <v>2672.368</v>
      </c>
      <c r="C11" s="48" t="n">
        <v>500.5</v>
      </c>
      <c r="D11" s="45" t="n">
        <v>60696.1864307062</v>
      </c>
      <c r="E11" s="45" t="n">
        <v>2174.71140541043</v>
      </c>
      <c r="F11" s="45" t="n">
        <v>45</v>
      </c>
      <c r="G11" s="49" t="n">
        <v>10.810851672996</v>
      </c>
      <c r="H11" s="48" t="n">
        <v>1432.88822871006</v>
      </c>
      <c r="I11" s="48" t="n">
        <v>869.678291279826</v>
      </c>
      <c r="J11" s="49" t="n">
        <v>2.54414585660175</v>
      </c>
      <c r="K11" s="10"/>
    </row>
    <row r="12" customFormat="false" ht="17" hidden="false" customHeight="false" outlineLevel="0" collapsed="false">
      <c r="A12" s="47" t="s">
        <v>179</v>
      </c>
      <c r="B12" s="45" t="n">
        <v>2610.488</v>
      </c>
      <c r="C12" s="48" t="n">
        <v>691.6</v>
      </c>
      <c r="D12" s="45" t="n">
        <v>58068.6939896475</v>
      </c>
      <c r="E12" s="45" t="n">
        <v>2627.49244105873</v>
      </c>
      <c r="F12" s="45" t="n">
        <v>45</v>
      </c>
      <c r="G12" s="49" t="n">
        <v>16.7616996711307</v>
      </c>
      <c r="H12" s="48" t="n">
        <v>880.976307850521</v>
      </c>
      <c r="I12" s="48" t="n">
        <v>344.092421875058</v>
      </c>
      <c r="J12" s="49" t="n">
        <v>1.6409065924001</v>
      </c>
      <c r="K12" s="10"/>
    </row>
    <row r="13" customFormat="false" ht="17" hidden="false" customHeight="false" outlineLevel="0" collapsed="false">
      <c r="A13" s="47" t="s">
        <v>181</v>
      </c>
      <c r="B13" s="45" t="n">
        <v>1983.488</v>
      </c>
      <c r="C13" s="48" t="n">
        <v>8920.5</v>
      </c>
      <c r="D13" s="45" t="n">
        <v>33025.3805973242</v>
      </c>
      <c r="E13" s="45" t="n">
        <v>25043.3133923233</v>
      </c>
      <c r="F13" s="45" t="n">
        <v>30</v>
      </c>
      <c r="G13" s="49" t="n">
        <v>17.7131687786595</v>
      </c>
      <c r="H13" s="48" t="n">
        <v>13657.2301434663</v>
      </c>
      <c r="I13" s="48" t="n">
        <v>4861.80221953169</v>
      </c>
      <c r="J13" s="49" t="n">
        <v>1.55276471612046</v>
      </c>
      <c r="K13" s="10"/>
    </row>
    <row r="14" customFormat="false" ht="17" hidden="false" customHeight="false" outlineLevel="0" collapsed="false">
      <c r="A14" s="47" t="s">
        <v>180</v>
      </c>
      <c r="B14" s="45" t="n">
        <v>1939.808</v>
      </c>
      <c r="C14" s="48" t="n">
        <v>637</v>
      </c>
      <c r="D14" s="45" t="n">
        <v>31409.9310854576</v>
      </c>
      <c r="E14" s="45" t="n">
        <v>1615.44951186661</v>
      </c>
      <c r="F14" s="45" t="n">
        <v>45</v>
      </c>
      <c r="G14" s="49" t="n">
        <v>20.2394941645667</v>
      </c>
      <c r="H14" s="48" t="n">
        <v>4098.80539003061</v>
      </c>
      <c r="I14" s="48" t="n">
        <v>1082.64079201987</v>
      </c>
      <c r="J14" s="49" t="n">
        <v>1.35894619038162</v>
      </c>
      <c r="K14" s="10"/>
    </row>
    <row r="15" customFormat="false" ht="17" hidden="false" customHeight="false" outlineLevel="0" collapsed="false">
      <c r="A15" s="47" t="s">
        <v>182</v>
      </c>
      <c r="B15" s="45" t="n">
        <v>1925.248</v>
      </c>
      <c r="C15" s="48" t="n">
        <v>364</v>
      </c>
      <c r="D15" s="45" t="n">
        <v>30874.1902045122</v>
      </c>
      <c r="E15" s="45" t="n">
        <v>535.740880945348</v>
      </c>
      <c r="F15" s="45" t="n">
        <v>45</v>
      </c>
      <c r="G15" s="49" t="n">
        <v>29.7034920369359</v>
      </c>
      <c r="H15" s="48" t="n">
        <v>292.163277027745</v>
      </c>
      <c r="I15" s="48" t="n">
        <v>-23.3598677020519</v>
      </c>
      <c r="J15" s="49" t="n">
        <v>0.925964646041873</v>
      </c>
      <c r="K15" s="10"/>
    </row>
    <row r="16" customFormat="false" ht="17" hidden="false" customHeight="false" outlineLevel="0" collapsed="false">
      <c r="A16" s="47" t="s">
        <v>183</v>
      </c>
      <c r="B16" s="45" t="n">
        <v>1907.048</v>
      </c>
      <c r="C16" s="48" t="n">
        <v>500.5</v>
      </c>
      <c r="D16" s="45" t="n">
        <v>30204.5141033305</v>
      </c>
      <c r="E16" s="45" t="n">
        <v>669.6761011817</v>
      </c>
      <c r="F16" s="45" t="n">
        <v>45</v>
      </c>
      <c r="G16" s="49" t="n">
        <v>32.7875343079283</v>
      </c>
      <c r="H16" s="48" t="n">
        <v>365.204096284689</v>
      </c>
      <c r="I16" s="48" t="n">
        <v>-70.1498479548344</v>
      </c>
      <c r="J16" s="49" t="n">
        <v>0.838867089909172</v>
      </c>
      <c r="K16" s="10"/>
    </row>
    <row r="17" customFormat="false" ht="17" hidden="false" customHeight="false" outlineLevel="0" collapsed="false">
      <c r="A17" s="47" t="s">
        <v>185</v>
      </c>
      <c r="B17" s="45" t="n">
        <v>1747.448</v>
      </c>
      <c r="C17" s="48" t="n">
        <v>4417.5</v>
      </c>
      <c r="D17" s="45" t="n">
        <v>24475.7720777419</v>
      </c>
      <c r="E17" s="45" t="n">
        <v>5728.74202558863</v>
      </c>
      <c r="F17" s="45" t="n">
        <v>45</v>
      </c>
      <c r="G17" s="49" t="n">
        <v>33.86492049605</v>
      </c>
      <c r="H17" s="48" t="n">
        <v>3124.13725174218</v>
      </c>
      <c r="I17" s="48" t="n">
        <v>-722.473587098696</v>
      </c>
      <c r="J17" s="49" t="n">
        <v>0.812179183866595</v>
      </c>
      <c r="K17" s="10"/>
    </row>
    <row r="18" customFormat="false" ht="17" hidden="false" customHeight="false" outlineLevel="0" collapsed="false">
      <c r="A18" s="47" t="s">
        <v>184</v>
      </c>
      <c r="B18" s="45" t="n">
        <v>1732.888</v>
      </c>
      <c r="C18" s="48" t="n">
        <v>455</v>
      </c>
      <c r="D18" s="45" t="n">
        <v>23965.7696478171</v>
      </c>
      <c r="E18" s="45" t="n">
        <v>510.00242992476</v>
      </c>
      <c r="F18" s="45" t="n">
        <v>45</v>
      </c>
      <c r="G18" s="49" t="n">
        <v>39.3591382268701</v>
      </c>
      <c r="H18" s="48" t="n">
        <v>278.126957487366</v>
      </c>
      <c r="I18" s="48" t="n">
        <v>-119.876414166787</v>
      </c>
      <c r="J18" s="49" t="n">
        <v>0.698805531047223</v>
      </c>
      <c r="K18" s="10"/>
    </row>
    <row r="19" customFormat="false" ht="17" hidden="false" customHeight="false" outlineLevel="0" collapsed="false">
      <c r="A19" s="47" t="s">
        <v>186</v>
      </c>
      <c r="B19" s="45" t="n">
        <v>1699.288</v>
      </c>
      <c r="C19" s="48" t="n">
        <v>1687.5</v>
      </c>
      <c r="D19" s="45" t="n">
        <v>22788.8409633754</v>
      </c>
      <c r="E19" s="45" t="n">
        <v>1176.92868444175</v>
      </c>
      <c r="F19" s="45" t="n">
        <v>15</v>
      </c>
      <c r="G19" s="49" t="n">
        <v>68.4575175784616</v>
      </c>
      <c r="H19" s="48" t="n">
        <v>2017.28790865838</v>
      </c>
      <c r="I19" s="48" t="n">
        <v>-3003.67620482776</v>
      </c>
      <c r="J19" s="49" t="n">
        <v>0.401773018699738</v>
      </c>
      <c r="K19" s="10"/>
    </row>
    <row r="20" customFormat="false" ht="36.55" hidden="false" customHeight="false" outlineLevel="0" collapsed="false">
      <c r="A20" s="47" t="s">
        <v>187</v>
      </c>
      <c r="B20" s="45" t="n">
        <v>1590.988</v>
      </c>
      <c r="C20" s="48" t="n">
        <v>5671.5</v>
      </c>
      <c r="D20" s="45" t="n">
        <v>19089.732669206</v>
      </c>
      <c r="E20" s="45" t="n">
        <v>3699.1082941694</v>
      </c>
      <c r="F20" s="45" t="n">
        <v>45</v>
      </c>
      <c r="G20" s="49" t="n">
        <v>112.566776769876</v>
      </c>
      <c r="H20" s="48" t="n">
        <v>641.831440355459</v>
      </c>
      <c r="I20" s="48" t="n">
        <v>-1984.98244537125</v>
      </c>
      <c r="J20" s="49" t="n">
        <v>0.244338376556851</v>
      </c>
      <c r="K20" s="10"/>
    </row>
    <row r="21" customFormat="false" ht="17" hidden="false" customHeight="false" outlineLevel="0" collapsed="false">
      <c r="K21" s="10"/>
    </row>
    <row r="22" customFormat="false" ht="17" hidden="false" customHeight="false" outlineLevel="0" collapsed="false">
      <c r="K22" s="10"/>
    </row>
    <row r="23" customFormat="false" ht="41" hidden="false" customHeight="false" outlineLevel="0" collapsed="false">
      <c r="K23" s="10"/>
    </row>
    <row r="24" customFormat="false" ht="17" hidden="false" customHeight="false" outlineLevel="0" collapsed="false">
      <c r="K24" s="10"/>
    </row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41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  <row r="56" customFormat="false" ht="17" hidden="false" customHeight="false" outlineLevel="0" collapsed="false"/>
    <row r="57" customFormat="false" ht="17" hidden="false" customHeight="false" outlineLevel="0" collapsed="false"/>
    <row r="58" customFormat="false" ht="17" hidden="false" customHeight="false" outlineLevel="0" collapsed="false"/>
    <row r="59" customFormat="false" ht="36.55" hidden="false" customHeight="false" outlineLevel="0" collapsed="false"/>
    <row r="60" customFormat="false" ht="17" hidden="false" customHeight="false" outlineLevel="0" collapsed="false"/>
    <row r="61" customFormat="false" ht="17" hidden="false" customHeight="false" outlineLevel="0" collapsed="false"/>
    <row r="62" customFormat="false" ht="17" hidden="false" customHeight="false" outlineLevel="0" collapsed="false"/>
    <row r="63" customFormat="false" ht="17" hidden="false" customHeight="false" outlineLevel="0" collapsed="false"/>
    <row r="64" customFormat="false" ht="17" hidden="false" customHeight="false" outlineLevel="0" collapsed="false"/>
    <row r="65" customFormat="false" ht="17" hidden="false" customHeight="false" outlineLevel="0" collapsed="false"/>
    <row r="66" customFormat="false" ht="17" hidden="false" customHeight="false" outlineLevel="0" collapsed="false"/>
    <row r="67" customFormat="false" ht="17" hidden="false" customHeight="false" outlineLevel="0" collapsed="false"/>
    <row r="81" customFormat="false" ht="36.5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E29" activeCellId="0" sqref="E29 E29"/>
    </sheetView>
  </sheetViews>
  <sheetFormatPr defaultColWidth="9.0546875" defaultRowHeight="15.8" zeroHeight="false" outlineLevelRow="0" outlineLevelCol="0"/>
  <cols>
    <col collapsed="false" customWidth="true" hidden="false" outlineLevel="0" max="1" min="1" style="0" width="18.66"/>
    <col collapsed="false" customWidth="true" hidden="false" outlineLevel="0" max="2" min="2" style="0" width="6.55"/>
    <col collapsed="false" customWidth="true" hidden="false" outlineLevel="0" max="4" min="4" style="0" width="8.21"/>
    <col collapsed="false" customWidth="true" hidden="false" outlineLevel="0" max="5" min="5" style="0" width="6.77"/>
    <col collapsed="false" customWidth="true" hidden="false" outlineLevel="0" max="6" min="6" style="0" width="5.77"/>
    <col collapsed="false" customWidth="true" hidden="false" outlineLevel="0" max="7" min="7" style="0" width="7.21"/>
    <col collapsed="false" customWidth="true" hidden="false" outlineLevel="0" max="8" min="8" style="0" width="6.77"/>
    <col collapsed="false" customWidth="true" hidden="false" outlineLevel="0" max="9" min="9" style="0" width="7.21"/>
    <col collapsed="false" customWidth="true" hidden="false" outlineLevel="0" max="10" min="10" style="0" width="5.66"/>
  </cols>
  <sheetData>
    <row r="1" customFormat="false" ht="15.8" hidden="false" customHeight="false" outlineLevel="0" collapsed="false">
      <c r="A1" s="30" t="s">
        <v>211</v>
      </c>
      <c r="B1" s="31"/>
      <c r="C1" s="31"/>
      <c r="D1" s="31"/>
      <c r="E1" s="31"/>
    </row>
    <row r="2" customFormat="false" ht="47.75" hidden="false" customHeight="false" outlineLevel="0" collapsed="false">
      <c r="A2" s="32"/>
      <c r="B2" s="32"/>
      <c r="C2" s="32"/>
      <c r="D2" s="32"/>
      <c r="E2" s="33" t="s">
        <v>220</v>
      </c>
      <c r="F2" s="35"/>
      <c r="G2" s="35"/>
      <c r="H2" s="35"/>
      <c r="I2" s="35"/>
      <c r="J2" s="35"/>
    </row>
    <row r="3" customFormat="false" ht="25.35" hidden="false" customHeight="false" outlineLevel="0" collapsed="false">
      <c r="A3" s="35"/>
      <c r="B3" s="36" t="s">
        <v>199</v>
      </c>
      <c r="C3" s="37"/>
      <c r="D3" s="38"/>
      <c r="E3" s="36" t="s">
        <v>213</v>
      </c>
      <c r="F3" s="37"/>
      <c r="G3" s="38"/>
      <c r="H3" s="38"/>
      <c r="I3" s="39"/>
      <c r="J3" s="39"/>
    </row>
    <row r="4" customFormat="false" ht="55.95" hidden="false" customHeight="true" outlineLevel="0" collapsed="false">
      <c r="A4" s="40" t="s">
        <v>161</v>
      </c>
      <c r="B4" s="41" t="s">
        <v>214</v>
      </c>
      <c r="C4" s="41" t="s">
        <v>163</v>
      </c>
      <c r="D4" s="41" t="s">
        <v>164</v>
      </c>
      <c r="E4" s="41" t="s">
        <v>165</v>
      </c>
      <c r="F4" s="41" t="s">
        <v>166</v>
      </c>
      <c r="G4" s="41" t="s">
        <v>167</v>
      </c>
      <c r="H4" s="41" t="s">
        <v>168</v>
      </c>
      <c r="I4" s="42" t="s">
        <v>169</v>
      </c>
      <c r="J4" s="41" t="s">
        <v>170</v>
      </c>
      <c r="K4" s="43"/>
    </row>
    <row r="5" customFormat="false" ht="17" hidden="false" customHeight="false" outlineLevel="0" collapsed="false">
      <c r="A5" s="44" t="s">
        <v>171</v>
      </c>
      <c r="B5" s="45" t="n">
        <v>4565.196</v>
      </c>
      <c r="C5" s="44" t="n">
        <v>0</v>
      </c>
      <c r="D5" s="45" t="n">
        <v>90619.6130074579</v>
      </c>
      <c r="E5" s="44" t="n">
        <v>0</v>
      </c>
      <c r="F5" s="45" t="n">
        <v>45</v>
      </c>
      <c r="G5" s="45" t="n">
        <v>0</v>
      </c>
      <c r="H5" s="48" t="n">
        <v>0</v>
      </c>
      <c r="I5" s="48" t="n">
        <v>0</v>
      </c>
      <c r="J5" s="46" t="s">
        <v>172</v>
      </c>
    </row>
    <row r="6" customFormat="false" ht="17" hidden="false" customHeight="false" outlineLevel="0" collapsed="false">
      <c r="A6" s="47" t="s">
        <v>173</v>
      </c>
      <c r="B6" s="45" t="n">
        <v>3818.996</v>
      </c>
      <c r="C6" s="48" t="n">
        <v>800.8</v>
      </c>
      <c r="D6" s="45" t="n">
        <v>66879.2654023869</v>
      </c>
      <c r="E6" s="45" t="n">
        <v>23740.347605071</v>
      </c>
      <c r="F6" s="45" t="n">
        <v>45</v>
      </c>
      <c r="G6" s="49" t="n">
        <v>0.394197344366295</v>
      </c>
      <c r="H6" s="48" t="n">
        <v>12946.665077782</v>
      </c>
      <c r="I6" s="48" t="n">
        <v>12761.1113461784</v>
      </c>
      <c r="J6" s="49" t="n">
        <v>69.7731323746093</v>
      </c>
      <c r="K6" s="10"/>
    </row>
    <row r="7" customFormat="false" ht="17" hidden="false" customHeight="false" outlineLevel="0" collapsed="false">
      <c r="A7" s="47" t="s">
        <v>174</v>
      </c>
      <c r="B7" s="45" t="n">
        <v>3214</v>
      </c>
      <c r="C7" s="48" t="n">
        <v>3304.6</v>
      </c>
      <c r="D7" s="45" t="n">
        <v>48526.2445941987</v>
      </c>
      <c r="E7" s="45" t="n">
        <v>18353.0208081882</v>
      </c>
      <c r="F7" s="45" t="n">
        <v>45</v>
      </c>
      <c r="G7" s="49" t="n">
        <v>7.0361386006665</v>
      </c>
      <c r="H7" s="48" t="n">
        <v>10008.7167012847</v>
      </c>
      <c r="I7" s="48" t="n">
        <v>7448.29872463142</v>
      </c>
      <c r="J7" s="49" t="n">
        <v>3.90901672795127</v>
      </c>
      <c r="K7" s="10"/>
    </row>
    <row r="8" customFormat="false" ht="17" hidden="false" customHeight="false" outlineLevel="0" collapsed="false">
      <c r="A8" s="47" t="s">
        <v>215</v>
      </c>
      <c r="B8" s="45" t="n">
        <v>3141.2</v>
      </c>
      <c r="C8" s="48" t="n">
        <v>582.4</v>
      </c>
      <c r="D8" s="45" t="n">
        <v>46390.0855185076</v>
      </c>
      <c r="E8" s="45" t="n">
        <v>2136.15907569107</v>
      </c>
      <c r="F8" s="45" t="n">
        <v>45</v>
      </c>
      <c r="G8" s="49" t="n">
        <v>11.2385353587361</v>
      </c>
      <c r="H8" s="48" t="n">
        <v>1164.94234060538</v>
      </c>
      <c r="I8" s="48" t="n">
        <v>688.936554456691</v>
      </c>
      <c r="J8" s="49" t="n">
        <v>2.44732810924591</v>
      </c>
      <c r="K8" s="10"/>
    </row>
    <row r="9" customFormat="false" ht="17" hidden="false" customHeight="false" outlineLevel="0" collapsed="false">
      <c r="A9" s="47" t="s">
        <v>216</v>
      </c>
      <c r="B9" s="45" t="n">
        <v>2970.848</v>
      </c>
      <c r="C9" s="48" t="n">
        <v>1500</v>
      </c>
      <c r="D9" s="45" t="n">
        <v>41449.2827601135</v>
      </c>
      <c r="E9" s="45" t="n">
        <v>4940.80275839409</v>
      </c>
      <c r="F9" s="45" t="n">
        <v>10</v>
      </c>
      <c r="G9" s="49" t="n">
        <v>13.9009069338264</v>
      </c>
      <c r="H9" s="48" t="n">
        <v>3819.80147924345</v>
      </c>
      <c r="I9" s="48" t="n">
        <v>1889.24721368079</v>
      </c>
      <c r="J9" s="49" t="n">
        <v>1.97860352717419</v>
      </c>
      <c r="K9" s="10"/>
    </row>
    <row r="10" customFormat="false" ht="17" hidden="false" customHeight="false" outlineLevel="0" collapsed="false">
      <c r="A10" s="47" t="s">
        <v>176</v>
      </c>
      <c r="B10" s="45" t="n">
        <v>2723.328</v>
      </c>
      <c r="C10" s="48" t="n">
        <v>2320.5</v>
      </c>
      <c r="D10" s="45" t="n">
        <v>34444.8986693234</v>
      </c>
      <c r="E10" s="45" t="n">
        <v>7004.38409079006</v>
      </c>
      <c r="F10" s="45" t="n">
        <v>45</v>
      </c>
      <c r="G10" s="49" t="n">
        <v>15.06560725148</v>
      </c>
      <c r="H10" s="48" t="n">
        <v>764.655183724931</v>
      </c>
      <c r="I10" s="48" t="n">
        <v>345.813049527762</v>
      </c>
      <c r="J10" s="49" t="n">
        <v>1.8256405487729</v>
      </c>
      <c r="K10" s="10"/>
    </row>
    <row r="11" customFormat="false" ht="17" hidden="false" customHeight="false" outlineLevel="0" collapsed="false">
      <c r="A11" s="47" t="s">
        <v>177</v>
      </c>
      <c r="B11" s="45" t="n">
        <v>2672.368</v>
      </c>
      <c r="C11" s="48" t="n">
        <v>500.5</v>
      </c>
      <c r="D11" s="45" t="n">
        <v>33042.7476326984</v>
      </c>
      <c r="E11" s="45" t="n">
        <v>1402.15103662504</v>
      </c>
      <c r="F11" s="45" t="n">
        <v>45</v>
      </c>
      <c r="G11" s="49" t="n">
        <v>17.4447365511229</v>
      </c>
      <c r="H11" s="48" t="n">
        <v>921.329337230725</v>
      </c>
      <c r="I11" s="48" t="n">
        <v>336.97348098898</v>
      </c>
      <c r="J11" s="49" t="n">
        <v>1.57665800280707</v>
      </c>
      <c r="K11" s="10"/>
    </row>
    <row r="12" customFormat="false" ht="17" hidden="false" customHeight="false" outlineLevel="0" collapsed="false">
      <c r="A12" s="47" t="s">
        <v>179</v>
      </c>
      <c r="B12" s="45" t="n">
        <v>2610.488</v>
      </c>
      <c r="C12" s="48" t="n">
        <v>691.6</v>
      </c>
      <c r="D12" s="45" t="n">
        <v>31353.3026217092</v>
      </c>
      <c r="E12" s="45" t="n">
        <v>1689.44501098921</v>
      </c>
      <c r="F12" s="45" t="n">
        <v>45</v>
      </c>
      <c r="G12" s="49" t="n">
        <v>28.1092159602884</v>
      </c>
      <c r="H12" s="48" t="n">
        <v>539.157123394897</v>
      </c>
      <c r="I12" s="48" t="n">
        <v>-11.8562822842765</v>
      </c>
      <c r="J12" s="49" t="n">
        <v>0.978482769816349</v>
      </c>
      <c r="K12" s="10"/>
    </row>
    <row r="13" customFormat="false" ht="17" hidden="false" customHeight="false" outlineLevel="0" collapsed="false">
      <c r="A13" s="47" t="s">
        <v>181</v>
      </c>
      <c r="B13" s="45" t="n">
        <v>1983.488</v>
      </c>
      <c r="C13" s="48" t="n">
        <v>8920.5</v>
      </c>
      <c r="D13" s="45" t="n">
        <v>15456.577953847</v>
      </c>
      <c r="E13" s="45" t="n">
        <v>15896.7246678622</v>
      </c>
      <c r="F13" s="45" t="n">
        <v>30</v>
      </c>
      <c r="G13" s="49" t="n">
        <v>28.5590557845537</v>
      </c>
      <c r="H13" s="48" t="n">
        <v>8669.18941256639</v>
      </c>
      <c r="I13" s="48" t="n">
        <v>-332.425334721478</v>
      </c>
      <c r="J13" s="49" t="n">
        <v>0.963070477458321</v>
      </c>
      <c r="K13" s="10"/>
    </row>
    <row r="14" customFormat="false" ht="17" hidden="false" customHeight="false" outlineLevel="0" collapsed="false">
      <c r="A14" s="47" t="s">
        <v>180</v>
      </c>
      <c r="B14" s="45" t="n">
        <v>1939.808</v>
      </c>
      <c r="C14" s="48" t="n">
        <v>637</v>
      </c>
      <c r="D14" s="45" t="n">
        <v>14467.9235439086</v>
      </c>
      <c r="E14" s="45" t="n">
        <v>988.654409938426</v>
      </c>
      <c r="F14" s="45" t="n">
        <v>45</v>
      </c>
      <c r="G14" s="49" t="n">
        <v>31.381081873969</v>
      </c>
      <c r="H14" s="48" t="n">
        <v>2694.43900284958</v>
      </c>
      <c r="I14" s="48" t="n">
        <v>-379.776821075337</v>
      </c>
      <c r="J14" s="49" t="n">
        <v>0.876463838966756</v>
      </c>
      <c r="K14" s="10"/>
    </row>
    <row r="15" customFormat="false" ht="17" hidden="false" customHeight="false" outlineLevel="0" collapsed="false">
      <c r="A15" s="47" t="s">
        <v>182</v>
      </c>
      <c r="B15" s="45" t="n">
        <v>1925.248</v>
      </c>
      <c r="C15" s="48" t="n">
        <v>364</v>
      </c>
      <c r="D15" s="45" t="n">
        <v>14140.9104659127</v>
      </c>
      <c r="E15" s="45" t="n">
        <v>327.013077995929</v>
      </c>
      <c r="F15" s="45" t="n">
        <v>45</v>
      </c>
      <c r="G15" s="49" t="n">
        <v>49.3884940386565</v>
      </c>
      <c r="H15" s="48" t="n">
        <v>178.334743336427</v>
      </c>
      <c r="I15" s="48" t="n">
        <v>-141.893645396527</v>
      </c>
      <c r="J15" s="49" t="n">
        <v>0.556898606154323</v>
      </c>
      <c r="K15" s="10"/>
    </row>
    <row r="16" customFormat="false" ht="17" hidden="false" customHeight="false" outlineLevel="0" collapsed="false">
      <c r="A16" s="47" t="s">
        <v>183</v>
      </c>
      <c r="B16" s="45" t="n">
        <v>1907.048</v>
      </c>
      <c r="C16" s="48" t="n">
        <v>500.5</v>
      </c>
      <c r="D16" s="45" t="n">
        <v>13732.1441184177</v>
      </c>
      <c r="E16" s="45" t="n">
        <v>408.766347494922</v>
      </c>
      <c r="F16" s="45" t="n">
        <v>45</v>
      </c>
      <c r="G16" s="49" t="n">
        <v>54.4410364516455</v>
      </c>
      <c r="H16" s="48" t="n">
        <v>222.91842917054</v>
      </c>
      <c r="I16" s="48" t="n">
        <v>-218.317068165582</v>
      </c>
      <c r="J16" s="49" t="n">
        <v>0.505214178180063</v>
      </c>
      <c r="K16" s="10"/>
    </row>
    <row r="17" customFormat="false" ht="17" hidden="false" customHeight="false" outlineLevel="0" collapsed="false">
      <c r="A17" s="47" t="s">
        <v>185</v>
      </c>
      <c r="B17" s="45" t="n">
        <v>1747.448</v>
      </c>
      <c r="C17" s="48" t="n">
        <v>4417.5</v>
      </c>
      <c r="D17" s="45" t="n">
        <v>10381.35750435</v>
      </c>
      <c r="E17" s="45" t="n">
        <v>3350.78661406771</v>
      </c>
      <c r="F17" s="45" t="n">
        <v>45</v>
      </c>
      <c r="G17" s="49" t="n">
        <v>58.7047100646513</v>
      </c>
      <c r="H17" s="48" t="n">
        <v>1827.33263897887</v>
      </c>
      <c r="I17" s="48" t="n">
        <v>-2072.88322301976</v>
      </c>
      <c r="J17" s="49" t="n">
        <v>0.46852089823625</v>
      </c>
      <c r="K17" s="10"/>
    </row>
    <row r="18" customFormat="false" ht="17" hidden="false" customHeight="false" outlineLevel="0" collapsed="false">
      <c r="A18" s="47" t="s">
        <v>184</v>
      </c>
      <c r="B18" s="45" t="n">
        <v>1732.888</v>
      </c>
      <c r="C18" s="48" t="n">
        <v>455</v>
      </c>
      <c r="D18" s="45" t="n">
        <v>10099.7355072019</v>
      </c>
      <c r="E18" s="45" t="n">
        <v>281.621997148155</v>
      </c>
      <c r="F18" s="45" t="n">
        <v>45</v>
      </c>
      <c r="G18" s="49" t="n">
        <v>72.1992905055088</v>
      </c>
      <c r="H18" s="48" t="n">
        <v>153.580972623772</v>
      </c>
      <c r="I18" s="48" t="n">
        <v>-249.570665461033</v>
      </c>
      <c r="J18" s="49" t="n">
        <v>0.380950883278976</v>
      </c>
      <c r="K18" s="10"/>
    </row>
    <row r="19" customFormat="false" ht="17" hidden="false" customHeight="false" outlineLevel="0" collapsed="false">
      <c r="A19" s="47" t="s">
        <v>186</v>
      </c>
      <c r="B19" s="45" t="n">
        <v>1699.288</v>
      </c>
      <c r="C19" s="48" t="n">
        <v>1687.5</v>
      </c>
      <c r="D19" s="45" t="n">
        <v>9449.83859070614</v>
      </c>
      <c r="E19" s="45" t="n">
        <v>649.896916495731</v>
      </c>
      <c r="F19" s="45" t="n">
        <v>15</v>
      </c>
      <c r="G19" s="49" t="n">
        <v>127.202726620162</v>
      </c>
      <c r="H19" s="48" t="n">
        <v>1093.91002015367</v>
      </c>
      <c r="I19" s="48" t="n">
        <v>-3965.22309185731</v>
      </c>
      <c r="J19" s="49" t="n">
        <v>0.21622479502597</v>
      </c>
      <c r="K19" s="10"/>
    </row>
    <row r="20" customFormat="false" ht="36.55" hidden="false" customHeight="false" outlineLevel="0" collapsed="false">
      <c r="A20" s="47" t="s">
        <v>187</v>
      </c>
      <c r="B20" s="45" t="n">
        <v>1590.988</v>
      </c>
      <c r="C20" s="48" t="n">
        <v>5671.5</v>
      </c>
      <c r="D20" s="45" t="n">
        <v>7443.93174356868</v>
      </c>
      <c r="E20" s="45" t="n">
        <v>2005.90684713746</v>
      </c>
      <c r="F20" s="45" t="n">
        <v>45</v>
      </c>
      <c r="G20" s="49" t="n">
        <v>204.774422086226</v>
      </c>
      <c r="H20" s="48" t="n">
        <v>354.417629131777</v>
      </c>
      <c r="I20" s="48" t="n">
        <v>-2284.276861458</v>
      </c>
      <c r="J20" s="49" t="n">
        <v>0.134315522466021</v>
      </c>
      <c r="K20" s="10"/>
    </row>
    <row r="21" customFormat="false" ht="17" hidden="false" customHeight="false" outlineLevel="0" collapsed="false">
      <c r="K21" s="10"/>
    </row>
    <row r="22" customFormat="false" ht="17" hidden="false" customHeight="false" outlineLevel="0" collapsed="false">
      <c r="K22" s="10"/>
    </row>
    <row r="23" customFormat="false" ht="41" hidden="false" customHeight="false" outlineLevel="0" collapsed="false">
      <c r="K23" s="10"/>
    </row>
    <row r="24" customFormat="false" ht="17" hidden="false" customHeight="false" outlineLevel="0" collapsed="false">
      <c r="K24" s="10"/>
    </row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41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  <row r="56" customFormat="false" ht="17" hidden="false" customHeight="false" outlineLevel="0" collapsed="false"/>
    <row r="57" customFormat="false" ht="17" hidden="false" customHeight="false" outlineLevel="0" collapsed="false"/>
    <row r="58" customFormat="false" ht="17" hidden="false" customHeight="false" outlineLevel="0" collapsed="false"/>
    <row r="59" customFormat="false" ht="36.55" hidden="false" customHeight="false" outlineLevel="0" collapsed="false"/>
    <row r="60" customFormat="false" ht="17" hidden="false" customHeight="false" outlineLevel="0" collapsed="false"/>
    <row r="61" customFormat="false" ht="17" hidden="false" customHeight="false" outlineLevel="0" collapsed="false"/>
    <row r="62" customFormat="false" ht="17" hidden="false" customHeight="false" outlineLevel="0" collapsed="false"/>
    <row r="63" customFormat="false" ht="17" hidden="false" customHeight="false" outlineLevel="0" collapsed="false"/>
    <row r="64" customFormat="false" ht="17" hidden="false" customHeight="false" outlineLevel="0" collapsed="false"/>
    <row r="65" customFormat="false" ht="17" hidden="false" customHeight="false" outlineLevel="0" collapsed="false"/>
    <row r="66" customFormat="false" ht="17" hidden="false" customHeight="false" outlineLevel="0" collapsed="false"/>
    <row r="67" customFormat="false" ht="17" hidden="false" customHeight="false" outlineLevel="0" collapsed="false"/>
    <row r="81" customFormat="false" ht="36.5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 D5"/>
    </sheetView>
  </sheetViews>
  <sheetFormatPr defaultColWidth="9.0546875" defaultRowHeight="15.8" zeroHeight="false" outlineLevelRow="0" outlineLevelCol="0"/>
  <cols>
    <col collapsed="false" customWidth="true" hidden="false" outlineLevel="0" max="1" min="1" style="0" width="29.77"/>
    <col collapsed="false" customWidth="true" hidden="false" outlineLevel="0" max="7" min="7" style="0" width="10.77"/>
    <col collapsed="false" customWidth="true" hidden="false" outlineLevel="0" max="8" min="8" style="0" width="10.32"/>
    <col collapsed="false" customWidth="true" hidden="false" outlineLevel="0" max="9" min="9" style="0" width="9.55"/>
  </cols>
  <sheetData>
    <row r="1" customFormat="false" ht="15.8" hidden="false" customHeight="false" outlineLevel="0" collapsed="false">
      <c r="A1" s="30" t="s">
        <v>211</v>
      </c>
      <c r="B1" s="31"/>
      <c r="C1" s="31"/>
      <c r="D1" s="31"/>
      <c r="E1" s="31"/>
    </row>
    <row r="2" customFormat="false" ht="47.75" hidden="false" customHeight="false" outlineLevel="0" collapsed="false">
      <c r="A2" s="31"/>
      <c r="B2" s="31"/>
      <c r="C2" s="31"/>
      <c r="D2" s="31"/>
      <c r="E2" s="30" t="s">
        <v>209</v>
      </c>
    </row>
    <row r="3" customFormat="false" ht="25.35" hidden="false" customHeight="false" outlineLevel="0" collapsed="false">
      <c r="A3" s="69" t="s">
        <v>221</v>
      </c>
      <c r="B3" s="70" t="s">
        <v>210</v>
      </c>
      <c r="C3" s="71"/>
      <c r="D3" s="72"/>
      <c r="E3" s="70" t="s">
        <v>213</v>
      </c>
      <c r="F3" s="71"/>
      <c r="G3" s="72"/>
      <c r="H3" s="72"/>
      <c r="I3" s="74"/>
      <c r="J3" s="74"/>
    </row>
    <row r="4" customFormat="false" ht="55.95" hidden="false" customHeight="true" outlineLevel="0" collapsed="false">
      <c r="A4" s="76" t="s">
        <v>161</v>
      </c>
      <c r="B4" s="77" t="s">
        <v>214</v>
      </c>
      <c r="C4" s="77" t="s">
        <v>163</v>
      </c>
      <c r="D4" s="77" t="s">
        <v>164</v>
      </c>
      <c r="E4" s="77" t="s">
        <v>165</v>
      </c>
      <c r="F4" s="77" t="s">
        <v>166</v>
      </c>
      <c r="G4" s="77" t="s">
        <v>167</v>
      </c>
      <c r="H4" s="77" t="s">
        <v>168</v>
      </c>
      <c r="I4" s="78" t="s">
        <v>169</v>
      </c>
      <c r="J4" s="77" t="s">
        <v>170</v>
      </c>
      <c r="K4" s="43"/>
    </row>
    <row r="5" customFormat="false" ht="17" hidden="false" customHeight="false" outlineLevel="0" collapsed="false">
      <c r="A5" s="52" t="e">
        <f aca="false"/>
        <v>#NAME?</v>
      </c>
      <c r="B5" s="53" t="e">
        <f aca="false"/>
        <v>#NAME?</v>
      </c>
      <c r="C5" s="52" t="n">
        <v>0</v>
      </c>
      <c r="D5" s="53" t="e">
        <f aca="false"/>
        <v>#NAME?</v>
      </c>
      <c r="E5" s="52" t="n">
        <v>0</v>
      </c>
      <c r="F5" s="53" t="e">
        <f aca="false"/>
        <v>#NAME?</v>
      </c>
      <c r="G5" s="53" t="n">
        <v>0</v>
      </c>
      <c r="H5" s="81" t="n">
        <v>0</v>
      </c>
      <c r="I5" s="81" t="n">
        <v>0</v>
      </c>
      <c r="J5" s="79" t="s">
        <v>172</v>
      </c>
    </row>
    <row r="6" customFormat="false" ht="17" hidden="false" customHeight="false" outlineLevel="0" collapsed="false">
      <c r="A6" s="80" t="e">
        <f aca="false"/>
        <v>#NAME?</v>
      </c>
      <c r="B6" s="53" t="e">
        <f aca="false"/>
        <v>#NAME?</v>
      </c>
      <c r="C6" s="81" t="e">
        <f aca="false"/>
        <v>#NAME?</v>
      </c>
      <c r="D6" s="53" t="e">
        <f aca="false"/>
        <v>#NAME?</v>
      </c>
      <c r="E6" s="53" t="e">
        <f aca="false"/>
        <v>#NAME?</v>
      </c>
      <c r="F6" s="53" t="e">
        <f aca="false"/>
        <v>#NAME?</v>
      </c>
      <c r="G6" s="54" t="e">
        <f aca="false"/>
        <v>#NAME?</v>
      </c>
      <c r="H6" s="81" t="e">
        <f aca="false"/>
        <v>#NAME?</v>
      </c>
      <c r="I6" s="81" t="e">
        <f aca="false"/>
        <v>#NAME?</v>
      </c>
      <c r="J6" s="54" t="e">
        <f aca="false"/>
        <v>#NAME?</v>
      </c>
      <c r="K6" s="10"/>
    </row>
    <row r="7" customFormat="false" ht="17" hidden="false" customHeight="false" outlineLevel="0" collapsed="false">
      <c r="A7" s="80" t="e">
        <f aca="false"/>
        <v>#NAME?</v>
      </c>
      <c r="B7" s="53" t="e">
        <f aca="false"/>
        <v>#NAME?</v>
      </c>
      <c r="C7" s="81" t="e">
        <f aca="false"/>
        <v>#NAME?</v>
      </c>
      <c r="D7" s="53" t="e">
        <f aca="false"/>
        <v>#NAME?</v>
      </c>
      <c r="E7" s="53" t="e">
        <f aca="false"/>
        <v>#NAME?</v>
      </c>
      <c r="F7" s="53" t="e">
        <f aca="false"/>
        <v>#NAME?</v>
      </c>
      <c r="G7" s="54" t="e">
        <f aca="false"/>
        <v>#NAME?</v>
      </c>
      <c r="H7" s="81" t="e">
        <f aca="false"/>
        <v>#NAME?</v>
      </c>
      <c r="I7" s="81" t="e">
        <f aca="false"/>
        <v>#NAME?</v>
      </c>
      <c r="J7" s="54" t="e">
        <f aca="false"/>
        <v>#NAME?</v>
      </c>
      <c r="K7" s="10"/>
    </row>
    <row r="8" customFormat="false" ht="17" hidden="false" customHeight="false" outlineLevel="0" collapsed="false">
      <c r="A8" s="80" t="e">
        <f aca="false"/>
        <v>#NAME?</v>
      </c>
      <c r="B8" s="53" t="e">
        <f aca="false"/>
        <v>#NAME?</v>
      </c>
      <c r="C8" s="81" t="e">
        <f aca="false"/>
        <v>#NAME?</v>
      </c>
      <c r="D8" s="53" t="e">
        <f aca="false"/>
        <v>#NAME?</v>
      </c>
      <c r="E8" s="53" t="e">
        <f aca="false"/>
        <v>#NAME?</v>
      </c>
      <c r="F8" s="53" t="e">
        <f aca="false"/>
        <v>#NAME?</v>
      </c>
      <c r="G8" s="54" t="e">
        <f aca="false"/>
        <v>#NAME?</v>
      </c>
      <c r="H8" s="81" t="e">
        <f aca="false"/>
        <v>#NAME?</v>
      </c>
      <c r="I8" s="81" t="e">
        <f aca="false"/>
        <v>#NAME?</v>
      </c>
      <c r="J8" s="54" t="e">
        <f aca="false"/>
        <v>#NAME?</v>
      </c>
      <c r="K8" s="10"/>
    </row>
    <row r="9" customFormat="false" ht="17" hidden="false" customHeight="false" outlineLevel="0" collapsed="false">
      <c r="A9" s="80" t="e">
        <f aca="false"/>
        <v>#NAME?</v>
      </c>
      <c r="B9" s="53" t="e">
        <f aca="false"/>
        <v>#NAME?</v>
      </c>
      <c r="C9" s="81" t="e">
        <f aca="false"/>
        <v>#NAME?</v>
      </c>
      <c r="D9" s="53" t="e">
        <f aca="false"/>
        <v>#NAME?</v>
      </c>
      <c r="E9" s="53" t="e">
        <f aca="false"/>
        <v>#NAME?</v>
      </c>
      <c r="F9" s="53" t="e">
        <f aca="false"/>
        <v>#NAME?</v>
      </c>
      <c r="G9" s="54" t="e">
        <f aca="false"/>
        <v>#NAME?</v>
      </c>
      <c r="H9" s="81" t="e">
        <f aca="false"/>
        <v>#NAME?</v>
      </c>
      <c r="I9" s="81" t="e">
        <f aca="false"/>
        <v>#NAME?</v>
      </c>
      <c r="J9" s="54" t="e">
        <f aca="false"/>
        <v>#NAME?</v>
      </c>
      <c r="K9" s="10"/>
    </row>
    <row r="10" customFormat="false" ht="17" hidden="false" customHeight="false" outlineLevel="0" collapsed="false">
      <c r="A10" s="80" t="e">
        <f aca="false"/>
        <v>#NAME?</v>
      </c>
      <c r="B10" s="53" t="e">
        <f aca="false"/>
        <v>#NAME?</v>
      </c>
      <c r="C10" s="81" t="e">
        <f aca="false"/>
        <v>#NAME?</v>
      </c>
      <c r="D10" s="53" t="e">
        <f aca="false"/>
        <v>#NAME?</v>
      </c>
      <c r="E10" s="53" t="e">
        <f aca="false"/>
        <v>#NAME?</v>
      </c>
      <c r="F10" s="53" t="e">
        <f aca="false"/>
        <v>#NAME?</v>
      </c>
      <c r="G10" s="54" t="e">
        <f aca="false"/>
        <v>#NAME?</v>
      </c>
      <c r="H10" s="81" t="e">
        <f aca="false"/>
        <v>#NAME?</v>
      </c>
      <c r="I10" s="81" t="e">
        <f aca="false"/>
        <v>#NAME?</v>
      </c>
      <c r="J10" s="54" t="e">
        <f aca="false"/>
        <v>#NAME?</v>
      </c>
      <c r="K10" s="10"/>
    </row>
    <row r="11" customFormat="false" ht="17" hidden="false" customHeight="false" outlineLevel="0" collapsed="false">
      <c r="A11" s="80" t="e">
        <f aca="false"/>
        <v>#NAME?</v>
      </c>
      <c r="B11" s="53" t="e">
        <f aca="false"/>
        <v>#NAME?</v>
      </c>
      <c r="C11" s="81" t="e">
        <f aca="false"/>
        <v>#NAME?</v>
      </c>
      <c r="D11" s="53" t="e">
        <f aca="false"/>
        <v>#NAME?</v>
      </c>
      <c r="E11" s="53" t="e">
        <f aca="false"/>
        <v>#NAME?</v>
      </c>
      <c r="F11" s="53" t="e">
        <f aca="false"/>
        <v>#NAME?</v>
      </c>
      <c r="G11" s="54" t="e">
        <f aca="false"/>
        <v>#NAME?</v>
      </c>
      <c r="H11" s="81" t="e">
        <f aca="false"/>
        <v>#NAME?</v>
      </c>
      <c r="I11" s="81" t="e">
        <f aca="false"/>
        <v>#NAME?</v>
      </c>
      <c r="J11" s="54" t="e">
        <f aca="false"/>
        <v>#NAME?</v>
      </c>
      <c r="K11" s="10"/>
    </row>
    <row r="12" customFormat="false" ht="17" hidden="false" customHeight="false" outlineLevel="0" collapsed="false">
      <c r="A12" s="80" t="e">
        <f aca="false"/>
        <v>#NAME?</v>
      </c>
      <c r="B12" s="53" t="e">
        <f aca="false"/>
        <v>#NAME?</v>
      </c>
      <c r="C12" s="81" t="e">
        <f aca="false"/>
        <v>#NAME?</v>
      </c>
      <c r="D12" s="53" t="e">
        <f aca="false"/>
        <v>#NAME?</v>
      </c>
      <c r="E12" s="53" t="e">
        <f aca="false"/>
        <v>#NAME?</v>
      </c>
      <c r="F12" s="53" t="e">
        <f aca="false"/>
        <v>#NAME?</v>
      </c>
      <c r="G12" s="54" t="e">
        <f aca="false"/>
        <v>#NAME?</v>
      </c>
      <c r="H12" s="81" t="e">
        <f aca="false"/>
        <v>#NAME?</v>
      </c>
      <c r="I12" s="81" t="e">
        <f aca="false"/>
        <v>#NAME?</v>
      </c>
      <c r="J12" s="54" t="e">
        <f aca="false"/>
        <v>#NAME?</v>
      </c>
      <c r="K12" s="10"/>
    </row>
    <row r="13" customFormat="false" ht="17" hidden="false" customHeight="false" outlineLevel="0" collapsed="false">
      <c r="A13" s="80" t="e">
        <f aca="false"/>
        <v>#NAME?</v>
      </c>
      <c r="B13" s="53" t="e">
        <f aca="false"/>
        <v>#NAME?</v>
      </c>
      <c r="C13" s="81" t="e">
        <f aca="false"/>
        <v>#NAME?</v>
      </c>
      <c r="D13" s="53" t="e">
        <f aca="false"/>
        <v>#NAME?</v>
      </c>
      <c r="E13" s="53" t="e">
        <f aca="false"/>
        <v>#NAME?</v>
      </c>
      <c r="F13" s="53" t="e">
        <f aca="false"/>
        <v>#NAME?</v>
      </c>
      <c r="G13" s="54" t="e">
        <f aca="false"/>
        <v>#NAME?</v>
      </c>
      <c r="H13" s="81" t="e">
        <f aca="false"/>
        <v>#NAME?</v>
      </c>
      <c r="I13" s="81" t="e">
        <f aca="false"/>
        <v>#NAME?</v>
      </c>
      <c r="J13" s="54" t="e">
        <f aca="false"/>
        <v>#NAME?</v>
      </c>
      <c r="K13" s="10"/>
    </row>
    <row r="14" customFormat="false" ht="17" hidden="false" customHeight="false" outlineLevel="0" collapsed="false">
      <c r="A14" s="80" t="e">
        <f aca="false"/>
        <v>#NAME?</v>
      </c>
      <c r="B14" s="53" t="e">
        <f aca="false"/>
        <v>#NAME?</v>
      </c>
      <c r="C14" s="81" t="e">
        <f aca="false"/>
        <v>#NAME?</v>
      </c>
      <c r="D14" s="53" t="e">
        <f aca="false"/>
        <v>#NAME?</v>
      </c>
      <c r="E14" s="53" t="e">
        <f aca="false"/>
        <v>#NAME?</v>
      </c>
      <c r="F14" s="53" t="e">
        <f aca="false"/>
        <v>#NAME?</v>
      </c>
      <c r="G14" s="54" t="e">
        <f aca="false"/>
        <v>#NAME?</v>
      </c>
      <c r="H14" s="81" t="e">
        <f aca="false"/>
        <v>#NAME?</v>
      </c>
      <c r="I14" s="81" t="e">
        <f aca="false"/>
        <v>#NAME?</v>
      </c>
      <c r="J14" s="54" t="e">
        <f aca="false"/>
        <v>#NAME?</v>
      </c>
      <c r="K14" s="10"/>
    </row>
    <row r="15" customFormat="false" ht="17" hidden="false" customHeight="false" outlineLevel="0" collapsed="false">
      <c r="A15" s="80" t="e">
        <f aca="false"/>
        <v>#NAME?</v>
      </c>
      <c r="B15" s="53" t="e">
        <f aca="false"/>
        <v>#NAME?</v>
      </c>
      <c r="C15" s="81" t="e">
        <f aca="false"/>
        <v>#NAME?</v>
      </c>
      <c r="D15" s="53" t="e">
        <f aca="false"/>
        <v>#NAME?</v>
      </c>
      <c r="E15" s="53" t="e">
        <f aca="false"/>
        <v>#NAME?</v>
      </c>
      <c r="F15" s="53" t="e">
        <f aca="false"/>
        <v>#NAME?</v>
      </c>
      <c r="G15" s="54" t="e">
        <f aca="false"/>
        <v>#NAME?</v>
      </c>
      <c r="H15" s="81" t="e">
        <f aca="false"/>
        <v>#NAME?</v>
      </c>
      <c r="I15" s="81" t="e">
        <f aca="false"/>
        <v>#NAME?</v>
      </c>
      <c r="J15" s="54" t="e">
        <f aca="false"/>
        <v>#NAME?</v>
      </c>
      <c r="K15" s="10"/>
    </row>
    <row r="16" customFormat="false" ht="17" hidden="false" customHeight="false" outlineLevel="0" collapsed="false">
      <c r="A16" s="80" t="e">
        <f aca="false"/>
        <v>#NAME?</v>
      </c>
      <c r="B16" s="53" t="e">
        <f aca="false"/>
        <v>#NAME?</v>
      </c>
      <c r="C16" s="81" t="e">
        <f aca="false"/>
        <v>#NAME?</v>
      </c>
      <c r="D16" s="53" t="e">
        <f aca="false"/>
        <v>#NAME?</v>
      </c>
      <c r="E16" s="53" t="e">
        <f aca="false"/>
        <v>#NAME?</v>
      </c>
      <c r="F16" s="53" t="e">
        <f aca="false"/>
        <v>#NAME?</v>
      </c>
      <c r="G16" s="54" t="e">
        <f aca="false"/>
        <v>#NAME?</v>
      </c>
      <c r="H16" s="81" t="e">
        <f aca="false"/>
        <v>#NAME?</v>
      </c>
      <c r="I16" s="81" t="e">
        <f aca="false"/>
        <v>#NAME?</v>
      </c>
      <c r="J16" s="54" t="e">
        <f aca="false"/>
        <v>#NAME?</v>
      </c>
      <c r="K16" s="10"/>
    </row>
    <row r="17" customFormat="false" ht="17" hidden="false" customHeight="false" outlineLevel="0" collapsed="false">
      <c r="A17" s="80" t="e">
        <f aca="false"/>
        <v>#NAME?</v>
      </c>
      <c r="B17" s="53" t="e">
        <f aca="false"/>
        <v>#NAME?</v>
      </c>
      <c r="C17" s="81" t="e">
        <f aca="false"/>
        <v>#NAME?</v>
      </c>
      <c r="D17" s="53" t="e">
        <f aca="false"/>
        <v>#NAME?</v>
      </c>
      <c r="E17" s="53" t="e">
        <f aca="false"/>
        <v>#NAME?</v>
      </c>
      <c r="F17" s="53" t="e">
        <f aca="false"/>
        <v>#NAME?</v>
      </c>
      <c r="G17" s="54" t="e">
        <f aca="false"/>
        <v>#NAME?</v>
      </c>
      <c r="H17" s="81" t="e">
        <f aca="false"/>
        <v>#NAME?</v>
      </c>
      <c r="I17" s="81" t="e">
        <f aca="false"/>
        <v>#NAME?</v>
      </c>
      <c r="J17" s="54" t="e">
        <f aca="false"/>
        <v>#NAME?</v>
      </c>
      <c r="K17" s="10"/>
    </row>
    <row r="18" customFormat="false" ht="17" hidden="false" customHeight="false" outlineLevel="0" collapsed="false">
      <c r="A18" s="80" t="e">
        <f aca="false"/>
        <v>#NAME?</v>
      </c>
      <c r="B18" s="53" t="e">
        <f aca="false"/>
        <v>#NAME?</v>
      </c>
      <c r="C18" s="81" t="e">
        <f aca="false"/>
        <v>#NAME?</v>
      </c>
      <c r="D18" s="53" t="e">
        <f aca="false"/>
        <v>#NAME?</v>
      </c>
      <c r="E18" s="53" t="e">
        <f aca="false"/>
        <v>#NAME?</v>
      </c>
      <c r="F18" s="53" t="e">
        <f aca="false"/>
        <v>#NAME?</v>
      </c>
      <c r="G18" s="54" t="e">
        <f aca="false"/>
        <v>#NAME?</v>
      </c>
      <c r="H18" s="81" t="e">
        <f aca="false"/>
        <v>#NAME?</v>
      </c>
      <c r="I18" s="81" t="e">
        <f aca="false"/>
        <v>#NAME?</v>
      </c>
      <c r="J18" s="54" t="e">
        <f aca="false"/>
        <v>#NAME?</v>
      </c>
      <c r="K18" s="10"/>
    </row>
    <row r="19" customFormat="false" ht="17" hidden="false" customHeight="false" outlineLevel="0" collapsed="false">
      <c r="A19" s="80" t="e">
        <f aca="false"/>
        <v>#NAME?</v>
      </c>
      <c r="B19" s="53" t="e">
        <f aca="false"/>
        <v>#NAME?</v>
      </c>
      <c r="C19" s="81" t="e">
        <f aca="false"/>
        <v>#NAME?</v>
      </c>
      <c r="D19" s="53" t="e">
        <f aca="false"/>
        <v>#NAME?</v>
      </c>
      <c r="E19" s="53" t="e">
        <f aca="false"/>
        <v>#NAME?</v>
      </c>
      <c r="F19" s="53" t="e">
        <f aca="false"/>
        <v>#NAME?</v>
      </c>
      <c r="G19" s="54" t="e">
        <f aca="false"/>
        <v>#NAME?</v>
      </c>
      <c r="H19" s="81" t="e">
        <f aca="false"/>
        <v>#NAME?</v>
      </c>
      <c r="I19" s="81" t="e">
        <f aca="false"/>
        <v>#NAME?</v>
      </c>
      <c r="J19" s="54" t="e">
        <f aca="false"/>
        <v>#NAME?</v>
      </c>
      <c r="K19" s="10"/>
    </row>
    <row r="20" customFormat="false" ht="36.55" hidden="false" customHeight="false" outlineLevel="0" collapsed="false">
      <c r="A20" s="80" t="e">
        <f aca="false"/>
        <v>#NAME?</v>
      </c>
      <c r="B20" s="53" t="e">
        <f aca="false"/>
        <v>#NAME?</v>
      </c>
      <c r="C20" s="81" t="e">
        <f aca="false"/>
        <v>#NAME?</v>
      </c>
      <c r="D20" s="53" t="e">
        <f aca="false"/>
        <v>#NAME?</v>
      </c>
      <c r="E20" s="53" t="e">
        <f aca="false"/>
        <v>#NAME?</v>
      </c>
      <c r="F20" s="53" t="e">
        <f aca="false"/>
        <v>#NAME?</v>
      </c>
      <c r="G20" s="54" t="e">
        <f aca="false"/>
        <v>#NAME?</v>
      </c>
      <c r="H20" s="81" t="e">
        <f aca="false"/>
        <v>#NAME?</v>
      </c>
      <c r="I20" s="81" t="e">
        <f aca="false"/>
        <v>#NAME?</v>
      </c>
      <c r="J20" s="54" t="e">
        <f aca="false"/>
        <v>#NAME?</v>
      </c>
      <c r="K20" s="10"/>
    </row>
    <row r="21" customFormat="false" ht="17" hidden="false" customHeight="false" outlineLevel="0" collapsed="false">
      <c r="K21" s="10"/>
    </row>
    <row r="22" customFormat="false" ht="17" hidden="false" customHeight="false" outlineLevel="0" collapsed="false">
      <c r="K22" s="10"/>
    </row>
    <row r="23" customFormat="false" ht="41" hidden="false" customHeight="false" outlineLevel="0" collapsed="false">
      <c r="K23" s="10"/>
    </row>
    <row r="24" customFormat="false" ht="17" hidden="false" customHeight="false" outlineLevel="0" collapsed="false">
      <c r="K24" s="10"/>
    </row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41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  <row r="56" customFormat="false" ht="17" hidden="false" customHeight="false" outlineLevel="0" collapsed="false"/>
    <row r="57" customFormat="false" ht="17" hidden="false" customHeight="false" outlineLevel="0" collapsed="false"/>
    <row r="58" customFormat="false" ht="17" hidden="false" customHeight="false" outlineLevel="0" collapsed="false"/>
    <row r="59" customFormat="false" ht="36.55" hidden="false" customHeight="false" outlineLevel="0" collapsed="false"/>
    <row r="60" customFormat="false" ht="17" hidden="false" customHeight="false" outlineLevel="0" collapsed="false"/>
    <row r="61" customFormat="false" ht="17" hidden="false" customHeight="false" outlineLevel="0" collapsed="false"/>
    <row r="62" customFormat="false" ht="17" hidden="false" customHeight="false" outlineLevel="0" collapsed="false"/>
    <row r="63" customFormat="false" ht="17" hidden="false" customHeight="false" outlineLevel="0" collapsed="false"/>
    <row r="64" customFormat="false" ht="17" hidden="false" customHeight="false" outlineLevel="0" collapsed="false"/>
    <row r="65" customFormat="false" ht="17" hidden="false" customHeight="false" outlineLevel="0" collapsed="false"/>
    <row r="66" customFormat="false" ht="17" hidden="false" customHeight="false" outlineLevel="0" collapsed="false"/>
    <row r="67" customFormat="false" ht="17" hidden="false" customHeight="false" outlineLevel="0" collapsed="false"/>
    <row r="81" customFormat="false" ht="36.5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G33" activeCellId="0" sqref="G33:G34 G33:G3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2.66"/>
    <col collapsed="false" customWidth="true" hidden="false" outlineLevel="0" max="2" min="2" style="0" width="23.77"/>
    <col collapsed="false" customWidth="true" hidden="false" outlineLevel="0" max="3" min="3" style="0" width="24.1"/>
    <col collapsed="false" customWidth="true" hidden="false" outlineLevel="0" max="4" min="4" style="0" width="24.21"/>
    <col collapsed="false" customWidth="true" hidden="false" outlineLevel="0" max="7" min="7" style="0" width="33.43"/>
  </cols>
  <sheetData>
    <row r="1" customFormat="false" ht="14.65" hidden="false" customHeight="false" outlineLevel="0" collapsed="false">
      <c r="A1" s="1" t="s">
        <v>13</v>
      </c>
      <c r="G1" s="1" t="s">
        <v>14</v>
      </c>
    </row>
    <row r="2" customFormat="false" ht="14.65" hidden="false" customHeight="false" outlineLevel="0" collapsed="false">
      <c r="A2" s="1" t="s">
        <v>15</v>
      </c>
      <c r="B2" s="1" t="s">
        <v>1</v>
      </c>
      <c r="C2" s="1" t="s">
        <v>9</v>
      </c>
      <c r="D2" s="1" t="s">
        <v>16</v>
      </c>
      <c r="G2" s="1" t="s">
        <v>17</v>
      </c>
      <c r="H2" s="1" t="n">
        <v>1344</v>
      </c>
      <c r="I2" s="1" t="n">
        <v>2200</v>
      </c>
      <c r="J2" s="1" t="n">
        <v>2283</v>
      </c>
    </row>
    <row r="3" customFormat="false" ht="14.65" hidden="false" customHeight="false" outlineLevel="0" collapsed="false">
      <c r="A3" s="1" t="s">
        <v>18</v>
      </c>
      <c r="B3" s="1" t="s">
        <v>19</v>
      </c>
      <c r="C3" s="1" t="s">
        <v>19</v>
      </c>
      <c r="D3" s="1" t="s">
        <v>20</v>
      </c>
      <c r="G3" s="1" t="s">
        <v>21</v>
      </c>
      <c r="H3" s="1" t="n">
        <v>1231</v>
      </c>
      <c r="I3" s="1" t="n">
        <v>2122</v>
      </c>
      <c r="J3" s="1" t="n">
        <v>1817</v>
      </c>
    </row>
    <row r="4" customFormat="false" ht="15.8" hidden="false" customHeight="false" outlineLevel="0" collapsed="false">
      <c r="A4" s="1" t="s">
        <v>22</v>
      </c>
      <c r="B4" s="1" t="s">
        <v>23</v>
      </c>
      <c r="C4" s="1" t="s">
        <v>23</v>
      </c>
      <c r="D4" s="1" t="s">
        <v>19</v>
      </c>
      <c r="G4" s="1" t="s">
        <v>24</v>
      </c>
      <c r="H4" s="1" t="n">
        <v>960</v>
      </c>
      <c r="I4" s="1" t="n">
        <v>802</v>
      </c>
      <c r="J4" s="1" t="n">
        <v>1198</v>
      </c>
    </row>
    <row r="5" customFormat="false" ht="17" hidden="false" customHeight="false" outlineLevel="0" collapsed="false">
      <c r="A5" s="1" t="s">
        <v>25</v>
      </c>
      <c r="B5" s="1" t="s">
        <v>26</v>
      </c>
      <c r="C5" s="1" t="s">
        <v>26</v>
      </c>
      <c r="D5" s="1" t="s">
        <v>27</v>
      </c>
      <c r="G5" s="1" t="s">
        <v>28</v>
      </c>
      <c r="H5" s="1" t="n">
        <v>405</v>
      </c>
      <c r="I5" s="1" t="n">
        <v>802</v>
      </c>
      <c r="J5" s="1" t="n">
        <v>0</v>
      </c>
    </row>
    <row r="6" customFormat="false" ht="15.8" hidden="false" customHeight="false" outlineLevel="0" collapsed="false">
      <c r="A6" s="1" t="s">
        <v>29</v>
      </c>
      <c r="B6" s="1" t="s">
        <v>30</v>
      </c>
      <c r="C6" s="1" t="s">
        <v>31</v>
      </c>
      <c r="D6" s="1" t="s">
        <v>32</v>
      </c>
      <c r="G6" s="1" t="s">
        <v>33</v>
      </c>
      <c r="H6" s="1" t="n">
        <v>1344</v>
      </c>
      <c r="I6" s="1" t="n">
        <v>1721</v>
      </c>
      <c r="J6" s="1" t="n">
        <v>104</v>
      </c>
    </row>
    <row r="7" customFormat="false" ht="15.8" hidden="false" customHeight="false" outlineLevel="0" collapsed="false">
      <c r="A7" s="1" t="s">
        <v>34</v>
      </c>
      <c r="B7" s="1" t="s">
        <v>35</v>
      </c>
      <c r="C7" s="1" t="s">
        <v>36</v>
      </c>
      <c r="D7" s="1" t="s">
        <v>36</v>
      </c>
      <c r="G7" s="1" t="s">
        <v>37</v>
      </c>
      <c r="H7" s="1" t="n">
        <v>176</v>
      </c>
      <c r="I7" s="1" t="n">
        <v>366</v>
      </c>
      <c r="J7" s="1" t="n">
        <v>200</v>
      </c>
    </row>
    <row r="8" customFormat="false" ht="15.8" hidden="false" customHeight="false" outlineLevel="0" collapsed="false">
      <c r="A8" s="1" t="s">
        <v>38</v>
      </c>
      <c r="B8" s="1" t="s">
        <v>39</v>
      </c>
      <c r="C8" s="1" t="s">
        <v>39</v>
      </c>
      <c r="D8" s="1" t="s">
        <v>39</v>
      </c>
      <c r="G8" s="1" t="s">
        <v>40</v>
      </c>
      <c r="H8" s="1" t="n">
        <v>38</v>
      </c>
      <c r="I8" s="1" t="n">
        <v>55</v>
      </c>
      <c r="J8" s="1" t="n">
        <v>89</v>
      </c>
    </row>
    <row r="9" customFormat="false" ht="15.8" hidden="false" customHeight="false" outlineLevel="0" collapsed="false">
      <c r="A9" s="1" t="s">
        <v>41</v>
      </c>
      <c r="B9" s="1" t="s">
        <v>42</v>
      </c>
      <c r="C9" s="1" t="s">
        <v>42</v>
      </c>
      <c r="D9" s="1" t="s">
        <v>43</v>
      </c>
      <c r="G9" s="1" t="s">
        <v>44</v>
      </c>
      <c r="H9" s="1" t="n">
        <v>0</v>
      </c>
      <c r="I9" s="1" t="n">
        <v>0</v>
      </c>
      <c r="J9" s="1" t="n">
        <v>140</v>
      </c>
    </row>
    <row r="10" customFormat="false" ht="15.8" hidden="false" customHeight="false" outlineLevel="0" collapsed="false">
      <c r="A10" s="1" t="s">
        <v>45</v>
      </c>
      <c r="B10" s="1" t="s">
        <v>46</v>
      </c>
      <c r="C10" s="1" t="s">
        <v>46</v>
      </c>
      <c r="D10" s="1" t="s">
        <v>43</v>
      </c>
      <c r="G10" s="1" t="s">
        <v>47</v>
      </c>
      <c r="H10" s="1" t="n">
        <v>0</v>
      </c>
      <c r="I10" s="1" t="n">
        <v>0</v>
      </c>
      <c r="J10" s="1" t="n">
        <v>560</v>
      </c>
    </row>
    <row r="11" customFormat="false" ht="15.8" hidden="false" customHeight="false" outlineLevel="0" collapsed="false">
      <c r="A11" s="1" t="s">
        <v>48</v>
      </c>
      <c r="B11" s="1" t="s">
        <v>49</v>
      </c>
      <c r="C11" s="1" t="s">
        <v>49</v>
      </c>
      <c r="D11" s="1" t="s">
        <v>49</v>
      </c>
    </row>
    <row r="12" customFormat="false" ht="15.8" hidden="false" customHeight="false" outlineLevel="0" collapsed="false">
      <c r="A12" s="1" t="s">
        <v>50</v>
      </c>
      <c r="B12" s="6" t="n">
        <v>392.03459</v>
      </c>
      <c r="C12" s="6" t="n">
        <v>2113.99603076923</v>
      </c>
      <c r="D12" s="6" t="n">
        <v>359.5086336</v>
      </c>
      <c r="G12" s="1" t="s">
        <v>51</v>
      </c>
    </row>
    <row r="13" customFormat="false" ht="15.8" hidden="false" customHeight="false" outlineLevel="0" collapsed="false">
      <c r="A13" s="1" t="s">
        <v>52</v>
      </c>
      <c r="B13" s="6" t="n">
        <v>1700</v>
      </c>
      <c r="C13" s="6" t="n">
        <v>1040</v>
      </c>
      <c r="D13" s="6" t="n">
        <v>1464.96</v>
      </c>
      <c r="G13" s="1" t="s">
        <v>17</v>
      </c>
      <c r="H13" s="1" t="n">
        <v>12492</v>
      </c>
    </row>
    <row r="14" customFormat="false" ht="15.8" hidden="false" customHeight="false" outlineLevel="0" collapsed="false">
      <c r="A14" s="1" t="s">
        <v>53</v>
      </c>
      <c r="B14" s="6" t="n">
        <v>7139.53052049786</v>
      </c>
      <c r="C14" s="6" t="n">
        <v>2120</v>
      </c>
      <c r="D14" s="6" t="n">
        <v>8940</v>
      </c>
      <c r="G14" s="1" t="s">
        <v>21</v>
      </c>
      <c r="H14" s="1" t="n">
        <v>8432</v>
      </c>
    </row>
    <row r="15" customFormat="false" ht="15.8" hidden="false" customHeight="false" outlineLevel="0" collapsed="false">
      <c r="A15" s="1" t="s">
        <v>54</v>
      </c>
      <c r="B15" s="7" t="n">
        <v>4.20256674838736</v>
      </c>
      <c r="C15" s="7" t="n">
        <f aca="false">C14/C13</f>
        <v>2.03846153846154</v>
      </c>
      <c r="D15" s="7" t="n">
        <v>6.10148274867863</v>
      </c>
      <c r="G15" s="1" t="s">
        <v>24</v>
      </c>
      <c r="H15" s="1" t="n">
        <v>2148</v>
      </c>
    </row>
    <row r="16" customFormat="false" ht="15.8" hidden="false" customHeight="false" outlineLevel="0" collapsed="false">
      <c r="A16" s="1" t="s">
        <v>55</v>
      </c>
      <c r="B16" s="1" t="n">
        <v>5525</v>
      </c>
      <c r="C16" s="1" t="n">
        <v>5400</v>
      </c>
      <c r="D16" s="1" t="n">
        <v>5900</v>
      </c>
      <c r="G16" s="1" t="s">
        <v>28</v>
      </c>
      <c r="H16" s="1" t="n">
        <v>1851</v>
      </c>
    </row>
    <row r="17" customFormat="false" ht="15.8" hidden="false" customHeight="false" outlineLevel="0" collapsed="false">
      <c r="G17" s="1" t="s">
        <v>33</v>
      </c>
      <c r="H17" s="1" t="n">
        <v>0</v>
      </c>
    </row>
    <row r="18" customFormat="false" ht="15.8" hidden="false" customHeight="false" outlineLevel="0" collapsed="false">
      <c r="G18" s="1" t="s">
        <v>37</v>
      </c>
      <c r="H18" s="1" t="n">
        <v>1247</v>
      </c>
    </row>
    <row r="19" customFormat="false" ht="15.8" hidden="false" customHeight="false" outlineLevel="0" collapsed="false">
      <c r="G19" s="1" t="s">
        <v>40</v>
      </c>
      <c r="H19" s="1" t="n">
        <v>240</v>
      </c>
    </row>
    <row r="20" customFormat="false" ht="15.8" hidden="false" customHeight="false" outlineLevel="0" collapsed="false">
      <c r="G20" s="1" t="s">
        <v>44</v>
      </c>
      <c r="H20" s="1" t="n">
        <v>276</v>
      </c>
    </row>
    <row r="21" customFormat="false" ht="15.8" hidden="false" customHeight="false" outlineLevel="0" collapsed="false">
      <c r="G21" s="1" t="s">
        <v>47</v>
      </c>
      <c r="H21" s="1" t="n">
        <v>575</v>
      </c>
    </row>
    <row r="22" customFormat="false" ht="15.8" hidden="false" customHeight="false" outlineLevel="0" collapsed="false"/>
    <row r="23" customFormat="false" ht="15.8" hidden="false" customHeight="false" outlineLevel="0" collapsed="false">
      <c r="G23" s="1" t="s">
        <v>16</v>
      </c>
    </row>
    <row r="24" customFormat="false" ht="14.65" hidden="false" customHeight="false" outlineLevel="0" collapsed="false">
      <c r="G24" s="1" t="s">
        <v>17</v>
      </c>
      <c r="H24" s="1" t="n">
        <v>924</v>
      </c>
      <c r="I24" s="1" t="n">
        <v>1568</v>
      </c>
    </row>
    <row r="25" customFormat="false" ht="14.65" hidden="false" customHeight="false" outlineLevel="0" collapsed="false">
      <c r="G25" s="1" t="s">
        <v>21</v>
      </c>
      <c r="H25" s="1" t="n">
        <v>1048</v>
      </c>
      <c r="I25" s="1" t="n">
        <v>1026</v>
      </c>
    </row>
    <row r="26" customFormat="false" ht="14.65" hidden="false" customHeight="false" outlineLevel="0" collapsed="false">
      <c r="G26" s="1" t="s">
        <v>24</v>
      </c>
      <c r="H26" s="1" t="n">
        <v>400</v>
      </c>
      <c r="I26" s="1" t="n">
        <v>908</v>
      </c>
    </row>
    <row r="27" customFormat="false" ht="14.65" hidden="false" customHeight="false" outlineLevel="0" collapsed="false">
      <c r="G27" s="1" t="s">
        <v>28</v>
      </c>
      <c r="H27" s="1" t="n">
        <v>524</v>
      </c>
      <c r="I27" s="1" t="n">
        <v>660</v>
      </c>
    </row>
    <row r="28" customFormat="false" ht="14.65" hidden="false" customHeight="false" outlineLevel="0" collapsed="false">
      <c r="G28" s="1" t="s">
        <v>33</v>
      </c>
      <c r="H28" s="1" t="n">
        <v>924</v>
      </c>
      <c r="I28" s="1" t="n">
        <v>1568</v>
      </c>
    </row>
    <row r="29" customFormat="false" ht="14.65" hidden="false" customHeight="false" outlineLevel="0" collapsed="false">
      <c r="G29" s="1" t="s">
        <v>37</v>
      </c>
      <c r="H29" s="1" t="n">
        <v>116</v>
      </c>
      <c r="I29" s="1" t="n">
        <v>196</v>
      </c>
    </row>
    <row r="30" customFormat="false" ht="14.65" hidden="false" customHeight="false" outlineLevel="0" collapsed="false">
      <c r="G30" s="1" t="s">
        <v>40</v>
      </c>
      <c r="H30" s="1" t="n">
        <v>38</v>
      </c>
      <c r="I30" s="1" t="n">
        <v>38</v>
      </c>
    </row>
    <row r="50" customFormat="false" ht="14.65" hidden="false" customHeight="false" outlineLevel="0" collapsed="false">
      <c r="A50" s="1"/>
      <c r="B50" s="1"/>
      <c r="C50" s="1"/>
    </row>
    <row r="51" customFormat="false" ht="14.65" hidden="false" customHeight="false" outlineLevel="0" collapsed="false">
      <c r="A51" s="1"/>
      <c r="B51" s="1"/>
      <c r="C51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A39" activeCellId="0" sqref="A39:J57 A39:J57"/>
    </sheetView>
  </sheetViews>
  <sheetFormatPr defaultColWidth="9.0546875" defaultRowHeight="15.8" zeroHeight="false" outlineLevelRow="0" outlineLevelCol="0"/>
  <cols>
    <col collapsed="false" customWidth="true" hidden="false" outlineLevel="0" max="1" min="1" style="0" width="21.77"/>
    <col collapsed="false" customWidth="true" hidden="false" outlineLevel="0" max="2" min="2" style="0" width="6.55"/>
    <col collapsed="false" customWidth="true" hidden="false" outlineLevel="0" max="3" min="3" style="0" width="8.55"/>
    <col collapsed="false" customWidth="true" hidden="false" outlineLevel="0" max="4" min="4" style="0" width="6.87"/>
    <col collapsed="false" customWidth="true" hidden="false" outlineLevel="0" max="5" min="5" style="0" width="6.55"/>
    <col collapsed="false" customWidth="true" hidden="false" outlineLevel="0" max="6" min="6" style="0" width="7.76"/>
    <col collapsed="false" customWidth="true" hidden="false" outlineLevel="0" max="7" min="7" style="0" width="7.1"/>
    <col collapsed="false" customWidth="true" hidden="false" outlineLevel="0" max="9" min="9" style="0" width="8.87"/>
    <col collapsed="false" customWidth="true" hidden="false" outlineLevel="0" max="10" min="10" style="0" width="6.21"/>
  </cols>
  <sheetData>
    <row r="1" customFormat="false" ht="15.8" hidden="false" customHeight="false" outlineLevel="0" collapsed="false">
      <c r="A1" s="30"/>
      <c r="B1" s="31"/>
      <c r="C1" s="31"/>
      <c r="D1" s="31" t="s">
        <v>222</v>
      </c>
      <c r="E1" s="31"/>
    </row>
    <row r="2" customFormat="false" ht="47.75" hidden="false" customHeight="false" outlineLevel="0" collapsed="false">
      <c r="A2" s="32"/>
      <c r="B2" s="32"/>
      <c r="C2" s="32"/>
      <c r="D2" s="33"/>
      <c r="E2" s="34" t="s">
        <v>223</v>
      </c>
      <c r="F2" s="34"/>
      <c r="G2" s="35"/>
      <c r="H2" s="35"/>
      <c r="I2" s="35"/>
      <c r="J2" s="35"/>
    </row>
    <row r="3" customFormat="false" ht="25.35" hidden="false" customHeight="false" outlineLevel="0" collapsed="false">
      <c r="A3" s="34" t="s">
        <v>224</v>
      </c>
      <c r="B3" s="36" t="s">
        <v>160</v>
      </c>
      <c r="C3" s="37"/>
      <c r="D3" s="38"/>
      <c r="E3" s="35"/>
      <c r="F3" s="35"/>
      <c r="G3" s="39"/>
      <c r="H3" s="39"/>
      <c r="I3" s="39"/>
      <c r="J3" s="39"/>
    </row>
    <row r="4" customFormat="false" ht="38.8" hidden="false" customHeight="false" outlineLevel="0" collapsed="false">
      <c r="A4" s="40" t="s">
        <v>161</v>
      </c>
      <c r="B4" s="41" t="s">
        <v>162</v>
      </c>
      <c r="C4" s="41" t="s">
        <v>163</v>
      </c>
      <c r="D4" s="41" t="s">
        <v>164</v>
      </c>
      <c r="E4" s="41" t="s">
        <v>165</v>
      </c>
      <c r="F4" s="41" t="s">
        <v>166</v>
      </c>
      <c r="G4" s="41" t="s">
        <v>167</v>
      </c>
      <c r="H4" s="41" t="s">
        <v>168</v>
      </c>
      <c r="I4" s="42" t="s">
        <v>169</v>
      </c>
      <c r="J4" s="41" t="s">
        <v>170</v>
      </c>
      <c r="K4" s="43"/>
    </row>
    <row r="5" customFormat="false" ht="17" hidden="false" customHeight="false" outlineLevel="0" collapsed="false">
      <c r="A5" s="44" t="s">
        <v>171</v>
      </c>
      <c r="B5" s="45" t="n">
        <v>321.8466</v>
      </c>
      <c r="C5" s="44" t="n">
        <v>0</v>
      </c>
      <c r="D5" s="45" t="n">
        <v>4520.77326574862</v>
      </c>
      <c r="E5" s="45" t="n">
        <v>0</v>
      </c>
      <c r="F5" s="45" t="n">
        <v>70</v>
      </c>
      <c r="G5" s="45" t="n">
        <v>0</v>
      </c>
      <c r="H5" s="45" t="n">
        <v>0</v>
      </c>
      <c r="I5" s="45" t="n">
        <v>0</v>
      </c>
      <c r="J5" s="46" t="s">
        <v>172</v>
      </c>
    </row>
    <row r="6" customFormat="false" ht="17" hidden="false" customHeight="false" outlineLevel="0" collapsed="false">
      <c r="A6" s="47" t="s">
        <v>225</v>
      </c>
      <c r="B6" s="45" t="n">
        <v>308.3056</v>
      </c>
      <c r="C6" s="48" t="n">
        <v>167.416</v>
      </c>
      <c r="D6" s="45" t="n">
        <v>4148.1857650161</v>
      </c>
      <c r="E6" s="45" t="n">
        <v>372.587500732521</v>
      </c>
      <c r="F6" s="45" t="n">
        <v>70</v>
      </c>
      <c r="G6" s="49" t="n">
        <v>13.5515110983625</v>
      </c>
      <c r="H6" s="48" t="n">
        <v>329.338147413931</v>
      </c>
      <c r="I6" s="48" t="n">
        <v>171.261807700177</v>
      </c>
      <c r="J6" s="49" t="n">
        <v>2.08341202744382</v>
      </c>
      <c r="K6" s="10"/>
    </row>
    <row r="7" customFormat="false" ht="17" hidden="false" customHeight="false" outlineLevel="0" collapsed="false">
      <c r="A7" s="47" t="s">
        <v>226</v>
      </c>
      <c r="B7" s="45" t="n">
        <v>299.8576</v>
      </c>
      <c r="C7" s="48" t="n">
        <v>114.8928</v>
      </c>
      <c r="D7" s="45" t="n">
        <v>3918.40574743631</v>
      </c>
      <c r="E7" s="45" t="n">
        <v>229.780017579793</v>
      </c>
      <c r="F7" s="45" t="n">
        <v>60</v>
      </c>
      <c r="G7" s="49" t="n">
        <v>16.0492027376128</v>
      </c>
      <c r="H7" s="48" t="n">
        <v>203.107525490493</v>
      </c>
      <c r="I7" s="48" t="n">
        <v>87.6515044913519</v>
      </c>
      <c r="J7" s="49" t="n">
        <v>1.75917655686405</v>
      </c>
      <c r="K7" s="10"/>
    </row>
    <row r="8" customFormat="false" ht="17" hidden="false" customHeight="false" outlineLevel="0" collapsed="false">
      <c r="A8" s="47" t="s">
        <v>227</v>
      </c>
      <c r="B8" s="45" t="n">
        <v>289.1056</v>
      </c>
      <c r="C8" s="48" t="n">
        <v>182.784</v>
      </c>
      <c r="D8" s="45" t="n">
        <v>3631.68492235567</v>
      </c>
      <c r="E8" s="45" t="n">
        <v>286.720825080638</v>
      </c>
      <c r="F8" s="45" t="n">
        <v>70</v>
      </c>
      <c r="G8" s="49" t="n">
        <v>19.6680564848054</v>
      </c>
      <c r="H8" s="48" t="n">
        <v>253.438736327447</v>
      </c>
      <c r="I8" s="48" t="n">
        <v>76.8871804216138</v>
      </c>
      <c r="J8" s="49" t="n">
        <v>1.43549421032927</v>
      </c>
      <c r="K8" s="10"/>
    </row>
    <row r="9" customFormat="false" ht="17" hidden="false" customHeight="false" outlineLevel="0" collapsed="false">
      <c r="A9" s="47" t="s">
        <v>228</v>
      </c>
      <c r="B9" s="45" t="n">
        <v>283.7296</v>
      </c>
      <c r="C9" s="48" t="n">
        <v>109.6704</v>
      </c>
      <c r="D9" s="45" t="n">
        <v>3490.86617052448</v>
      </c>
      <c r="E9" s="45" t="n">
        <v>140.818751831194</v>
      </c>
      <c r="F9" s="45" t="n">
        <v>70</v>
      </c>
      <c r="G9" s="49" t="n">
        <v>24.2614342105922</v>
      </c>
      <c r="H9" s="48" t="n">
        <v>124.472739311032</v>
      </c>
      <c r="I9" s="48" t="n">
        <v>17.5111553232102</v>
      </c>
      <c r="J9" s="49" t="n">
        <v>1.1637144353173</v>
      </c>
      <c r="K9" s="10"/>
    </row>
    <row r="10" customFormat="false" ht="17" hidden="false" customHeight="false" outlineLevel="0" collapsed="false">
      <c r="A10" s="47" t="s">
        <v>229</v>
      </c>
      <c r="B10" s="45" t="n">
        <v>267.0096</v>
      </c>
      <c r="C10" s="48" t="n">
        <v>344.6784</v>
      </c>
      <c r="D10" s="45" t="n">
        <v>3056.70208731323</v>
      </c>
      <c r="E10" s="45" t="n">
        <v>434.164083211247</v>
      </c>
      <c r="F10" s="45" t="n">
        <v>60</v>
      </c>
      <c r="G10" s="49" t="n">
        <v>26.101844748365</v>
      </c>
      <c r="H10" s="48" t="n">
        <v>383.767019981462</v>
      </c>
      <c r="I10" s="48" t="n">
        <v>28.9732707045916</v>
      </c>
      <c r="J10" s="49" t="n">
        <v>1.08166229186293</v>
      </c>
      <c r="K10" s="10"/>
    </row>
    <row r="11" customFormat="false" ht="17" hidden="false" customHeight="false" outlineLevel="0" collapsed="false">
      <c r="A11" s="47" t="s">
        <v>230</v>
      </c>
      <c r="B11" s="45" t="n">
        <v>265.7946</v>
      </c>
      <c r="C11" s="48" t="n">
        <v>44.064</v>
      </c>
      <c r="D11" s="45" t="n">
        <v>3025.39616876649</v>
      </c>
      <c r="E11" s="45" t="n">
        <v>31.3059185467419</v>
      </c>
      <c r="F11" s="45" t="n">
        <v>70</v>
      </c>
      <c r="G11" s="49" t="n">
        <v>44.6989403913282</v>
      </c>
      <c r="H11" s="48" t="n">
        <v>27.6719782521022</v>
      </c>
      <c r="I11" s="48" t="n">
        <v>-16.1381519302171</v>
      </c>
      <c r="J11" s="49" t="n">
        <v>0.631634239317324</v>
      </c>
      <c r="K11" s="10"/>
    </row>
    <row r="12" customFormat="false" ht="17" hidden="false" customHeight="false" outlineLevel="0" collapsed="false">
      <c r="A12" s="47" t="s">
        <v>231</v>
      </c>
      <c r="B12" s="45" t="n">
        <v>256.3866</v>
      </c>
      <c r="C12" s="48" t="n">
        <v>493.5168</v>
      </c>
      <c r="D12" s="45" t="n">
        <v>2784.19480808673</v>
      </c>
      <c r="E12" s="45" t="n">
        <v>241.201360679753</v>
      </c>
      <c r="F12" s="45" t="n">
        <v>70</v>
      </c>
      <c r="G12" s="49" t="n">
        <v>65.4558092579441</v>
      </c>
      <c r="H12" s="48" t="n">
        <v>213.203097591342</v>
      </c>
      <c r="I12" s="48" t="n">
        <v>-281.083477019453</v>
      </c>
      <c r="J12" s="49" t="n">
        <v>0.431334995815372</v>
      </c>
      <c r="K12" s="10"/>
    </row>
    <row r="13" customFormat="false" ht="17" hidden="false" customHeight="false" outlineLevel="0" collapsed="false">
      <c r="A13" s="47" t="s">
        <v>232</v>
      </c>
      <c r="B13" s="45" t="n">
        <v>245.8266</v>
      </c>
      <c r="C13" s="48" t="n">
        <v>613.632</v>
      </c>
      <c r="D13" s="45" t="n">
        <v>2517.48972985643</v>
      </c>
      <c r="E13" s="45" t="n">
        <v>266.705078230304</v>
      </c>
      <c r="F13" s="45" t="n">
        <v>70</v>
      </c>
      <c r="G13" s="49" t="n">
        <v>73.7355128629932</v>
      </c>
      <c r="H13" s="48" t="n">
        <v>235.746384936604</v>
      </c>
      <c r="I13" s="48" t="n">
        <v>-379.939014844097</v>
      </c>
      <c r="J13" s="49" t="n">
        <v>0.382900723357374</v>
      </c>
      <c r="K13" s="10"/>
    </row>
    <row r="14" customFormat="false" ht="17" hidden="false" customHeight="false" outlineLevel="0" collapsed="false">
      <c r="A14" s="47" t="s">
        <v>233</v>
      </c>
      <c r="B14" s="45" t="n">
        <v>232.2856</v>
      </c>
      <c r="C14" s="48" t="n">
        <v>954.2712</v>
      </c>
      <c r="D14" s="45" t="n">
        <v>2181.17753530619</v>
      </c>
      <c r="E14" s="45" t="n">
        <v>336.312194550242</v>
      </c>
      <c r="F14" s="45" t="n">
        <v>70</v>
      </c>
      <c r="G14" s="49" t="n">
        <v>91.1806120116379</v>
      </c>
      <c r="H14" s="48" t="n">
        <v>297.273619990288</v>
      </c>
      <c r="I14" s="48" t="n">
        <v>-662.781089778464</v>
      </c>
      <c r="J14" s="49" t="n">
        <v>0.309642374507899</v>
      </c>
      <c r="K14" s="10"/>
    </row>
    <row r="15" customFormat="false" ht="17" hidden="false" customHeight="false" outlineLevel="0" collapsed="false">
      <c r="A15" s="47" t="s">
        <v>234</v>
      </c>
      <c r="B15" s="45" t="n">
        <v>226.6156</v>
      </c>
      <c r="C15" s="48" t="n">
        <v>649.944</v>
      </c>
      <c r="D15" s="45" t="n">
        <v>2043.90290653384</v>
      </c>
      <c r="E15" s="45" t="n">
        <v>137.274628772344</v>
      </c>
      <c r="F15" s="45" t="n">
        <v>70</v>
      </c>
      <c r="G15" s="49" t="n">
        <v>152.850614215565</v>
      </c>
      <c r="H15" s="48" t="n">
        <v>121.340012313711</v>
      </c>
      <c r="I15" s="48" t="n">
        <v>-535.57370523107</v>
      </c>
      <c r="J15" s="49" t="n">
        <v>0.184712252268411</v>
      </c>
      <c r="K15" s="10"/>
    </row>
    <row r="16" customFormat="false" ht="17" hidden="false" customHeight="false" outlineLevel="0" collapsed="false">
      <c r="A16" s="47" t="s">
        <v>235</v>
      </c>
      <c r="B16" s="45" t="n">
        <v>223.7356</v>
      </c>
      <c r="C16" s="48" t="n">
        <v>352.512</v>
      </c>
      <c r="D16" s="45" t="n">
        <v>1975.17275710519</v>
      </c>
      <c r="E16" s="45" t="n">
        <v>68.7301494286576</v>
      </c>
      <c r="F16" s="45" t="n">
        <v>70</v>
      </c>
      <c r="G16" s="49" t="n">
        <v>165.66793397297</v>
      </c>
      <c r="H16" s="48" t="n">
        <v>60.7520650580459</v>
      </c>
      <c r="I16" s="48" t="n">
        <v>-295.729116811496</v>
      </c>
      <c r="J16" s="49" t="n">
        <v>0.170421520539838</v>
      </c>
      <c r="K16" s="10"/>
    </row>
    <row r="17" customFormat="false" ht="17" hidden="false" customHeight="false" outlineLevel="0" collapsed="false">
      <c r="A17" s="47" t="s">
        <v>236</v>
      </c>
      <c r="B17" s="45" t="n">
        <v>215.2876</v>
      </c>
      <c r="C17" s="48" t="n">
        <v>1108.2368</v>
      </c>
      <c r="D17" s="45" t="n">
        <v>1777.49937298564</v>
      </c>
      <c r="E17" s="45" t="n">
        <v>197.673384119542</v>
      </c>
      <c r="F17" s="45" t="n">
        <v>60</v>
      </c>
      <c r="G17" s="49" t="n">
        <v>190.72305420226</v>
      </c>
      <c r="H17" s="48" t="n">
        <v>174.727778014509</v>
      </c>
      <c r="I17" s="48" t="n">
        <v>-1005.59898576341</v>
      </c>
      <c r="J17" s="49" t="n">
        <v>0.148033394968737</v>
      </c>
      <c r="K17" s="10"/>
    </row>
    <row r="18" customFormat="false" ht="17" hidden="false" customHeight="false" outlineLevel="0" collapsed="false">
      <c r="A18" s="47" t="s">
        <v>237</v>
      </c>
      <c r="B18" s="45" t="n">
        <v>204.2086</v>
      </c>
      <c r="C18" s="48" t="n">
        <v>1623.9352</v>
      </c>
      <c r="D18" s="45" t="n">
        <v>1529.15894345151</v>
      </c>
      <c r="E18" s="45" t="n">
        <v>248.340429534132</v>
      </c>
      <c r="F18" s="45" t="n">
        <v>70</v>
      </c>
      <c r="G18" s="49" t="n">
        <v>211.509044191778</v>
      </c>
      <c r="H18" s="48" t="n">
        <v>219.513474901742</v>
      </c>
      <c r="I18" s="48" t="n">
        <v>-1424.96137260063</v>
      </c>
      <c r="J18" s="49" t="n">
        <v>0.133485456001434</v>
      </c>
      <c r="K18" s="10"/>
    </row>
    <row r="19" customFormat="false" ht="17" hidden="false" customHeight="false" outlineLevel="0" collapsed="false">
      <c r="A19" s="47" t="s">
        <v>238</v>
      </c>
      <c r="B19" s="45" t="n">
        <v>202.9776</v>
      </c>
      <c r="C19" s="48" t="n">
        <v>669.664</v>
      </c>
      <c r="D19" s="45" t="n">
        <v>1502.25584060944</v>
      </c>
      <c r="E19" s="45" t="n">
        <v>26.9031028420723</v>
      </c>
      <c r="F19" s="45" t="n">
        <v>70</v>
      </c>
      <c r="G19" s="49" t="n">
        <v>808.083035222431</v>
      </c>
      <c r="H19" s="48" t="n">
        <v>23.7802342598048</v>
      </c>
      <c r="I19" s="48" t="n">
        <v>-656.846848073013</v>
      </c>
      <c r="J19" s="49" t="n">
        <v>0.034938712956145</v>
      </c>
      <c r="K19" s="10"/>
    </row>
    <row r="20" customFormat="false" ht="36.55" hidden="false" customHeight="false" outlineLevel="0" collapsed="false">
      <c r="A20" s="47"/>
      <c r="B20" s="45"/>
      <c r="C20" s="48"/>
      <c r="D20" s="45"/>
      <c r="E20" s="45"/>
      <c r="F20" s="45"/>
      <c r="G20" s="49"/>
      <c r="H20" s="48"/>
      <c r="I20" s="48"/>
      <c r="J20" s="49"/>
      <c r="K20" s="10"/>
    </row>
    <row r="21" customFormat="false" ht="17" hidden="false" customHeight="false" outlineLevel="0" collapsed="false">
      <c r="A21" s="34" t="s">
        <v>239</v>
      </c>
      <c r="B21" s="36" t="s">
        <v>160</v>
      </c>
      <c r="C21" s="37"/>
      <c r="D21" s="38"/>
      <c r="E21" s="45"/>
      <c r="F21" s="45"/>
      <c r="G21" s="45"/>
      <c r="H21" s="48"/>
      <c r="I21" s="48"/>
      <c r="J21" s="49"/>
      <c r="K21" s="10"/>
    </row>
    <row r="22" customFormat="false" ht="38.8" hidden="false" customHeight="false" outlineLevel="0" collapsed="false">
      <c r="A22" s="40" t="s">
        <v>161</v>
      </c>
      <c r="B22" s="41" t="s">
        <v>162</v>
      </c>
      <c r="C22" s="41" t="s">
        <v>163</v>
      </c>
      <c r="D22" s="41" t="s">
        <v>164</v>
      </c>
      <c r="E22" s="41" t="s">
        <v>165</v>
      </c>
      <c r="F22" s="41" t="s">
        <v>166</v>
      </c>
      <c r="G22" s="41" t="s">
        <v>167</v>
      </c>
      <c r="H22" s="41" t="s">
        <v>168</v>
      </c>
      <c r="I22" s="42" t="s">
        <v>169</v>
      </c>
      <c r="J22" s="41" t="s">
        <v>170</v>
      </c>
      <c r="K22" s="10"/>
    </row>
    <row r="23" customFormat="false" ht="41" hidden="false" customHeight="false" outlineLevel="0" collapsed="false">
      <c r="A23" s="47" t="s">
        <v>171</v>
      </c>
      <c r="B23" s="45" t="n">
        <v>519.737</v>
      </c>
      <c r="C23" s="48" t="n">
        <v>0</v>
      </c>
      <c r="D23" s="45" t="n">
        <v>8166.13777029012</v>
      </c>
      <c r="E23" s="45" t="n">
        <v>0</v>
      </c>
      <c r="F23" s="45" t="n">
        <v>70</v>
      </c>
      <c r="G23" s="49" t="n">
        <v>0</v>
      </c>
      <c r="H23" s="48" t="n">
        <v>0</v>
      </c>
      <c r="I23" s="48" t="n">
        <v>0</v>
      </c>
      <c r="J23" s="49" t="s">
        <v>172</v>
      </c>
      <c r="K23" s="10"/>
    </row>
    <row r="24" customFormat="false" ht="17" hidden="false" customHeight="false" outlineLevel="0" collapsed="false">
      <c r="A24" s="47" t="s">
        <v>225</v>
      </c>
      <c r="B24" s="45" t="n">
        <v>496.395</v>
      </c>
      <c r="C24" s="48" t="n">
        <v>288.592</v>
      </c>
      <c r="D24" s="45" t="n">
        <v>7517.95933196603</v>
      </c>
      <c r="E24" s="45" t="n">
        <v>648.178438324088</v>
      </c>
      <c r="F24" s="45" t="n">
        <v>70</v>
      </c>
      <c r="G24" s="49" t="n">
        <v>13.4183016712584</v>
      </c>
      <c r="H24" s="48" t="n">
        <v>572.938935556402</v>
      </c>
      <c r="I24" s="48" t="n">
        <v>300.641847981995</v>
      </c>
      <c r="J24" s="49" t="n">
        <v>2.10409498191876</v>
      </c>
      <c r="K24" s="10"/>
    </row>
    <row r="25" customFormat="false" ht="17" hidden="false" customHeight="false" outlineLevel="0" collapsed="false">
      <c r="A25" s="47" t="s">
        <v>226</v>
      </c>
      <c r="B25" s="45" t="n">
        <v>478.827</v>
      </c>
      <c r="C25" s="48" t="n">
        <v>238.9248</v>
      </c>
      <c r="D25" s="45" t="n">
        <v>7037.77547905074</v>
      </c>
      <c r="E25" s="45" t="n">
        <v>480.18385291529</v>
      </c>
      <c r="F25" s="45" t="n">
        <v>60</v>
      </c>
      <c r="G25" s="49" t="n">
        <v>15.9656445920482</v>
      </c>
      <c r="H25" s="48" t="n">
        <v>424.444889391864</v>
      </c>
      <c r="I25" s="48" t="n">
        <v>184.426302812748</v>
      </c>
      <c r="J25" s="49" t="n">
        <v>1.76838342163954</v>
      </c>
    </row>
    <row r="26" customFormat="false" ht="17" hidden="false" customHeight="false" outlineLevel="0" collapsed="false">
      <c r="A26" s="47" t="s">
        <v>227</v>
      </c>
      <c r="B26" s="45" t="n">
        <v>465.059</v>
      </c>
      <c r="C26" s="48" t="n">
        <v>234.056</v>
      </c>
      <c r="D26" s="45" t="n">
        <v>6665.20940814533</v>
      </c>
      <c r="E26" s="45" t="n">
        <v>372.566070905414</v>
      </c>
      <c r="F26" s="45" t="n">
        <v>70</v>
      </c>
      <c r="G26" s="49" t="n">
        <v>19.3666793340116</v>
      </c>
      <c r="H26" s="48" t="n">
        <v>329.319205126429</v>
      </c>
      <c r="I26" s="48" t="n">
        <v>103.422795615921</v>
      </c>
      <c r="J26" s="49" t="n">
        <v>1.45783284400149</v>
      </c>
    </row>
    <row r="27" customFormat="false" ht="17" hidden="false" customHeight="false" outlineLevel="0" collapsed="false">
      <c r="A27" s="47" t="s">
        <v>228</v>
      </c>
      <c r="B27" s="45" t="n">
        <v>458.175</v>
      </c>
      <c r="C27" s="48" t="n">
        <v>140.4336</v>
      </c>
      <c r="D27" s="45" t="n">
        <v>6480.5974216232</v>
      </c>
      <c r="E27" s="45" t="n">
        <v>184.611986522123</v>
      </c>
      <c r="F27" s="45" t="n">
        <v>70</v>
      </c>
      <c r="G27" s="49" t="n">
        <v>23.6727652182536</v>
      </c>
      <c r="H27" s="48" t="n">
        <v>163.18252628461</v>
      </c>
      <c r="I27" s="48" t="n">
        <v>26.3593238704066</v>
      </c>
      <c r="J27" s="49" t="n">
        <v>1.19265244056055</v>
      </c>
    </row>
    <row r="28" customFormat="false" ht="17" hidden="false" customHeight="false" outlineLevel="0" collapsed="false">
      <c r="A28" s="47" t="s">
        <v>229</v>
      </c>
      <c r="B28" s="45" t="n">
        <v>423.405</v>
      </c>
      <c r="C28" s="48" t="n">
        <v>716.7744</v>
      </c>
      <c r="D28" s="45" t="n">
        <v>5561.15490770578</v>
      </c>
      <c r="E28" s="45" t="n">
        <v>919.442513917427</v>
      </c>
      <c r="F28" s="45" t="n">
        <v>60</v>
      </c>
      <c r="G28" s="49" t="n">
        <v>25.6121827036409</v>
      </c>
      <c r="H28" s="48" t="n">
        <v>812.715116829854</v>
      </c>
      <c r="I28" s="48" t="n">
        <v>75.4527995152225</v>
      </c>
      <c r="J28" s="49" t="n">
        <v>1.1023418635989</v>
      </c>
    </row>
    <row r="29" customFormat="false" ht="17" hidden="false" customHeight="false" outlineLevel="0" collapsed="false">
      <c r="A29" s="47" t="s">
        <v>230</v>
      </c>
      <c r="B29" s="45" t="n">
        <v>421.353</v>
      </c>
      <c r="C29" s="48" t="n">
        <v>74.4192</v>
      </c>
      <c r="D29" s="45" t="n">
        <v>5507.56121300896</v>
      </c>
      <c r="E29" s="45" t="n">
        <v>53.5936946968177</v>
      </c>
      <c r="F29" s="45" t="n">
        <v>70</v>
      </c>
      <c r="G29" s="49" t="n">
        <v>44.0830064944239</v>
      </c>
      <c r="H29" s="48" t="n">
        <v>47.3726254633244</v>
      </c>
      <c r="I29" s="48" t="n">
        <v>-26.593993704588</v>
      </c>
      <c r="J29" s="49" t="n">
        <v>0.640459520743855</v>
      </c>
    </row>
    <row r="30" customFormat="false" ht="17" hidden="false" customHeight="false" outlineLevel="0" collapsed="false">
      <c r="A30" s="47" t="s">
        <v>231</v>
      </c>
      <c r="B30" s="45" t="n">
        <v>409.306</v>
      </c>
      <c r="C30" s="48" t="n">
        <v>631.9512</v>
      </c>
      <c r="D30" s="45" t="n">
        <v>5195.59004394959</v>
      </c>
      <c r="E30" s="45" t="n">
        <v>311.971169059365</v>
      </c>
      <c r="F30" s="45" t="n">
        <v>70</v>
      </c>
      <c r="G30" s="49" t="n">
        <v>64.7924783636502</v>
      </c>
      <c r="H30" s="48" t="n">
        <v>275.758061294518</v>
      </c>
      <c r="I30" s="48" t="n">
        <v>-357.07610354157</v>
      </c>
      <c r="J30" s="49" t="n">
        <v>0.435750906978834</v>
      </c>
    </row>
    <row r="31" customFormat="false" ht="17" hidden="false" customHeight="false" outlineLevel="0" collapsed="false">
      <c r="A31" s="47" t="s">
        <v>232</v>
      </c>
      <c r="B31" s="45" t="n">
        <v>400.484</v>
      </c>
      <c r="C31" s="48" t="n">
        <v>512.6384</v>
      </c>
      <c r="D31" s="45" t="n">
        <v>4968.20318781132</v>
      </c>
      <c r="E31" s="45" t="n">
        <v>227.386856138273</v>
      </c>
      <c r="F31" s="45" t="n">
        <v>70</v>
      </c>
      <c r="G31" s="49" t="n">
        <v>72.2300883588007</v>
      </c>
      <c r="H31" s="48" t="n">
        <v>200.992158351061</v>
      </c>
      <c r="I31" s="48" t="n">
        <v>-313.210559627475</v>
      </c>
      <c r="J31" s="49" t="n">
        <v>0.390881166753092</v>
      </c>
    </row>
    <row r="32" customFormat="false" ht="17" hidden="false" customHeight="false" outlineLevel="0" collapsed="false">
      <c r="A32" s="47" t="s">
        <v>233</v>
      </c>
      <c r="B32" s="45" t="n">
        <v>377.142</v>
      </c>
      <c r="C32" s="48" t="n">
        <v>1644.9744</v>
      </c>
      <c r="D32" s="45" t="n">
        <v>4371.80445941984</v>
      </c>
      <c r="E32" s="45" t="n">
        <v>596.398728391479</v>
      </c>
      <c r="F32" s="45" t="n">
        <v>70</v>
      </c>
      <c r="G32" s="49" t="n">
        <v>88.6035915417717</v>
      </c>
      <c r="H32" s="48" t="n">
        <v>527.169730445365</v>
      </c>
      <c r="I32" s="48" t="n">
        <v>-1127.22409218</v>
      </c>
      <c r="J32" s="49" t="n">
        <v>0.318648270584569</v>
      </c>
    </row>
    <row r="33" customFormat="false" ht="17" hidden="false" customHeight="false" outlineLevel="0" collapsed="false">
      <c r="A33" s="47" t="s">
        <v>234</v>
      </c>
      <c r="B33" s="45" t="n">
        <v>367.566</v>
      </c>
      <c r="C33" s="48" t="n">
        <v>1097.6832</v>
      </c>
      <c r="D33" s="45" t="n">
        <v>4129.4837093466</v>
      </c>
      <c r="E33" s="45" t="n">
        <v>242.320750073245</v>
      </c>
      <c r="F33" s="45" t="n">
        <v>70</v>
      </c>
      <c r="G33" s="49" t="n">
        <v>146.194983372333</v>
      </c>
      <c r="H33" s="48" t="n">
        <v>214.192550077972</v>
      </c>
      <c r="I33" s="48" t="n">
        <v>-894.915709453142</v>
      </c>
      <c r="J33" s="49" t="n">
        <v>0.193121409237835</v>
      </c>
    </row>
    <row r="34" customFormat="false" ht="17" hidden="false" customHeight="false" outlineLevel="0" collapsed="false">
      <c r="A34" s="47" t="s">
        <v>235</v>
      </c>
      <c r="B34" s="45" t="n">
        <v>365.16</v>
      </c>
      <c r="C34" s="48" t="n">
        <v>294.4944</v>
      </c>
      <c r="D34" s="45" t="n">
        <v>4069.1046000586</v>
      </c>
      <c r="E34" s="45" t="n">
        <v>60.3791092879965</v>
      </c>
      <c r="F34" s="45" t="n">
        <v>70</v>
      </c>
      <c r="G34" s="49" t="n">
        <v>157.492396488659</v>
      </c>
      <c r="H34" s="48" t="n">
        <v>53.3704001243123</v>
      </c>
      <c r="I34" s="48" t="n">
        <v>-244.342160546768</v>
      </c>
      <c r="J34" s="49" t="n">
        <v>0.179268217652654</v>
      </c>
    </row>
    <row r="35" customFormat="false" ht="17" hidden="false" customHeight="false" outlineLevel="0" collapsed="false">
      <c r="A35" s="47" t="s">
        <v>236</v>
      </c>
      <c r="B35" s="45" t="n">
        <v>347.592</v>
      </c>
      <c r="C35" s="48" t="n">
        <v>2304.6288</v>
      </c>
      <c r="D35" s="45" t="n">
        <v>3632.13227072958</v>
      </c>
      <c r="E35" s="45" t="n">
        <v>436.972329329019</v>
      </c>
      <c r="F35" s="45" t="n">
        <v>60</v>
      </c>
      <c r="G35" s="49" t="n">
        <v>179.355426434436</v>
      </c>
      <c r="H35" s="48" t="n">
        <v>386.249289440558</v>
      </c>
      <c r="I35" s="48" t="n">
        <v>-2067.43861625259</v>
      </c>
      <c r="J35" s="49" t="n">
        <v>0.157415818264567</v>
      </c>
    </row>
    <row r="36" customFormat="false" ht="17" hidden="false" customHeight="false" outlineLevel="0" collapsed="false">
      <c r="A36" s="47" t="s">
        <v>237</v>
      </c>
      <c r="B36" s="45" t="n">
        <v>328.494</v>
      </c>
      <c r="C36" s="48" t="n">
        <v>2799.3424</v>
      </c>
      <c r="D36" s="45" t="n">
        <v>3175.48567828887</v>
      </c>
      <c r="E36" s="45" t="n">
        <v>456.646592440714</v>
      </c>
      <c r="F36" s="45" t="n">
        <v>70</v>
      </c>
      <c r="G36" s="49" t="n">
        <v>198.216130742571</v>
      </c>
      <c r="H36" s="48" t="n">
        <v>403.63979597178</v>
      </c>
      <c r="I36" s="48" t="n">
        <v>-2430.16597349804</v>
      </c>
      <c r="J36" s="49" t="n">
        <v>0.142437354147704</v>
      </c>
    </row>
    <row r="37" customFormat="false" ht="17" hidden="false" customHeight="false" outlineLevel="0" collapsed="false">
      <c r="A37" s="47" t="s">
        <v>238</v>
      </c>
      <c r="B37" s="45" t="n">
        <v>326.372</v>
      </c>
      <c r="C37" s="48" t="n">
        <v>1154.368</v>
      </c>
      <c r="D37" s="45" t="n">
        <v>3126.53605625548</v>
      </c>
      <c r="E37" s="45" t="n">
        <v>48.9496220333849</v>
      </c>
      <c r="F37" s="45" t="n">
        <v>70</v>
      </c>
      <c r="G37" s="49" t="n">
        <v>765.534698846491</v>
      </c>
      <c r="H37" s="48" t="n">
        <v>43.2676292290878</v>
      </c>
      <c r="I37" s="48" t="n">
        <v>-1129.91355167682</v>
      </c>
      <c r="J37" s="49" t="n">
        <v>0.0368806028713122</v>
      </c>
    </row>
    <row r="38" customFormat="false" ht="17" hidden="false" customHeight="false" outlineLevel="0" collapsed="false">
      <c r="A38" s="47"/>
      <c r="B38" s="45"/>
      <c r="C38" s="48"/>
      <c r="D38" s="45"/>
      <c r="E38" s="45"/>
      <c r="F38" s="45"/>
      <c r="G38" s="49"/>
      <c r="H38" s="48"/>
      <c r="I38" s="48"/>
      <c r="J38" s="49"/>
    </row>
    <row r="39" customFormat="false" ht="17" hidden="false" customHeight="false" outlineLevel="0" collapsed="false">
      <c r="A39" s="34" t="s">
        <v>240</v>
      </c>
      <c r="B39" s="36" t="s">
        <v>160</v>
      </c>
      <c r="C39" s="37"/>
      <c r="D39" s="38"/>
      <c r="E39" s="45"/>
      <c r="F39" s="45"/>
      <c r="G39" s="45"/>
      <c r="H39" s="48"/>
      <c r="I39" s="48"/>
      <c r="J39" s="49"/>
    </row>
    <row r="40" customFormat="false" ht="38.8" hidden="false" customHeight="false" outlineLevel="0" collapsed="false">
      <c r="A40" s="40" t="s">
        <v>161</v>
      </c>
      <c r="B40" s="41" t="s">
        <v>162</v>
      </c>
      <c r="C40" s="41" t="s">
        <v>163</v>
      </c>
      <c r="D40" s="41" t="s">
        <v>164</v>
      </c>
      <c r="E40" s="41" t="s">
        <v>165</v>
      </c>
      <c r="F40" s="41" t="s">
        <v>166</v>
      </c>
      <c r="G40" s="41" t="s">
        <v>167</v>
      </c>
      <c r="H40" s="41" t="s">
        <v>168</v>
      </c>
      <c r="I40" s="42" t="s">
        <v>169</v>
      </c>
      <c r="J40" s="41" t="s">
        <v>170</v>
      </c>
    </row>
    <row r="41" customFormat="false" ht="17" hidden="false" customHeight="false" outlineLevel="0" collapsed="false">
      <c r="A41" s="47" t="s">
        <v>171</v>
      </c>
      <c r="B41" s="45" t="n">
        <v>459.9492</v>
      </c>
      <c r="C41" s="48" t="n">
        <v>0</v>
      </c>
      <c r="D41" s="45" t="n">
        <v>7757.50131966027</v>
      </c>
      <c r="E41" s="45" t="n">
        <v>0</v>
      </c>
      <c r="F41" s="45" t="n">
        <v>70</v>
      </c>
      <c r="G41" s="49" t="n">
        <v>0</v>
      </c>
      <c r="H41" s="48" t="n">
        <v>0</v>
      </c>
      <c r="I41" s="48" t="n">
        <v>0</v>
      </c>
      <c r="J41" s="49" t="n">
        <v>0</v>
      </c>
    </row>
    <row r="42" customFormat="false" ht="41" hidden="false" customHeight="false" outlineLevel="0" collapsed="false">
      <c r="A42" s="47" t="s">
        <v>241</v>
      </c>
      <c r="B42" s="45" t="n">
        <v>457.1492</v>
      </c>
      <c r="C42" s="48" t="n">
        <v>-548.352</v>
      </c>
      <c r="D42" s="45" t="n">
        <v>7675.97890536192</v>
      </c>
      <c r="E42" s="45" t="n">
        <v>81.522414298357</v>
      </c>
      <c r="F42" s="45" t="n">
        <v>70</v>
      </c>
      <c r="G42" s="49" t="n">
        <v>-268.528400081066</v>
      </c>
      <c r="H42" s="48" t="n">
        <v>72.0594245511376</v>
      </c>
      <c r="I42" s="48" t="n">
        <v>757.418427071295</v>
      </c>
      <c r="J42" s="49" t="n">
        <v>-0.105141136668761</v>
      </c>
    </row>
    <row r="43" customFormat="false" ht="17" hidden="false" customHeight="false" outlineLevel="0" collapsed="false">
      <c r="A43" s="47" t="s">
        <v>225</v>
      </c>
      <c r="B43" s="45" t="n">
        <v>437.1622</v>
      </c>
      <c r="C43" s="48" t="n">
        <v>247.112</v>
      </c>
      <c r="D43" s="45" t="n">
        <v>7096.43840023442</v>
      </c>
      <c r="E43" s="45" t="n">
        <v>579.540505127498</v>
      </c>
      <c r="F43" s="45" t="n">
        <v>70</v>
      </c>
      <c r="G43" s="49" t="n">
        <v>12.8058029254392</v>
      </c>
      <c r="H43" s="48" t="n">
        <v>512.26838241964</v>
      </c>
      <c r="I43" s="48" t="n">
        <v>279.919026143249</v>
      </c>
      <c r="J43" s="49" t="n">
        <v>2.20473338351009</v>
      </c>
    </row>
    <row r="44" customFormat="false" ht="17" hidden="false" customHeight="false" outlineLevel="0" collapsed="false">
      <c r="A44" s="47" t="s">
        <v>226</v>
      </c>
      <c r="B44" s="45" t="n">
        <v>427.5622</v>
      </c>
      <c r="C44" s="48" t="n">
        <v>130.56</v>
      </c>
      <c r="D44" s="45" t="n">
        <v>6820.74262994436</v>
      </c>
      <c r="E44" s="45" t="n">
        <v>275.695770290058</v>
      </c>
      <c r="F44" s="45" t="n">
        <v>60</v>
      </c>
      <c r="G44" s="49" t="n">
        <v>15.1445442347089</v>
      </c>
      <c r="H44" s="48" t="n">
        <v>243.693452031199</v>
      </c>
      <c r="I44" s="48" t="n">
        <v>112.974915833387</v>
      </c>
      <c r="J44" s="49" t="n">
        <v>1.86426087010664</v>
      </c>
    </row>
    <row r="45" customFormat="false" ht="17" hidden="false" customHeight="false" outlineLevel="0" collapsed="false">
      <c r="A45" s="47" t="s">
        <v>227</v>
      </c>
      <c r="B45" s="45" t="n">
        <v>426.7302</v>
      </c>
      <c r="C45" s="48" t="n">
        <v>14.144</v>
      </c>
      <c r="D45" s="45" t="n">
        <v>6797.0526914738</v>
      </c>
      <c r="E45" s="45" t="n">
        <v>23.6899384705648</v>
      </c>
      <c r="F45" s="45" t="n">
        <v>70</v>
      </c>
      <c r="G45" s="49" t="n">
        <v>18.3531287451855</v>
      </c>
      <c r="H45" s="48" t="n">
        <v>20.9400488017091</v>
      </c>
      <c r="I45" s="48" t="n">
        <v>7.32795577262851</v>
      </c>
      <c r="J45" s="49" t="n">
        <v>1.53834158765836</v>
      </c>
    </row>
    <row r="46" customFormat="false" ht="17" hidden="false" customHeight="false" outlineLevel="0" collapsed="false">
      <c r="A46" s="47" t="s">
        <v>228</v>
      </c>
      <c r="B46" s="45" t="n">
        <v>426.3142</v>
      </c>
      <c r="C46" s="48" t="n">
        <v>8.4864</v>
      </c>
      <c r="D46" s="45" t="n">
        <v>6785.20772223851</v>
      </c>
      <c r="E46" s="45" t="n">
        <v>11.8449692352824</v>
      </c>
      <c r="F46" s="45" t="n">
        <v>70</v>
      </c>
      <c r="G46" s="49" t="n">
        <v>22.2346874390076</v>
      </c>
      <c r="H46" s="48" t="n">
        <v>10.4700244008546</v>
      </c>
      <c r="I46" s="48" t="n">
        <v>2.22454652908577</v>
      </c>
      <c r="J46" s="49" t="n">
        <v>1.26978988527788</v>
      </c>
    </row>
    <row r="47" customFormat="false" ht="17" hidden="false" customHeight="false" outlineLevel="0" collapsed="false">
      <c r="A47" s="47" t="s">
        <v>229</v>
      </c>
      <c r="B47" s="45" t="n">
        <v>407.3142</v>
      </c>
      <c r="C47" s="48" t="n">
        <v>391.68</v>
      </c>
      <c r="D47" s="45" t="n">
        <v>6247.70042133024</v>
      </c>
      <c r="E47" s="45" t="n">
        <v>537.507300908274</v>
      </c>
      <c r="F47" s="45" t="n">
        <v>60</v>
      </c>
      <c r="G47" s="49" t="n">
        <v>23.8718064730794</v>
      </c>
      <c r="H47" s="48" t="n">
        <v>475.114324432684</v>
      </c>
      <c r="I47" s="48" t="n">
        <v>73.3970409046014</v>
      </c>
      <c r="J47" s="49" t="n">
        <v>1.18270819781512</v>
      </c>
    </row>
    <row r="48" customFormat="false" ht="17" hidden="false" customHeight="false" outlineLevel="0" collapsed="false">
      <c r="A48" s="47" t="s">
        <v>242</v>
      </c>
      <c r="B48" s="45" t="n">
        <v>398.9142</v>
      </c>
      <c r="C48" s="48" t="n">
        <v>319.872</v>
      </c>
      <c r="D48" s="45" t="n">
        <v>6012.95093583357</v>
      </c>
      <c r="E48" s="45" t="n">
        <v>234.749485496672</v>
      </c>
      <c r="F48" s="45" t="n">
        <v>70</v>
      </c>
      <c r="G48" s="49" t="n">
        <v>43.2387772928166</v>
      </c>
      <c r="H48" s="48" t="n">
        <v>207.500145624449</v>
      </c>
      <c r="I48" s="48" t="n">
        <v>-110.281579398006</v>
      </c>
      <c r="J48" s="49" t="n">
        <v>0.652964375499524</v>
      </c>
    </row>
    <row r="49" customFormat="false" ht="17" hidden="false" customHeight="false" outlineLevel="0" collapsed="false">
      <c r="A49" s="47" t="s">
        <v>243</v>
      </c>
      <c r="B49" s="45" t="n">
        <v>382.1142</v>
      </c>
      <c r="C49" s="48" t="n">
        <v>641.648</v>
      </c>
      <c r="D49" s="45" t="n">
        <v>5544.51446176391</v>
      </c>
      <c r="E49" s="45" t="n">
        <v>468.436474069654</v>
      </c>
      <c r="F49" s="45" t="n">
        <v>70</v>
      </c>
      <c r="G49" s="49" t="n">
        <v>43.4713672232373</v>
      </c>
      <c r="H49" s="48" t="n">
        <v>414.061127246366</v>
      </c>
      <c r="I49" s="48" t="n">
        <v>-223.475099109336</v>
      </c>
      <c r="J49" s="49" t="n">
        <v>0.649470743981453</v>
      </c>
    </row>
    <row r="50" customFormat="false" ht="17" hidden="false" customHeight="false" outlineLevel="0" collapsed="false">
      <c r="A50" s="47" t="s">
        <v>244</v>
      </c>
      <c r="B50" s="45" t="n">
        <v>380.4342</v>
      </c>
      <c r="C50" s="48" t="n">
        <v>76.1600000000004</v>
      </c>
      <c r="D50" s="45" t="n">
        <v>5497.75700498106</v>
      </c>
      <c r="E50" s="45" t="n">
        <v>46.7574567828506</v>
      </c>
      <c r="F50" s="45" t="n">
        <v>70</v>
      </c>
      <c r="G50" s="49" t="n">
        <v>51.8926459615626</v>
      </c>
      <c r="H50" s="48" t="n">
        <v>41.3299269685</v>
      </c>
      <c r="I50" s="48" t="n">
        <v>-34.6340268938223</v>
      </c>
      <c r="J50" s="49" t="n">
        <v>0.544072877557251</v>
      </c>
    </row>
    <row r="51" customFormat="false" ht="17" hidden="false" customHeight="false" outlineLevel="0" collapsed="false">
      <c r="A51" s="47" t="s">
        <v>231</v>
      </c>
      <c r="B51" s="45" t="n">
        <v>379.7062</v>
      </c>
      <c r="C51" s="48" t="n">
        <v>38.1888</v>
      </c>
      <c r="D51" s="45" t="n">
        <v>5477.67965719304</v>
      </c>
      <c r="E51" s="45" t="n">
        <v>20.0773477880193</v>
      </c>
      <c r="F51" s="45" t="n">
        <v>70</v>
      </c>
      <c r="G51" s="49" t="n">
        <v>60.7750896059458</v>
      </c>
      <c r="H51" s="48" t="n">
        <v>17.7468017915029</v>
      </c>
      <c r="I51" s="48" t="n">
        <v>-20.4549091897205</v>
      </c>
      <c r="J51" s="49" t="n">
        <v>0.464555155663726</v>
      </c>
    </row>
    <row r="52" customFormat="false" ht="17" hidden="false" customHeight="false" outlineLevel="0" collapsed="false">
      <c r="A52" s="47" t="s">
        <v>232</v>
      </c>
      <c r="B52" s="45" t="n">
        <v>366.5282</v>
      </c>
      <c r="C52" s="48" t="n">
        <v>765.7616</v>
      </c>
      <c r="D52" s="45" t="n">
        <v>5120.28351362436</v>
      </c>
      <c r="E52" s="45" t="n">
        <v>357.396143568687</v>
      </c>
      <c r="F52" s="45" t="n">
        <v>70</v>
      </c>
      <c r="G52" s="49" t="n">
        <v>68.5938043489485</v>
      </c>
      <c r="H52" s="48" t="n">
        <v>315.910178372555</v>
      </c>
      <c r="I52" s="48" t="n">
        <v>-451.602603895146</v>
      </c>
      <c r="J52" s="49" t="n">
        <v>0.411602497927349</v>
      </c>
    </row>
    <row r="53" customFormat="false" ht="17" hidden="false" customHeight="false" outlineLevel="0" collapsed="false">
      <c r="A53" s="47" t="s">
        <v>233</v>
      </c>
      <c r="B53" s="45" t="n">
        <v>346.5412</v>
      </c>
      <c r="C53" s="48" t="n">
        <v>1408.5384</v>
      </c>
      <c r="D53" s="45" t="n">
        <v>4584.01938236155</v>
      </c>
      <c r="E53" s="45" t="n">
        <v>536.264131262805</v>
      </c>
      <c r="F53" s="45" t="n">
        <v>70</v>
      </c>
      <c r="G53" s="49" t="n">
        <v>84.3256584696879</v>
      </c>
      <c r="H53" s="48" t="n">
        <v>474.015459905144</v>
      </c>
      <c r="I53" s="48" t="n">
        <v>-941.74361906073</v>
      </c>
      <c r="J53" s="49" t="n">
        <v>0.334813646578473</v>
      </c>
    </row>
    <row r="54" customFormat="false" ht="17" hidden="false" customHeight="false" outlineLevel="0" collapsed="false">
      <c r="A54" s="47" t="s">
        <v>235</v>
      </c>
      <c r="B54" s="45" t="n">
        <v>342.9472</v>
      </c>
      <c r="C54" s="48" t="n">
        <v>439.9056</v>
      </c>
      <c r="D54" s="45" t="n">
        <v>4487.70902783476</v>
      </c>
      <c r="E54" s="45" t="n">
        <v>96.3103545267913</v>
      </c>
      <c r="F54" s="45" t="n">
        <v>70</v>
      </c>
      <c r="G54" s="49" t="n">
        <v>147.420687235788</v>
      </c>
      <c r="H54" s="48" t="n">
        <v>85.1308046412518</v>
      </c>
      <c r="I54" s="48" t="n">
        <v>-359.379954829939</v>
      </c>
      <c r="J54" s="49" t="n">
        <v>0.191515734607925</v>
      </c>
    </row>
    <row r="55" customFormat="false" ht="17" hidden="false" customHeight="false" outlineLevel="0" collapsed="false">
      <c r="A55" s="47" t="s">
        <v>236</v>
      </c>
      <c r="B55" s="45" t="n">
        <v>333.3472</v>
      </c>
      <c r="C55" s="48" t="n">
        <v>1259.36</v>
      </c>
      <c r="D55" s="45" t="n">
        <v>4230.95946088483</v>
      </c>
      <c r="E55" s="45" t="n">
        <v>256.749566949929</v>
      </c>
      <c r="F55" s="45" t="n">
        <v>60</v>
      </c>
      <c r="G55" s="49" t="n">
        <v>166.730652067664</v>
      </c>
      <c r="H55" s="48" t="n">
        <v>226.946493273058</v>
      </c>
      <c r="I55" s="48" t="n">
        <v>-1113.27331686121</v>
      </c>
      <c r="J55" s="49" t="n">
        <v>0.169335277360452</v>
      </c>
    </row>
    <row r="56" customFormat="false" ht="17" hidden="false" customHeight="false" outlineLevel="0" collapsed="false">
      <c r="A56" s="47" t="s">
        <v>237</v>
      </c>
      <c r="B56" s="45" t="n">
        <v>316.9942</v>
      </c>
      <c r="C56" s="48" t="n">
        <v>2396.9864</v>
      </c>
      <c r="D56" s="45" t="n">
        <v>3796.77583123353</v>
      </c>
      <c r="E56" s="45" t="n">
        <v>434.183629651297</v>
      </c>
      <c r="F56" s="45" t="n">
        <v>70</v>
      </c>
      <c r="G56" s="49" t="n">
        <v>178.402158079722</v>
      </c>
      <c r="H56" s="48" t="n">
        <v>383.784297502426</v>
      </c>
      <c r="I56" s="48" t="n">
        <v>-2041.28645107486</v>
      </c>
      <c r="J56" s="49" t="n">
        <v>0.158256948885957</v>
      </c>
    </row>
    <row r="57" customFormat="false" ht="17" hidden="false" customHeight="false" outlineLevel="0" collapsed="false">
      <c r="A57" s="47" t="s">
        <v>238</v>
      </c>
      <c r="B57" s="45" t="n">
        <v>315.1772</v>
      </c>
      <c r="C57" s="48" t="n">
        <v>988.448</v>
      </c>
      <c r="D57" s="45" t="n">
        <v>3748.67031702315</v>
      </c>
      <c r="E57" s="45" t="n">
        <v>48.1055142103887</v>
      </c>
      <c r="F57" s="45" t="n">
        <v>70</v>
      </c>
      <c r="G57" s="49" t="n">
        <v>666.868983829493</v>
      </c>
      <c r="H57" s="48" t="n">
        <v>42.5215040743345</v>
      </c>
      <c r="I57" s="48" t="n">
        <v>-961.831180418597</v>
      </c>
      <c r="J57" s="49" t="n">
        <v>0.0423372234981404</v>
      </c>
    </row>
    <row r="58" customFormat="false" ht="17" hidden="false" customHeight="false" outlineLevel="0" collapsed="false">
      <c r="A58" s="47"/>
      <c r="B58" s="45"/>
      <c r="C58" s="48"/>
      <c r="D58" s="45"/>
      <c r="E58" s="45"/>
      <c r="F58" s="45"/>
      <c r="G58" s="49"/>
      <c r="H58" s="48"/>
      <c r="I58" s="48"/>
      <c r="J58" s="49"/>
    </row>
    <row r="59" customFormat="false" ht="36.55" hidden="false" customHeight="false" outlineLevel="0" collapsed="false">
      <c r="A59" s="47"/>
      <c r="B59" s="45"/>
      <c r="C59" s="48"/>
      <c r="D59" s="45"/>
      <c r="E59" s="45"/>
      <c r="F59" s="45"/>
      <c r="G59" s="49"/>
      <c r="H59" s="48"/>
      <c r="I59" s="48"/>
      <c r="J59" s="49"/>
    </row>
    <row r="60" customFormat="false" ht="17" hidden="false" customHeight="false" outlineLevel="0" collapsed="false">
      <c r="A60" s="47"/>
      <c r="B60" s="45"/>
      <c r="C60" s="48"/>
      <c r="D60" s="45"/>
      <c r="E60" s="45"/>
      <c r="F60" s="45"/>
      <c r="G60" s="49"/>
      <c r="H60" s="48"/>
      <c r="I60" s="48"/>
      <c r="J60" s="49"/>
    </row>
    <row r="61" customFormat="false" ht="17" hidden="false" customHeight="false" outlineLevel="0" collapsed="false">
      <c r="A61" s="52"/>
      <c r="B61" s="53"/>
      <c r="C61" s="52"/>
      <c r="D61" s="53"/>
      <c r="E61" s="52"/>
      <c r="F61" s="53"/>
      <c r="G61" s="54"/>
      <c r="H61" s="54"/>
      <c r="I61" s="54"/>
      <c r="J61" s="54"/>
    </row>
    <row r="62" customFormat="false" ht="17" hidden="false" customHeight="false" outlineLevel="0" collapsed="false">
      <c r="A62" s="52"/>
      <c r="B62" s="53"/>
      <c r="C62" s="52"/>
      <c r="D62" s="53"/>
      <c r="E62" s="52"/>
      <c r="F62" s="53"/>
      <c r="G62" s="54"/>
      <c r="H62" s="54"/>
      <c r="I62" s="54"/>
      <c r="J62" s="54"/>
    </row>
    <row r="63" customFormat="false" ht="17" hidden="false" customHeight="false" outlineLevel="0" collapsed="false">
      <c r="A63" s="52"/>
      <c r="B63" s="53"/>
      <c r="C63" s="52"/>
      <c r="D63" s="53"/>
      <c r="E63" s="52"/>
      <c r="F63" s="53"/>
      <c r="G63" s="54"/>
      <c r="H63" s="54"/>
      <c r="I63" s="54"/>
      <c r="J63" s="54"/>
    </row>
    <row r="64" customFormat="false" ht="17" hidden="false" customHeight="false" outlineLevel="0" collapsed="false">
      <c r="A64" s="52"/>
      <c r="B64" s="53"/>
      <c r="C64" s="52"/>
      <c r="D64" s="53"/>
      <c r="E64" s="52"/>
      <c r="F64" s="53"/>
      <c r="G64" s="54"/>
      <c r="H64" s="54"/>
      <c r="I64" s="54"/>
      <c r="J64" s="54"/>
    </row>
    <row r="65" customFormat="false" ht="17" hidden="false" customHeight="false" outlineLevel="0" collapsed="false">
      <c r="A65" s="52"/>
      <c r="B65" s="53"/>
      <c r="C65" s="52"/>
      <c r="D65" s="53"/>
      <c r="E65" s="52"/>
      <c r="F65" s="53"/>
      <c r="G65" s="54"/>
      <c r="H65" s="54"/>
      <c r="I65" s="54"/>
      <c r="J65" s="54"/>
    </row>
    <row r="66" customFormat="false" ht="17" hidden="false" customHeight="false" outlineLevel="0" collapsed="false">
      <c r="A66" s="52"/>
      <c r="B66" s="53"/>
      <c r="C66" s="52"/>
      <c r="D66" s="53"/>
      <c r="E66" s="52"/>
      <c r="F66" s="53"/>
      <c r="G66" s="54"/>
      <c r="H66" s="54"/>
      <c r="I66" s="54"/>
      <c r="J66" s="54"/>
    </row>
    <row r="67" customFormat="false" ht="17" hidden="false" customHeight="false" outlineLevel="0" collapsed="false">
      <c r="A67" s="52"/>
      <c r="B67" s="53"/>
      <c r="C67" s="52"/>
      <c r="D67" s="53"/>
      <c r="E67" s="52"/>
      <c r="F67" s="53"/>
      <c r="G67" s="54"/>
      <c r="H67" s="54"/>
      <c r="I67" s="54"/>
      <c r="J67" s="54"/>
    </row>
    <row r="81" customFormat="false" ht="36.5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 A1:IV16384"/>
    </sheetView>
  </sheetViews>
  <sheetFormatPr defaultColWidth="9.0546875" defaultRowHeight="15.8" zeroHeight="false" outlineLevelRow="0" outlineLevelCol="0"/>
  <cols>
    <col collapsed="false" customWidth="true" hidden="false" outlineLevel="0" max="1" min="1" style="0" width="21.77"/>
    <col collapsed="false" customWidth="true" hidden="false" outlineLevel="0" max="2" min="2" style="0" width="6.55"/>
    <col collapsed="false" customWidth="true" hidden="false" outlineLevel="0" max="3" min="3" style="0" width="8.55"/>
    <col collapsed="false" customWidth="true" hidden="false" outlineLevel="0" max="4" min="4" style="0" width="6.87"/>
    <col collapsed="false" customWidth="true" hidden="false" outlineLevel="0" max="5" min="5" style="0" width="6.55"/>
    <col collapsed="false" customWidth="true" hidden="false" outlineLevel="0" max="6" min="6" style="0" width="7.76"/>
    <col collapsed="false" customWidth="true" hidden="false" outlineLevel="0" max="7" min="7" style="0" width="7.1"/>
    <col collapsed="false" customWidth="true" hidden="false" outlineLevel="0" max="9" min="9" style="0" width="8.87"/>
    <col collapsed="false" customWidth="true" hidden="false" outlineLevel="0" max="10" min="10" style="0" width="6.21"/>
  </cols>
  <sheetData>
    <row r="1" customFormat="false" ht="15.8" hidden="false" customHeight="false" outlineLevel="0" collapsed="false">
      <c r="A1" s="30" t="s">
        <v>245</v>
      </c>
      <c r="B1" s="31"/>
      <c r="C1" s="31"/>
      <c r="D1" s="31"/>
      <c r="E1" s="31"/>
    </row>
    <row r="2" customFormat="false" ht="47.75" hidden="false" customHeight="false" outlineLevel="0" collapsed="false">
      <c r="A2" s="32"/>
      <c r="B2" s="32"/>
      <c r="C2" s="32"/>
      <c r="D2" s="33"/>
      <c r="E2" s="34" t="s">
        <v>223</v>
      </c>
      <c r="F2" s="34"/>
      <c r="G2" s="35"/>
      <c r="H2" s="35"/>
      <c r="I2" s="35"/>
      <c r="J2" s="35"/>
    </row>
    <row r="3" customFormat="false" ht="25.35" hidden="false" customHeight="false" outlineLevel="0" collapsed="false">
      <c r="A3" s="34" t="s">
        <v>224</v>
      </c>
      <c r="B3" s="36" t="s">
        <v>193</v>
      </c>
      <c r="C3" s="37"/>
      <c r="D3" s="38"/>
      <c r="E3" s="35"/>
      <c r="F3" s="35"/>
      <c r="G3" s="39"/>
      <c r="H3" s="39"/>
      <c r="I3" s="39"/>
      <c r="J3" s="39"/>
    </row>
    <row r="4" customFormat="false" ht="55.95" hidden="false" customHeight="true" outlineLevel="0" collapsed="false">
      <c r="A4" s="40" t="s">
        <v>161</v>
      </c>
      <c r="B4" s="41" t="s">
        <v>162</v>
      </c>
      <c r="C4" s="41" t="s">
        <v>163</v>
      </c>
      <c r="D4" s="41" t="s">
        <v>164</v>
      </c>
      <c r="E4" s="41" t="s">
        <v>165</v>
      </c>
      <c r="F4" s="41" t="s">
        <v>166</v>
      </c>
      <c r="G4" s="41" t="s">
        <v>167</v>
      </c>
      <c r="H4" s="41" t="s">
        <v>168</v>
      </c>
      <c r="I4" s="42" t="s">
        <v>169</v>
      </c>
      <c r="J4" s="41" t="s">
        <v>170</v>
      </c>
      <c r="K4" s="43"/>
    </row>
    <row r="5" customFormat="false" ht="17" hidden="false" customHeight="false" outlineLevel="0" collapsed="false">
      <c r="A5" s="44" t="s">
        <v>171</v>
      </c>
      <c r="B5" s="45" t="n">
        <v>321.8466</v>
      </c>
      <c r="C5" s="44" t="n">
        <v>0</v>
      </c>
      <c r="D5" s="45" t="n">
        <v>5188.71106358041</v>
      </c>
      <c r="E5" s="45" t="n">
        <v>0</v>
      </c>
      <c r="F5" s="45" t="n">
        <v>70</v>
      </c>
      <c r="G5" s="45" t="n">
        <v>0</v>
      </c>
      <c r="H5" s="45" t="n">
        <v>0</v>
      </c>
      <c r="I5" s="45" t="n">
        <v>0</v>
      </c>
      <c r="J5" s="46" t="s">
        <v>172</v>
      </c>
    </row>
    <row r="6" customFormat="false" ht="17" hidden="false" customHeight="false" outlineLevel="0" collapsed="false">
      <c r="A6" s="47" t="s">
        <v>225</v>
      </c>
      <c r="B6" s="45" t="n">
        <v>308.3056</v>
      </c>
      <c r="C6" s="48" t="n">
        <v>167.416</v>
      </c>
      <c r="D6" s="45" t="n">
        <v>4769.62892469968</v>
      </c>
      <c r="E6" s="45" t="n">
        <v>419.082138880724</v>
      </c>
      <c r="F6" s="45" t="n">
        <v>70</v>
      </c>
      <c r="G6" s="49" t="n">
        <v>11.9310437746998</v>
      </c>
      <c r="H6" s="48" t="n">
        <v>370.435763309005</v>
      </c>
      <c r="I6" s="48" t="n">
        <v>213.894636530391</v>
      </c>
      <c r="J6" s="49" t="n">
        <v>2.36637981936139</v>
      </c>
      <c r="K6" s="10"/>
    </row>
    <row r="7" customFormat="false" ht="17" hidden="false" customHeight="false" outlineLevel="0" collapsed="false">
      <c r="A7" s="47" t="s">
        <v>226</v>
      </c>
      <c r="B7" s="45" t="n">
        <v>299.8576</v>
      </c>
      <c r="C7" s="48" t="n">
        <v>114.8928</v>
      </c>
      <c r="D7" s="45" t="n">
        <v>4511.781334896</v>
      </c>
      <c r="E7" s="45" t="n">
        <v>257.847589803685</v>
      </c>
      <c r="F7" s="45" t="n">
        <v>60</v>
      </c>
      <c r="G7" s="49" t="n">
        <v>14.1873895257157</v>
      </c>
      <c r="H7" s="48" t="n">
        <v>227.917059413263</v>
      </c>
      <c r="I7" s="48" t="n">
        <v>113.387804942132</v>
      </c>
      <c r="J7" s="49" t="n">
        <v>1.99003355488281</v>
      </c>
      <c r="K7" s="10"/>
    </row>
    <row r="8" customFormat="false" ht="17" hidden="false" customHeight="false" outlineLevel="0" collapsed="false">
      <c r="A8" s="47" t="s">
        <v>227</v>
      </c>
      <c r="B8" s="45" t="n">
        <v>289.1056</v>
      </c>
      <c r="C8" s="48" t="n">
        <v>182.784</v>
      </c>
      <c r="D8" s="45" t="n">
        <v>4189.10825666563</v>
      </c>
      <c r="E8" s="45" t="n">
        <v>322.673078230371</v>
      </c>
      <c r="F8" s="45" t="n">
        <v>70</v>
      </c>
      <c r="G8" s="49" t="n">
        <v>17.3591297790182</v>
      </c>
      <c r="H8" s="48" t="n">
        <v>285.217710191066</v>
      </c>
      <c r="I8" s="48" t="n">
        <v>109.853264493277</v>
      </c>
      <c r="J8" s="49" t="n">
        <v>1.62642837352898</v>
      </c>
      <c r="K8" s="10"/>
    </row>
    <row r="9" customFormat="false" ht="17" hidden="false" customHeight="false" outlineLevel="0" collapsed="false">
      <c r="A9" s="47" t="s">
        <v>228</v>
      </c>
      <c r="B9" s="45" t="n">
        <v>283.7296</v>
      </c>
      <c r="C9" s="48" t="n">
        <v>109.6704</v>
      </c>
      <c r="D9" s="45" t="n">
        <v>4028.36380896574</v>
      </c>
      <c r="E9" s="45" t="n">
        <v>160.744447699886</v>
      </c>
      <c r="F9" s="45" t="n">
        <v>70</v>
      </c>
      <c r="G9" s="49" t="n">
        <v>21.123279761962</v>
      </c>
      <c r="H9" s="48" t="n">
        <v>142.085492692255</v>
      </c>
      <c r="I9" s="48" t="n">
        <v>35.7818378207637</v>
      </c>
      <c r="J9" s="49" t="n">
        <v>1.33660025954912</v>
      </c>
      <c r="K9" s="10"/>
    </row>
    <row r="10" customFormat="false" ht="17" hidden="false" customHeight="false" outlineLevel="0" collapsed="false">
      <c r="A10" s="47" t="s">
        <v>229</v>
      </c>
      <c r="B10" s="45" t="n">
        <v>267.0096</v>
      </c>
      <c r="C10" s="48" t="n">
        <v>344.6784</v>
      </c>
      <c r="D10" s="45" t="n">
        <v>3535.48083211253</v>
      </c>
      <c r="E10" s="45" t="n">
        <v>492.882976853211</v>
      </c>
      <c r="F10" s="45" t="n">
        <v>60</v>
      </c>
      <c r="G10" s="49" t="n">
        <v>22.8665936112917</v>
      </c>
      <c r="H10" s="48" t="n">
        <v>435.669919601605</v>
      </c>
      <c r="I10" s="48" t="n">
        <v>82.8150162069573</v>
      </c>
      <c r="J10" s="49" t="n">
        <v>1.23469991605681</v>
      </c>
      <c r="K10" s="10"/>
    </row>
    <row r="11" customFormat="false" ht="17" hidden="false" customHeight="false" outlineLevel="0" collapsed="false">
      <c r="A11" s="47" t="s">
        <v>230</v>
      </c>
      <c r="B11" s="45" t="n">
        <v>265.7946</v>
      </c>
      <c r="C11" s="48" t="n">
        <v>44.064</v>
      </c>
      <c r="D11" s="45" t="n">
        <v>3500.39784060944</v>
      </c>
      <c r="E11" s="45" t="n">
        <v>35.0829915030881</v>
      </c>
      <c r="F11" s="45" t="n">
        <v>70</v>
      </c>
      <c r="G11" s="49" t="n">
        <v>39.7730576153052</v>
      </c>
      <c r="H11" s="48" t="n">
        <v>31.0106147003049</v>
      </c>
      <c r="I11" s="48" t="n">
        <v>-12.6747999471266</v>
      </c>
      <c r="J11" s="49" t="n">
        <v>0.709861974541843</v>
      </c>
      <c r="K11" s="10"/>
    </row>
    <row r="12" customFormat="false" ht="17" hidden="false" customHeight="false" outlineLevel="0" collapsed="false">
      <c r="A12" s="47" t="s">
        <v>231</v>
      </c>
      <c r="B12" s="45" t="n">
        <v>256.3866</v>
      </c>
      <c r="C12" s="48" t="n">
        <v>493.5168</v>
      </c>
      <c r="D12" s="45" t="n">
        <v>3229.29340697333</v>
      </c>
      <c r="E12" s="45" t="n">
        <v>271.104433636109</v>
      </c>
      <c r="F12" s="45" t="n">
        <v>70</v>
      </c>
      <c r="G12" s="49" t="n">
        <v>58.1196410449107</v>
      </c>
      <c r="H12" s="48" t="n">
        <v>239.635070295922</v>
      </c>
      <c r="I12" s="48" t="n">
        <v>-253.66412623355</v>
      </c>
      <c r="J12" s="49" t="n">
        <v>0.485780378281247</v>
      </c>
      <c r="K12" s="10"/>
    </row>
    <row r="13" customFormat="false" ht="17" hidden="false" customHeight="false" outlineLevel="0" collapsed="false">
      <c r="A13" s="47" t="s">
        <v>232</v>
      </c>
      <c r="B13" s="45" t="n">
        <v>245.8266</v>
      </c>
      <c r="C13" s="48" t="n">
        <v>613.632</v>
      </c>
      <c r="D13" s="45" t="n">
        <v>2927.13290184588</v>
      </c>
      <c r="E13" s="45" t="n">
        <v>302.160505127455</v>
      </c>
      <c r="F13" s="45" t="n">
        <v>70</v>
      </c>
      <c r="G13" s="49" t="n">
        <v>64.9596551377508</v>
      </c>
      <c r="H13" s="48" t="n">
        <v>267.086203333948</v>
      </c>
      <c r="I13" s="48" t="n">
        <v>-347.428492235875</v>
      </c>
      <c r="J13" s="49" t="n">
        <v>0.434629481214092</v>
      </c>
      <c r="K13" s="10"/>
    </row>
    <row r="14" customFormat="false" ht="17" hidden="false" customHeight="false" outlineLevel="0" collapsed="false">
      <c r="A14" s="47" t="s">
        <v>233</v>
      </c>
      <c r="B14" s="45" t="n">
        <v>232.2856</v>
      </c>
      <c r="C14" s="48" t="n">
        <v>954.2712</v>
      </c>
      <c r="D14" s="45" t="n">
        <v>2545.99906944039</v>
      </c>
      <c r="E14" s="45" t="n">
        <v>381.133832405491</v>
      </c>
      <c r="F14" s="45" t="n">
        <v>70</v>
      </c>
      <c r="G14" s="49" t="n">
        <v>80.3336712562719</v>
      </c>
      <c r="H14" s="48" t="n">
        <v>336.892434755369</v>
      </c>
      <c r="I14" s="48" t="n">
        <v>-621.682306923396</v>
      </c>
      <c r="J14" s="49" t="n">
        <v>0.351451399778556</v>
      </c>
      <c r="K14" s="10"/>
    </row>
    <row r="15" customFormat="false" ht="17" hidden="false" customHeight="false" outlineLevel="0" collapsed="false">
      <c r="A15" s="47" t="s">
        <v>234</v>
      </c>
      <c r="B15" s="45" t="n">
        <v>226.6156</v>
      </c>
      <c r="C15" s="48" t="n">
        <v>649.944</v>
      </c>
      <c r="D15" s="45" t="n">
        <v>2390.77820334017</v>
      </c>
      <c r="E15" s="45" t="n">
        <v>155.220866100213</v>
      </c>
      <c r="F15" s="45" t="n">
        <v>70</v>
      </c>
      <c r="G15" s="49" t="n">
        <v>135.056480219438</v>
      </c>
      <c r="H15" s="48" t="n">
        <v>137.203079493879</v>
      </c>
      <c r="I15" s="48" t="n">
        <v>-519.118062218839</v>
      </c>
      <c r="J15" s="49" t="n">
        <v>0.20904869700805</v>
      </c>
      <c r="K15" s="10"/>
    </row>
    <row r="16" customFormat="false" ht="17" hidden="false" customHeight="false" outlineLevel="0" collapsed="false">
      <c r="A16" s="47" t="s">
        <v>235</v>
      </c>
      <c r="B16" s="45" t="n">
        <v>223.7356</v>
      </c>
      <c r="C16" s="48" t="n">
        <v>352.512</v>
      </c>
      <c r="D16" s="45" t="n">
        <v>2312.99373220041</v>
      </c>
      <c r="E16" s="45" t="n">
        <v>77.7844711397665</v>
      </c>
      <c r="F16" s="45" t="n">
        <v>70</v>
      </c>
      <c r="G16" s="49" t="n">
        <v>146.260974881035</v>
      </c>
      <c r="H16" s="48" t="n">
        <v>68.7553757771757</v>
      </c>
      <c r="I16" s="48" t="n">
        <v>-287.426840367615</v>
      </c>
      <c r="J16" s="49" t="n">
        <v>0.193034274763527</v>
      </c>
      <c r="K16" s="10"/>
    </row>
    <row r="17" customFormat="false" ht="17" hidden="false" customHeight="false" outlineLevel="0" collapsed="false">
      <c r="A17" s="47" t="s">
        <v>236</v>
      </c>
      <c r="B17" s="45" t="n">
        <v>215.2876</v>
      </c>
      <c r="C17" s="48" t="n">
        <v>1108.2368</v>
      </c>
      <c r="D17" s="45" t="n">
        <v>2088.77481160269</v>
      </c>
      <c r="E17" s="45" t="n">
        <v>224.218920597713</v>
      </c>
      <c r="F17" s="45" t="n">
        <v>60</v>
      </c>
      <c r="G17" s="49" t="n">
        <v>168.018269915513</v>
      </c>
      <c r="H17" s="48" t="n">
        <v>198.191951634508</v>
      </c>
      <c r="I17" s="48" t="n">
        <v>-981.258308833161</v>
      </c>
      <c r="J17" s="49" t="n">
        <v>0.168037566548946</v>
      </c>
      <c r="K17" s="10"/>
    </row>
    <row r="18" customFormat="false" ht="17" hidden="false" customHeight="false" outlineLevel="0" collapsed="false">
      <c r="A18" s="47" t="s">
        <v>237</v>
      </c>
      <c r="B18" s="45" t="n">
        <v>204.2086</v>
      </c>
      <c r="C18" s="48" t="n">
        <v>1623.9352</v>
      </c>
      <c r="D18" s="45" t="n">
        <v>1803.29432581307</v>
      </c>
      <c r="E18" s="45" t="n">
        <v>285.480485789627</v>
      </c>
      <c r="F18" s="45" t="n">
        <v>70</v>
      </c>
      <c r="G18" s="49" t="n">
        <v>183.855218567655</v>
      </c>
      <c r="H18" s="48" t="n">
        <v>252.342373611405</v>
      </c>
      <c r="I18" s="48" t="n">
        <v>-1390.90615922403</v>
      </c>
      <c r="J18" s="49" t="n">
        <v>0.153563121201141</v>
      </c>
      <c r="K18" s="10"/>
    </row>
    <row r="19" customFormat="false" ht="17" hidden="false" customHeight="false" outlineLevel="0" collapsed="false">
      <c r="A19" s="47" t="s">
        <v>238</v>
      </c>
      <c r="B19" s="45" t="n">
        <v>202.9776</v>
      </c>
      <c r="C19" s="48" t="n">
        <v>669.664</v>
      </c>
      <c r="D19" s="45" t="n">
        <v>1772.02699794902</v>
      </c>
      <c r="E19" s="45" t="n">
        <v>31.2673278640505</v>
      </c>
      <c r="F19" s="45" t="n">
        <v>70</v>
      </c>
      <c r="G19" s="49" t="n">
        <v>695.145365214144</v>
      </c>
      <c r="H19" s="48" t="n">
        <v>27.6378671133225</v>
      </c>
      <c r="I19" s="48" t="n">
        <v>-652.845107409583</v>
      </c>
      <c r="J19" s="49" t="n">
        <v>0.0406150750982414</v>
      </c>
      <c r="K19" s="10"/>
    </row>
    <row r="20" customFormat="false" ht="36.55" hidden="false" customHeight="false" outlineLevel="0" collapsed="false">
      <c r="A20" s="47"/>
      <c r="B20" s="45"/>
      <c r="C20" s="48"/>
      <c r="D20" s="45"/>
      <c r="E20" s="45"/>
      <c r="F20" s="45"/>
      <c r="G20" s="49"/>
      <c r="H20" s="48"/>
      <c r="I20" s="48"/>
      <c r="J20" s="49"/>
      <c r="K20" s="10"/>
    </row>
    <row r="21" customFormat="false" ht="17" hidden="false" customHeight="false" outlineLevel="0" collapsed="false">
      <c r="A21" s="34" t="s">
        <v>239</v>
      </c>
      <c r="B21" s="36" t="s">
        <v>160</v>
      </c>
      <c r="C21" s="37"/>
      <c r="D21" s="38"/>
      <c r="E21" s="35"/>
      <c r="F21" s="35"/>
      <c r="G21" s="39"/>
      <c r="H21" s="39"/>
      <c r="I21" s="39"/>
      <c r="J21" s="39"/>
      <c r="K21" s="10"/>
    </row>
    <row r="22" customFormat="false" ht="38.8" hidden="false" customHeight="false" outlineLevel="0" collapsed="false">
      <c r="A22" s="40" t="s">
        <v>161</v>
      </c>
      <c r="B22" s="41" t="s">
        <v>162</v>
      </c>
      <c r="C22" s="41" t="s">
        <v>163</v>
      </c>
      <c r="D22" s="41" t="s">
        <v>164</v>
      </c>
      <c r="E22" s="41" t="s">
        <v>165</v>
      </c>
      <c r="F22" s="41" t="s">
        <v>166</v>
      </c>
      <c r="G22" s="41" t="s">
        <v>167</v>
      </c>
      <c r="H22" s="41" t="s">
        <v>168</v>
      </c>
      <c r="I22" s="42" t="s">
        <v>169</v>
      </c>
      <c r="J22" s="41" t="s">
        <v>170</v>
      </c>
      <c r="K22" s="10"/>
    </row>
    <row r="23" customFormat="false" ht="41" hidden="false" customHeight="false" outlineLevel="0" collapsed="false">
      <c r="A23" s="47" t="s">
        <v>171</v>
      </c>
      <c r="B23" s="45" t="n">
        <v>519.737</v>
      </c>
      <c r="C23" s="48" t="n">
        <v>0</v>
      </c>
      <c r="D23" s="45" t="n">
        <v>9366.82229709933</v>
      </c>
      <c r="E23" s="45" t="n">
        <v>0</v>
      </c>
      <c r="F23" s="45" t="n">
        <v>70</v>
      </c>
      <c r="G23" s="49" t="n">
        <v>0</v>
      </c>
      <c r="H23" s="48" t="n">
        <v>0</v>
      </c>
      <c r="I23" s="48" t="n">
        <v>0</v>
      </c>
      <c r="J23" s="49" t="s">
        <v>172</v>
      </c>
      <c r="K23" s="10"/>
    </row>
    <row r="24" customFormat="false" ht="17" hidden="false" customHeight="false" outlineLevel="0" collapsed="false">
      <c r="A24" s="47" t="s">
        <v>225</v>
      </c>
      <c r="B24" s="45" t="n">
        <v>496.395</v>
      </c>
      <c r="C24" s="48" t="n">
        <v>288.592</v>
      </c>
      <c r="D24" s="45" t="n">
        <v>8628.76823908588</v>
      </c>
      <c r="E24" s="45" t="n">
        <v>738.054058013455</v>
      </c>
      <c r="F24" s="45" t="n">
        <v>70</v>
      </c>
      <c r="G24" s="49" t="n">
        <v>11.6558739666184</v>
      </c>
      <c r="H24" s="48" t="n">
        <v>652.38193895287</v>
      </c>
      <c r="I24" s="48" t="n">
        <v>383.052466817171</v>
      </c>
      <c r="J24" s="49" t="n">
        <v>2.42224489499676</v>
      </c>
      <c r="K24" s="10"/>
    </row>
    <row r="25" customFormat="false" ht="17" hidden="false" customHeight="false" outlineLevel="0" collapsed="false">
      <c r="A25" s="47" t="s">
        <v>226</v>
      </c>
      <c r="B25" s="45" t="n">
        <v>478.827</v>
      </c>
      <c r="C25" s="48" t="n">
        <v>238.9248</v>
      </c>
      <c r="D25" s="45" t="n">
        <v>8083.714014064</v>
      </c>
      <c r="E25" s="45" t="n">
        <v>545.054225021878</v>
      </c>
      <c r="F25" s="45" t="n">
        <v>60</v>
      </c>
      <c r="G25" s="49" t="n">
        <v>13.9399491771475</v>
      </c>
      <c r="H25" s="48" t="n">
        <v>481.785213824736</v>
      </c>
      <c r="I25" s="48" t="n">
        <v>243.908590245689</v>
      </c>
      <c r="J25" s="49" t="n">
        <v>2.02535754281311</v>
      </c>
    </row>
    <row r="26" customFormat="false" ht="17" hidden="false" customHeight="false" outlineLevel="0" collapsed="false">
      <c r="A26" s="47" t="s">
        <v>227</v>
      </c>
      <c r="B26" s="45" t="n">
        <v>465.059</v>
      </c>
      <c r="C26" s="48" t="n">
        <v>234.056</v>
      </c>
      <c r="D26" s="45" t="n">
        <v>7661.9440111339</v>
      </c>
      <c r="E26" s="45" t="n">
        <v>421.7700029301</v>
      </c>
      <c r="F26" s="45" t="n">
        <v>70</v>
      </c>
      <c r="G26" s="49" t="n">
        <v>16.9843135166503</v>
      </c>
      <c r="H26" s="48" t="n">
        <v>372.81162445513</v>
      </c>
      <c r="I26" s="48" t="n">
        <v>148.539885099163</v>
      </c>
      <c r="J26" s="49" t="n">
        <v>1.66232101077791</v>
      </c>
    </row>
    <row r="27" customFormat="false" ht="17" hidden="false" customHeight="false" outlineLevel="0" collapsed="false">
      <c r="A27" s="47" t="s">
        <v>228</v>
      </c>
      <c r="B27" s="45" t="n">
        <v>458.175</v>
      </c>
      <c r="C27" s="48" t="n">
        <v>140.4336</v>
      </c>
      <c r="D27" s="45" t="n">
        <v>7451.3754761207</v>
      </c>
      <c r="E27" s="45" t="n">
        <v>210.568535013199</v>
      </c>
      <c r="F27" s="45" t="n">
        <v>70</v>
      </c>
      <c r="G27" s="49" t="n">
        <v>20.6246426036891</v>
      </c>
      <c r="H27" s="48" t="n">
        <v>186.126080688621</v>
      </c>
      <c r="I27" s="48" t="n">
        <v>50.1599395965052</v>
      </c>
      <c r="J27" s="49" t="n">
        <v>1.36891493127338</v>
      </c>
    </row>
    <row r="28" customFormat="false" ht="17" hidden="false" customHeight="false" outlineLevel="0" collapsed="false">
      <c r="A28" s="47" t="s">
        <v>229</v>
      </c>
      <c r="B28" s="45" t="n">
        <v>423.405</v>
      </c>
      <c r="C28" s="48" t="n">
        <v>716.7744</v>
      </c>
      <c r="D28" s="45" t="n">
        <v>6410.87839144443</v>
      </c>
      <c r="E28" s="45" t="n">
        <v>1040.49708467627</v>
      </c>
      <c r="F28" s="45" t="n">
        <v>60</v>
      </c>
      <c r="G28" s="49" t="n">
        <v>22.5096811089543</v>
      </c>
      <c r="H28" s="48" t="n">
        <v>919.717869180169</v>
      </c>
      <c r="I28" s="48" t="n">
        <v>186.452668326923</v>
      </c>
      <c r="J28" s="49" t="n">
        <v>1.25427726300111</v>
      </c>
    </row>
    <row r="29" customFormat="false" ht="17" hidden="false" customHeight="false" outlineLevel="0" collapsed="false">
      <c r="A29" s="47" t="s">
        <v>230</v>
      </c>
      <c r="B29" s="45" t="n">
        <v>421.353</v>
      </c>
      <c r="C29" s="48" t="n">
        <v>74.4192</v>
      </c>
      <c r="D29" s="45" t="n">
        <v>6350.52085262223</v>
      </c>
      <c r="E29" s="45" t="n">
        <v>60.3575388222071</v>
      </c>
      <c r="F29" s="45" t="n">
        <v>70</v>
      </c>
      <c r="G29" s="49" t="n">
        <v>39.0247458853954</v>
      </c>
      <c r="H29" s="48" t="n">
        <v>53.3513335232373</v>
      </c>
      <c r="I29" s="48" t="n">
        <v>-20.391949923073</v>
      </c>
      <c r="J29" s="49" t="n">
        <v>0.723473800323529</v>
      </c>
    </row>
    <row r="30" customFormat="false" ht="17" hidden="false" customHeight="false" outlineLevel="0" collapsed="false">
      <c r="A30" s="47" t="s">
        <v>231</v>
      </c>
      <c r="B30" s="45" t="n">
        <v>409.306</v>
      </c>
      <c r="C30" s="48" t="n">
        <v>631.9512</v>
      </c>
      <c r="D30" s="45" t="n">
        <v>5998.12065631414</v>
      </c>
      <c r="E30" s="45" t="n">
        <v>352.400196308088</v>
      </c>
      <c r="F30" s="45" t="n">
        <v>70</v>
      </c>
      <c r="G30" s="49" t="n">
        <v>57.2381805294168</v>
      </c>
      <c r="H30" s="48" t="n">
        <v>311.49415257419</v>
      </c>
      <c r="I30" s="48" t="n">
        <v>-320.005078948579</v>
      </c>
      <c r="J30" s="49" t="n">
        <v>0.493261332754225</v>
      </c>
    </row>
    <row r="31" customFormat="false" ht="17" hidden="false" customHeight="false" outlineLevel="0" collapsed="false">
      <c r="A31" s="47" t="s">
        <v>232</v>
      </c>
      <c r="B31" s="45" t="n">
        <v>400.484</v>
      </c>
      <c r="C31" s="48" t="n">
        <v>512.6384</v>
      </c>
      <c r="D31" s="45" t="n">
        <v>5741.44775857012</v>
      </c>
      <c r="E31" s="45" t="n">
        <v>256.672897744018</v>
      </c>
      <c r="F31" s="45" t="n">
        <v>70</v>
      </c>
      <c r="G31" s="49" t="n">
        <v>63.8683939814286</v>
      </c>
      <c r="H31" s="48" t="n">
        <v>226.87872370433</v>
      </c>
      <c r="I31" s="48" t="n">
        <v>-286.356995480613</v>
      </c>
      <c r="J31" s="49" t="n">
        <v>0.442055599841396</v>
      </c>
    </row>
    <row r="32" customFormat="false" ht="17" hidden="false" customHeight="false" outlineLevel="0" collapsed="false">
      <c r="A32" s="47" t="s">
        <v>233</v>
      </c>
      <c r="B32" s="45" t="n">
        <v>377.142</v>
      </c>
      <c r="C32" s="48" t="n">
        <v>1644.9744</v>
      </c>
      <c r="D32" s="45" t="n">
        <v>5069.00584822739</v>
      </c>
      <c r="E32" s="45" t="n">
        <v>672.441910342727</v>
      </c>
      <c r="F32" s="45" t="n">
        <v>70</v>
      </c>
      <c r="G32" s="49" t="n">
        <v>78.4645753081182</v>
      </c>
      <c r="H32" s="48" t="n">
        <v>594.385943061323</v>
      </c>
      <c r="I32" s="48" t="n">
        <v>-1057.49699085354</v>
      </c>
      <c r="J32" s="49" t="n">
        <v>0.359823284603263</v>
      </c>
    </row>
    <row r="33" customFormat="false" ht="17" hidden="false" customHeight="false" outlineLevel="0" collapsed="false">
      <c r="A33" s="47" t="s">
        <v>234</v>
      </c>
      <c r="B33" s="45" t="n">
        <v>367.566</v>
      </c>
      <c r="C33" s="48" t="n">
        <v>1097.6832</v>
      </c>
      <c r="D33" s="45" t="n">
        <v>4797.42796366829</v>
      </c>
      <c r="E33" s="45" t="n">
        <v>271.577884559101</v>
      </c>
      <c r="F33" s="45" t="n">
        <v>70</v>
      </c>
      <c r="G33" s="49" t="n">
        <v>130.33175214287</v>
      </c>
      <c r="H33" s="48" t="n">
        <v>240.053563802985</v>
      </c>
      <c r="I33" s="48" t="n">
        <v>-868.088650664724</v>
      </c>
      <c r="J33" s="49" t="n">
        <v>0.216627036375736</v>
      </c>
    </row>
    <row r="34" customFormat="false" ht="17" hidden="false" customHeight="false" outlineLevel="0" collapsed="false">
      <c r="A34" s="47" t="s">
        <v>235</v>
      </c>
      <c r="B34" s="45" t="n">
        <v>365.16</v>
      </c>
      <c r="C34" s="48" t="n">
        <v>294.4944</v>
      </c>
      <c r="D34" s="45" t="n">
        <v>4729.37193085262</v>
      </c>
      <c r="E34" s="45" t="n">
        <v>68.0560328156735</v>
      </c>
      <c r="F34" s="45" t="n">
        <v>70</v>
      </c>
      <c r="G34" s="49" t="n">
        <v>139.607814437157</v>
      </c>
      <c r="H34" s="48" t="n">
        <v>60.1561988091118</v>
      </c>
      <c r="I34" s="48" t="n">
        <v>-237.302875519135</v>
      </c>
      <c r="J34" s="49" t="n">
        <v>0.202233530595638</v>
      </c>
    </row>
    <row r="35" customFormat="false" ht="17" hidden="false" customHeight="false" outlineLevel="0" collapsed="false">
      <c r="A35" s="47" t="s">
        <v>236</v>
      </c>
      <c r="B35" s="45" t="n">
        <v>347.592</v>
      </c>
      <c r="C35" s="48" t="n">
        <v>2304.6288</v>
      </c>
      <c r="D35" s="45" t="n">
        <v>4236.74222092</v>
      </c>
      <c r="E35" s="45" t="n">
        <v>492.629709932622</v>
      </c>
      <c r="F35" s="45" t="n">
        <v>60</v>
      </c>
      <c r="G35" s="49" t="n">
        <v>158.972666328894</v>
      </c>
      <c r="H35" s="48" t="n">
        <v>435.446051494746</v>
      </c>
      <c r="I35" s="48" t="n">
        <v>-2016.4040945369</v>
      </c>
      <c r="J35" s="49" t="n">
        <v>0.1775989663151</v>
      </c>
    </row>
    <row r="36" customFormat="false" ht="17" hidden="false" customHeight="false" outlineLevel="0" collapsed="false">
      <c r="A36" s="47" t="s">
        <v>237</v>
      </c>
      <c r="B36" s="45" t="n">
        <v>328.494</v>
      </c>
      <c r="C36" s="48" t="n">
        <v>2799.3424</v>
      </c>
      <c r="D36" s="45" t="n">
        <v>3712.79491942568</v>
      </c>
      <c r="E36" s="45" t="n">
        <v>523.947301494317</v>
      </c>
      <c r="F36" s="45" t="n">
        <v>70</v>
      </c>
      <c r="G36" s="49" t="n">
        <v>172.619919750235</v>
      </c>
      <c r="H36" s="48" t="n">
        <v>463.128347777143</v>
      </c>
      <c r="I36" s="48" t="n">
        <v>-2368.45521729479</v>
      </c>
      <c r="J36" s="49" t="n">
        <v>0.16355807170585</v>
      </c>
    </row>
    <row r="37" customFormat="false" ht="17" hidden="false" customHeight="false" outlineLevel="0" collapsed="false">
      <c r="A37" s="47" t="s">
        <v>238</v>
      </c>
      <c r="B37" s="45" t="n">
        <v>326.372</v>
      </c>
      <c r="C37" s="48" t="n">
        <v>1154.368</v>
      </c>
      <c r="D37" s="45" t="n">
        <v>3656.22276003514</v>
      </c>
      <c r="E37" s="45" t="n">
        <v>56.57215939054</v>
      </c>
      <c r="F37" s="45" t="n">
        <v>70</v>
      </c>
      <c r="G37" s="49" t="n">
        <v>662.2443877864</v>
      </c>
      <c r="H37" s="48" t="n">
        <v>50.005354801909</v>
      </c>
      <c r="I37" s="48" t="n">
        <v>-1122.92414052634</v>
      </c>
      <c r="J37" s="49" t="n">
        <v>0.0426328735026948</v>
      </c>
    </row>
    <row r="38" customFormat="false" ht="17" hidden="false" customHeight="false" outlineLevel="0" collapsed="false">
      <c r="A38" s="47"/>
      <c r="B38" s="45"/>
      <c r="C38" s="48"/>
      <c r="D38" s="45"/>
      <c r="E38" s="45"/>
      <c r="F38" s="45"/>
      <c r="G38" s="49"/>
      <c r="H38" s="48"/>
      <c r="I38" s="48"/>
      <c r="J38" s="49"/>
    </row>
    <row r="39" customFormat="false" ht="17" hidden="false" customHeight="false" outlineLevel="0" collapsed="false">
      <c r="A39" s="34" t="s">
        <v>240</v>
      </c>
      <c r="B39" s="36" t="s">
        <v>160</v>
      </c>
      <c r="C39" s="37"/>
      <c r="D39" s="38"/>
      <c r="E39" s="35"/>
      <c r="F39" s="35"/>
      <c r="G39" s="39"/>
      <c r="H39" s="39"/>
      <c r="I39" s="39"/>
      <c r="J39" s="39"/>
    </row>
    <row r="40" customFormat="false" ht="38.8" hidden="false" customHeight="false" outlineLevel="0" collapsed="false">
      <c r="A40" s="40" t="s">
        <v>161</v>
      </c>
      <c r="B40" s="41" t="s">
        <v>162</v>
      </c>
      <c r="C40" s="41" t="s">
        <v>163</v>
      </c>
      <c r="D40" s="41" t="s">
        <v>164</v>
      </c>
      <c r="E40" s="41" t="s">
        <v>165</v>
      </c>
      <c r="F40" s="41" t="s">
        <v>166</v>
      </c>
      <c r="G40" s="41" t="s">
        <v>167</v>
      </c>
      <c r="H40" s="41" t="s">
        <v>168</v>
      </c>
      <c r="I40" s="42" t="s">
        <v>169</v>
      </c>
      <c r="J40" s="41" t="s">
        <v>170</v>
      </c>
    </row>
    <row r="41" customFormat="false" ht="17" hidden="false" customHeight="false" outlineLevel="0" collapsed="false">
      <c r="A41" s="47" t="s">
        <v>171</v>
      </c>
      <c r="B41" s="45" t="n">
        <v>459.9492</v>
      </c>
      <c r="C41" s="48" t="n">
        <v>0</v>
      </c>
      <c r="D41" s="45" t="n">
        <v>8895.33056900086</v>
      </c>
      <c r="E41" s="45" t="n">
        <v>0</v>
      </c>
      <c r="F41" s="45" t="n">
        <v>70</v>
      </c>
      <c r="G41" s="49" t="n">
        <v>0</v>
      </c>
      <c r="H41" s="48" t="n">
        <v>0</v>
      </c>
      <c r="I41" s="48" t="n">
        <v>0</v>
      </c>
      <c r="J41" s="49" t="n">
        <v>0</v>
      </c>
    </row>
    <row r="42" customFormat="false" ht="41" hidden="false" customHeight="false" outlineLevel="0" collapsed="false">
      <c r="A42" s="47" t="s">
        <v>241</v>
      </c>
      <c r="B42" s="45" t="n">
        <v>457.1492</v>
      </c>
      <c r="C42" s="48" t="n">
        <v>-548.352</v>
      </c>
      <c r="D42" s="45" t="n">
        <v>8804.29980427775</v>
      </c>
      <c r="E42" s="45" t="n">
        <v>91.0307647231093</v>
      </c>
      <c r="F42" s="45" t="n">
        <v>70</v>
      </c>
      <c r="G42" s="49" t="n">
        <v>-240.614698392972</v>
      </c>
      <c r="H42" s="48" t="n">
        <v>80.4640610665705</v>
      </c>
      <c r="I42" s="48" t="n">
        <v>766.206786650069</v>
      </c>
      <c r="J42" s="49" t="n">
        <v>-0.117338555794527</v>
      </c>
    </row>
    <row r="43" customFormat="false" ht="17" hidden="false" customHeight="false" outlineLevel="0" collapsed="false">
      <c r="A43" s="47" t="s">
        <v>225</v>
      </c>
      <c r="B43" s="45" t="n">
        <v>437.1622</v>
      </c>
      <c r="C43" s="48" t="n">
        <v>247.112</v>
      </c>
      <c r="D43" s="45" t="n">
        <v>8157.36851919138</v>
      </c>
      <c r="E43" s="45" t="n">
        <v>646.931285086371</v>
      </c>
      <c r="F43" s="45" t="n">
        <v>70</v>
      </c>
      <c r="G43" s="49" t="n">
        <v>11.3619590512991</v>
      </c>
      <c r="H43" s="48" t="n">
        <v>571.836549845546</v>
      </c>
      <c r="I43" s="48" t="n">
        <v>341.71237823073</v>
      </c>
      <c r="J43" s="49" t="n">
        <v>2.48490432722857</v>
      </c>
    </row>
    <row r="44" customFormat="false" ht="17" hidden="false" customHeight="false" outlineLevel="0" collapsed="false">
      <c r="A44" s="47" t="s">
        <v>226</v>
      </c>
      <c r="B44" s="45" t="n">
        <v>427.5622</v>
      </c>
      <c r="C44" s="48" t="n">
        <v>130.56</v>
      </c>
      <c r="D44" s="45" t="n">
        <v>7848.7266856139</v>
      </c>
      <c r="E44" s="45" t="n">
        <v>308.641833577484</v>
      </c>
      <c r="F44" s="45" t="n">
        <v>60</v>
      </c>
      <c r="G44" s="49" t="n">
        <v>13.4153549002773</v>
      </c>
      <c r="H44" s="48" t="n">
        <v>272.81518968029</v>
      </c>
      <c r="I44" s="48" t="n">
        <v>143.184503075017</v>
      </c>
      <c r="J44" s="49" t="n">
        <v>2.10455716022715</v>
      </c>
    </row>
    <row r="45" customFormat="false" ht="17" hidden="false" customHeight="false" outlineLevel="0" collapsed="false">
      <c r="A45" s="47" t="s">
        <v>227</v>
      </c>
      <c r="B45" s="45" t="n">
        <v>426.7302</v>
      </c>
      <c r="C45" s="48" t="n">
        <v>14.144</v>
      </c>
      <c r="D45" s="45" t="n">
        <v>7822.15777849404</v>
      </c>
      <c r="E45" s="45" t="n">
        <v>26.5689071198594</v>
      </c>
      <c r="F45" s="45" t="n">
        <v>70</v>
      </c>
      <c r="G45" s="49" t="n">
        <v>16.2501280148414</v>
      </c>
      <c r="H45" s="48" t="n">
        <v>23.4848314354727</v>
      </c>
      <c r="I45" s="48" t="n">
        <v>9.96779943838983</v>
      </c>
      <c r="J45" s="49" t="n">
        <v>1.73742515668684</v>
      </c>
    </row>
    <row r="46" customFormat="false" ht="17" hidden="false" customHeight="false" outlineLevel="0" collapsed="false">
      <c r="A46" s="47" t="s">
        <v>228</v>
      </c>
      <c r="B46" s="45" t="n">
        <v>426.3142</v>
      </c>
      <c r="C46" s="48" t="n">
        <v>8.4864</v>
      </c>
      <c r="D46" s="45" t="n">
        <v>7808.87332493411</v>
      </c>
      <c r="E46" s="45" t="n">
        <v>13.2844535599306</v>
      </c>
      <c r="F46" s="45" t="n">
        <v>70</v>
      </c>
      <c r="G46" s="49" t="n">
        <v>19.7110865786117</v>
      </c>
      <c r="H46" s="48" t="n">
        <v>11.7424157177372</v>
      </c>
      <c r="I46" s="48" t="n">
        <v>3.54446836196725</v>
      </c>
      <c r="J46" s="49" t="n">
        <v>1.43236046880352</v>
      </c>
    </row>
    <row r="47" customFormat="false" ht="17" hidden="false" customHeight="false" outlineLevel="0" collapsed="false">
      <c r="A47" s="47" t="s">
        <v>229</v>
      </c>
      <c r="B47" s="45" t="n">
        <v>407.3142</v>
      </c>
      <c r="C47" s="48" t="n">
        <v>391.68</v>
      </c>
      <c r="D47" s="45" t="n">
        <v>7204.2075763258</v>
      </c>
      <c r="E47" s="45" t="n">
        <v>604.665748608305</v>
      </c>
      <c r="F47" s="45" t="n">
        <v>60</v>
      </c>
      <c r="G47" s="49" t="n">
        <v>21.103296582876</v>
      </c>
      <c r="H47" s="48" t="n">
        <v>534.477128351869</v>
      </c>
      <c r="I47" s="48" t="n">
        <v>134.977356378657</v>
      </c>
      <c r="J47" s="49" t="n">
        <v>1.33786591594778</v>
      </c>
    </row>
    <row r="48" customFormat="false" ht="17" hidden="false" customHeight="false" outlineLevel="0" collapsed="false">
      <c r="A48" s="47" t="s">
        <v>242</v>
      </c>
      <c r="B48" s="45" t="n">
        <v>398.9142</v>
      </c>
      <c r="C48" s="48" t="n">
        <v>319.872</v>
      </c>
      <c r="D48" s="45" t="n">
        <v>6938.47270084963</v>
      </c>
      <c r="E48" s="45" t="n">
        <v>265.734875476176</v>
      </c>
      <c r="F48" s="45" t="n">
        <v>70</v>
      </c>
      <c r="G48" s="49" t="n">
        <v>38.0740445365745</v>
      </c>
      <c r="H48" s="48" t="n">
        <v>234.888801745992</v>
      </c>
      <c r="I48" s="48" t="n">
        <v>-81.8698121639205</v>
      </c>
      <c r="J48" s="49" t="n">
        <v>0.74153879778245</v>
      </c>
    </row>
    <row r="49" customFormat="false" ht="17" hidden="false" customHeight="false" outlineLevel="0" collapsed="false">
      <c r="A49" s="47" t="s">
        <v>243</v>
      </c>
      <c r="B49" s="45" t="n">
        <v>382.1142</v>
      </c>
      <c r="C49" s="48" t="n">
        <v>641.648</v>
      </c>
      <c r="D49" s="45" t="n">
        <v>6410.44158980373</v>
      </c>
      <c r="E49" s="45" t="n">
        <v>528.031111045902</v>
      </c>
      <c r="F49" s="45" t="n">
        <v>70</v>
      </c>
      <c r="G49" s="49" t="n">
        <v>38.4460707461602</v>
      </c>
      <c r="H49" s="48" t="n">
        <v>466.738115333667</v>
      </c>
      <c r="I49" s="48" t="n">
        <v>-168.830344110629</v>
      </c>
      <c r="J49" s="49" t="n">
        <v>0.734363243484039</v>
      </c>
    </row>
    <row r="50" customFormat="false" ht="17" hidden="false" customHeight="false" outlineLevel="0" collapsed="false">
      <c r="A50" s="47" t="s">
        <v>244</v>
      </c>
      <c r="B50" s="45" t="n">
        <v>380.4342</v>
      </c>
      <c r="C50" s="48" t="n">
        <v>76.1600000000004</v>
      </c>
      <c r="D50" s="45" t="n">
        <v>6357.95451098746</v>
      </c>
      <c r="E50" s="45" t="n">
        <v>52.4870788162698</v>
      </c>
      <c r="F50" s="45" t="n">
        <v>70</v>
      </c>
      <c r="G50" s="49" t="n">
        <v>46.1127838783871</v>
      </c>
      <c r="H50" s="48" t="n">
        <v>46.3944637609537</v>
      </c>
      <c r="I50" s="48" t="n">
        <v>-29.3803031530929</v>
      </c>
      <c r="J50" s="49" t="n">
        <v>0.612267983794398</v>
      </c>
    </row>
    <row r="51" customFormat="false" ht="17" hidden="false" customHeight="false" outlineLevel="0" collapsed="false">
      <c r="A51" s="47" t="s">
        <v>231</v>
      </c>
      <c r="B51" s="45" t="n">
        <v>379.7062</v>
      </c>
      <c r="C51" s="48" t="n">
        <v>38.1888</v>
      </c>
      <c r="D51" s="45" t="n">
        <v>6335.28930618223</v>
      </c>
      <c r="E51" s="45" t="n">
        <v>22.6652048052219</v>
      </c>
      <c r="F51" s="45" t="n">
        <v>70</v>
      </c>
      <c r="G51" s="49" t="n">
        <v>53.7155211618082</v>
      </c>
      <c r="H51" s="48" t="n">
        <v>20.0342645596903</v>
      </c>
      <c r="I51" s="48" t="n">
        <v>-18.0819976698554</v>
      </c>
      <c r="J51" s="49" t="n">
        <v>0.525609369539934</v>
      </c>
    </row>
    <row r="52" customFormat="false" ht="17" hidden="false" customHeight="false" outlineLevel="0" collapsed="false">
      <c r="A52" s="47" t="s">
        <v>232</v>
      </c>
      <c r="B52" s="45" t="n">
        <v>366.5282</v>
      </c>
      <c r="C52" s="48" t="n">
        <v>765.7616</v>
      </c>
      <c r="D52" s="45" t="n">
        <v>5927.80176091414</v>
      </c>
      <c r="E52" s="45" t="n">
        <v>407.487545268097</v>
      </c>
      <c r="F52" s="45" t="n">
        <v>70</v>
      </c>
      <c r="G52" s="49" t="n">
        <v>60.0320962968366</v>
      </c>
      <c r="H52" s="48" t="n">
        <v>360.187051334254</v>
      </c>
      <c r="I52" s="48" t="n">
        <v>-405.671759125904</v>
      </c>
      <c r="J52" s="49" t="n">
        <v>0.470304769514683</v>
      </c>
    </row>
    <row r="53" customFormat="false" ht="17" hidden="false" customHeight="false" outlineLevel="0" collapsed="false">
      <c r="A53" s="47" t="s">
        <v>233</v>
      </c>
      <c r="B53" s="45" t="n">
        <v>346.5412</v>
      </c>
      <c r="C53" s="48" t="n">
        <v>1408.5384</v>
      </c>
      <c r="D53" s="45" t="n">
        <v>5314.18144740697</v>
      </c>
      <c r="E53" s="45" t="n">
        <v>613.620313507163</v>
      </c>
      <c r="F53" s="45" t="n">
        <v>70</v>
      </c>
      <c r="G53" s="49" t="n">
        <v>73.5621685753499</v>
      </c>
      <c r="H53" s="48" t="n">
        <v>542.392261867863</v>
      </c>
      <c r="I53" s="48" t="n">
        <v>-870.812578932848</v>
      </c>
      <c r="J53" s="49" t="n">
        <v>0.38380300308096</v>
      </c>
    </row>
    <row r="54" customFormat="false" ht="17" hidden="false" customHeight="false" outlineLevel="0" collapsed="false">
      <c r="A54" s="47" t="s">
        <v>235</v>
      </c>
      <c r="B54" s="45" t="n">
        <v>342.9472</v>
      </c>
      <c r="C54" s="48" t="n">
        <v>439.9056</v>
      </c>
      <c r="D54" s="45" t="n">
        <v>5204.24485203633</v>
      </c>
      <c r="E54" s="45" t="n">
        <v>109.936595370646</v>
      </c>
      <c r="F54" s="45" t="n">
        <v>70</v>
      </c>
      <c r="G54" s="49" t="n">
        <v>129.017707677922</v>
      </c>
      <c r="H54" s="48" t="n">
        <v>97.1753335288506</v>
      </c>
      <c r="I54" s="48" t="n">
        <v>-346.885499299706</v>
      </c>
      <c r="J54" s="49" t="n">
        <v>0.218833381250646</v>
      </c>
    </row>
    <row r="55" customFormat="false" ht="17" hidden="false" customHeight="false" outlineLevel="0" collapsed="false">
      <c r="A55" s="47" t="s">
        <v>236</v>
      </c>
      <c r="B55" s="45" t="n">
        <v>333.3472</v>
      </c>
      <c r="C55" s="48" t="n">
        <v>1259.36</v>
      </c>
      <c r="D55" s="45" t="n">
        <v>4913.74896454731</v>
      </c>
      <c r="E55" s="45" t="n">
        <v>290.495887489022</v>
      </c>
      <c r="F55" s="45" t="n">
        <v>60</v>
      </c>
      <c r="G55" s="49" t="n">
        <v>147.239370824919</v>
      </c>
      <c r="H55" s="48" t="n">
        <v>256.775595608835</v>
      </c>
      <c r="I55" s="48" t="n">
        <v>-1082.32994248654</v>
      </c>
      <c r="J55" s="49" t="n">
        <v>0.1917515746922</v>
      </c>
    </row>
    <row r="56" customFormat="false" ht="17" hidden="false" customHeight="false" outlineLevel="0" collapsed="false">
      <c r="A56" s="47" t="s">
        <v>237</v>
      </c>
      <c r="B56" s="45" t="n">
        <v>316.9942</v>
      </c>
      <c r="C56" s="48" t="n">
        <v>2396.9864</v>
      </c>
      <c r="D56" s="45" t="n">
        <v>4428.13343685907</v>
      </c>
      <c r="E56" s="45" t="n">
        <v>485.615527688236</v>
      </c>
      <c r="F56" s="45" t="n">
        <v>70</v>
      </c>
      <c r="G56" s="49" t="n">
        <v>159.395755655347</v>
      </c>
      <c r="H56" s="48" t="n">
        <v>429.246064159025</v>
      </c>
      <c r="I56" s="48" t="n">
        <v>-1994.12647645406</v>
      </c>
      <c r="J56" s="49" t="n">
        <v>0.177127559615919</v>
      </c>
    </row>
    <row r="57" customFormat="false" ht="17" hidden="false" customHeight="false" outlineLevel="0" collapsed="false">
      <c r="A57" s="47" t="s">
        <v>238</v>
      </c>
      <c r="B57" s="45" t="n">
        <v>315.1772</v>
      </c>
      <c r="C57" s="48" t="n">
        <v>988.448</v>
      </c>
      <c r="D57" s="45" t="n">
        <v>4374.84257837679</v>
      </c>
      <c r="E57" s="45" t="n">
        <v>53.2908584822781</v>
      </c>
      <c r="F57" s="45" t="n">
        <v>70</v>
      </c>
      <c r="G57" s="49" t="n">
        <v>601.878208881613</v>
      </c>
      <c r="H57" s="48" t="n">
        <v>47.1049419858319</v>
      </c>
      <c r="I57" s="48" t="n">
        <v>-957.076523161744</v>
      </c>
      <c r="J57" s="49" t="n">
        <v>0.0469087944965298</v>
      </c>
    </row>
    <row r="58" customFormat="false" ht="17" hidden="false" customHeight="false" outlineLevel="0" collapsed="false">
      <c r="A58" s="47"/>
      <c r="B58" s="45"/>
      <c r="C58" s="48"/>
      <c r="D58" s="45"/>
      <c r="E58" s="45"/>
      <c r="F58" s="45"/>
      <c r="G58" s="49"/>
      <c r="H58" s="48"/>
      <c r="I58" s="48"/>
      <c r="J58" s="49"/>
    </row>
    <row r="59" customFormat="false" ht="36.55" hidden="false" customHeight="false" outlineLevel="0" collapsed="false">
      <c r="A59" s="47"/>
      <c r="B59" s="45"/>
      <c r="C59" s="48"/>
      <c r="D59" s="45"/>
      <c r="E59" s="45"/>
      <c r="F59" s="45"/>
      <c r="G59" s="49"/>
      <c r="H59" s="48"/>
      <c r="I59" s="48"/>
      <c r="J59" s="49"/>
    </row>
    <row r="60" customFormat="false" ht="17" hidden="false" customHeight="false" outlineLevel="0" collapsed="false">
      <c r="A60" s="47"/>
      <c r="B60" s="45"/>
      <c r="C60" s="48"/>
      <c r="D60" s="45"/>
      <c r="E60" s="45"/>
      <c r="F60" s="45"/>
      <c r="G60" s="49"/>
      <c r="H60" s="48"/>
      <c r="I60" s="48"/>
      <c r="J60" s="49"/>
    </row>
    <row r="61" customFormat="false" ht="17" hidden="false" customHeight="false" outlineLevel="0" collapsed="false">
      <c r="A61" s="52"/>
      <c r="B61" s="53"/>
      <c r="C61" s="52"/>
      <c r="D61" s="53"/>
      <c r="E61" s="52"/>
      <c r="F61" s="53"/>
      <c r="G61" s="54"/>
      <c r="H61" s="54"/>
      <c r="I61" s="54"/>
      <c r="J61" s="54"/>
    </row>
    <row r="62" customFormat="false" ht="17" hidden="false" customHeight="false" outlineLevel="0" collapsed="false">
      <c r="A62" s="52"/>
      <c r="B62" s="53"/>
      <c r="C62" s="52"/>
      <c r="D62" s="53"/>
      <c r="E62" s="52"/>
      <c r="F62" s="53"/>
      <c r="G62" s="54"/>
      <c r="H62" s="54"/>
      <c r="I62" s="54"/>
      <c r="J62" s="54"/>
    </row>
    <row r="63" customFormat="false" ht="17" hidden="false" customHeight="false" outlineLevel="0" collapsed="false">
      <c r="A63" s="52"/>
      <c r="B63" s="53"/>
      <c r="C63" s="52"/>
      <c r="D63" s="53"/>
      <c r="E63" s="52"/>
      <c r="F63" s="53"/>
      <c r="G63" s="54"/>
      <c r="H63" s="54"/>
      <c r="I63" s="54"/>
      <c r="J63" s="54"/>
    </row>
    <row r="64" customFormat="false" ht="17" hidden="false" customHeight="false" outlineLevel="0" collapsed="false">
      <c r="A64" s="52"/>
      <c r="B64" s="53"/>
      <c r="C64" s="52"/>
      <c r="D64" s="53"/>
      <c r="E64" s="52"/>
      <c r="F64" s="53"/>
      <c r="G64" s="54"/>
      <c r="H64" s="54"/>
      <c r="I64" s="54"/>
      <c r="J64" s="54"/>
    </row>
    <row r="65" customFormat="false" ht="17" hidden="false" customHeight="false" outlineLevel="0" collapsed="false">
      <c r="A65" s="52"/>
      <c r="B65" s="53"/>
      <c r="C65" s="52"/>
      <c r="D65" s="53"/>
      <c r="E65" s="52"/>
      <c r="F65" s="53"/>
      <c r="G65" s="54"/>
      <c r="H65" s="54"/>
      <c r="I65" s="54"/>
      <c r="J65" s="54"/>
    </row>
    <row r="66" customFormat="false" ht="17" hidden="false" customHeight="false" outlineLevel="0" collapsed="false">
      <c r="A66" s="52"/>
      <c r="B66" s="53"/>
      <c r="C66" s="52"/>
      <c r="D66" s="53"/>
      <c r="E66" s="52"/>
      <c r="F66" s="53"/>
      <c r="G66" s="54"/>
      <c r="H66" s="54"/>
      <c r="I66" s="54"/>
      <c r="J66" s="54"/>
    </row>
    <row r="67" customFormat="false" ht="17" hidden="false" customHeight="false" outlineLevel="0" collapsed="false">
      <c r="A67" s="52"/>
      <c r="B67" s="53"/>
      <c r="C67" s="52"/>
      <c r="D67" s="53"/>
      <c r="E67" s="52"/>
      <c r="F67" s="53"/>
      <c r="G67" s="54"/>
      <c r="H67" s="54"/>
      <c r="I67" s="54"/>
      <c r="J67" s="54"/>
    </row>
    <row r="81" customFormat="false" ht="36.5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 B19"/>
    </sheetView>
  </sheetViews>
  <sheetFormatPr defaultColWidth="9.0546875" defaultRowHeight="15.8" zeroHeight="false" outlineLevelRow="0" outlineLevelCol="0"/>
  <cols>
    <col collapsed="false" customWidth="true" hidden="false" outlineLevel="0" max="1" min="1" style="0" width="21.77"/>
    <col collapsed="false" customWidth="true" hidden="false" outlineLevel="0" max="2" min="2" style="0" width="6.55"/>
    <col collapsed="false" customWidth="true" hidden="false" outlineLevel="0" max="3" min="3" style="0" width="8.55"/>
    <col collapsed="false" customWidth="true" hidden="false" outlineLevel="0" max="4" min="4" style="0" width="6.87"/>
    <col collapsed="false" customWidth="true" hidden="false" outlineLevel="0" max="5" min="5" style="0" width="6.55"/>
    <col collapsed="false" customWidth="true" hidden="false" outlineLevel="0" max="6" min="6" style="0" width="7.76"/>
    <col collapsed="false" customWidth="true" hidden="false" outlineLevel="0" max="7" min="7" style="0" width="7.1"/>
    <col collapsed="false" customWidth="true" hidden="false" outlineLevel="0" max="9" min="9" style="0" width="9.77"/>
    <col collapsed="false" customWidth="true" hidden="false" outlineLevel="0" max="10" min="10" style="0" width="6.21"/>
  </cols>
  <sheetData>
    <row r="1" customFormat="false" ht="15.8" hidden="false" customHeight="false" outlineLevel="0" collapsed="false">
      <c r="A1" s="30" t="s">
        <v>245</v>
      </c>
      <c r="B1" s="31"/>
      <c r="C1" s="31"/>
      <c r="D1" s="31"/>
      <c r="E1" s="31"/>
    </row>
    <row r="2" customFormat="false" ht="47.75" hidden="false" customHeight="false" outlineLevel="0" collapsed="false">
      <c r="A2" s="32"/>
      <c r="B2" s="32"/>
      <c r="C2" s="32"/>
      <c r="D2" s="33"/>
      <c r="E2" s="34" t="s">
        <v>223</v>
      </c>
      <c r="F2" s="34"/>
      <c r="G2" s="35"/>
      <c r="H2" s="35"/>
      <c r="I2" s="35"/>
      <c r="J2" s="35"/>
    </row>
    <row r="3" customFormat="false" ht="25.35" hidden="false" customHeight="false" outlineLevel="0" collapsed="false">
      <c r="A3" s="34" t="s">
        <v>224</v>
      </c>
      <c r="B3" s="36" t="s">
        <v>195</v>
      </c>
      <c r="C3" s="37"/>
      <c r="D3" s="38"/>
      <c r="E3" s="35"/>
      <c r="F3" s="35"/>
      <c r="G3" s="39"/>
      <c r="H3" s="39"/>
      <c r="I3" s="39"/>
      <c r="J3" s="39"/>
    </row>
    <row r="4" customFormat="false" ht="38.8" hidden="false" customHeight="false" outlineLevel="0" collapsed="false">
      <c r="A4" s="40" t="s">
        <v>161</v>
      </c>
      <c r="B4" s="41" t="s">
        <v>162</v>
      </c>
      <c r="C4" s="41" t="s">
        <v>163</v>
      </c>
      <c r="D4" s="41" t="s">
        <v>164</v>
      </c>
      <c r="E4" s="41" t="s">
        <v>165</v>
      </c>
      <c r="F4" s="41" t="s">
        <v>166</v>
      </c>
      <c r="G4" s="41" t="s">
        <v>167</v>
      </c>
      <c r="H4" s="41" t="s">
        <v>168</v>
      </c>
      <c r="I4" s="42" t="s">
        <v>169</v>
      </c>
      <c r="J4" s="41" t="s">
        <v>170</v>
      </c>
      <c r="K4" s="43"/>
    </row>
    <row r="5" customFormat="false" ht="17" hidden="false" customHeight="false" outlineLevel="0" collapsed="false">
      <c r="A5" s="44" t="s">
        <v>171</v>
      </c>
      <c r="B5" s="45" t="n">
        <v>321.8466</v>
      </c>
      <c r="C5" s="44" t="n">
        <v>0</v>
      </c>
      <c r="D5" s="45" t="n">
        <v>8122.00981189573</v>
      </c>
      <c r="E5" s="45" t="n">
        <v>0</v>
      </c>
      <c r="F5" s="45" t="n">
        <v>70</v>
      </c>
      <c r="G5" s="45" t="n">
        <v>0</v>
      </c>
      <c r="H5" s="45" t="n">
        <v>0</v>
      </c>
      <c r="I5" s="45" t="n">
        <v>0</v>
      </c>
      <c r="J5" s="46" t="s">
        <v>172</v>
      </c>
    </row>
    <row r="6" customFormat="false" ht="17" hidden="false" customHeight="false" outlineLevel="0" collapsed="false">
      <c r="A6" s="47" t="s">
        <v>225</v>
      </c>
      <c r="B6" s="45" t="n">
        <v>308.3056</v>
      </c>
      <c r="C6" s="48" t="n">
        <v>167.416</v>
      </c>
      <c r="D6" s="45" t="n">
        <v>7555.58116847348</v>
      </c>
      <c r="E6" s="45" t="n">
        <v>566.428643422242</v>
      </c>
      <c r="F6" s="45" t="n">
        <v>70</v>
      </c>
      <c r="G6" s="49" t="n">
        <v>8.5530387965848</v>
      </c>
      <c r="H6" s="48" t="n">
        <v>500.678524373766</v>
      </c>
      <c r="I6" s="48" t="n">
        <v>349.002647815635</v>
      </c>
      <c r="J6" s="49" t="n">
        <v>3.30097663343238</v>
      </c>
      <c r="K6" s="10"/>
    </row>
    <row r="7" customFormat="false" ht="17" hidden="false" customHeight="false" outlineLevel="0" collapsed="false">
      <c r="A7" s="47" t="s">
        <v>226</v>
      </c>
      <c r="B7" s="45" t="n">
        <v>299.8576</v>
      </c>
      <c r="C7" s="48" t="n">
        <v>114.8928</v>
      </c>
      <c r="D7" s="45" t="n">
        <v>7204.4418540873</v>
      </c>
      <c r="E7" s="45" t="n">
        <v>351.139314386184</v>
      </c>
      <c r="F7" s="45" t="n">
        <v>60</v>
      </c>
      <c r="G7" s="49" t="n">
        <v>10.1378357794077</v>
      </c>
      <c r="H7" s="48" t="n">
        <v>310.37963178256</v>
      </c>
      <c r="I7" s="48" t="n">
        <v>198.930786438229</v>
      </c>
      <c r="J7" s="49" t="n">
        <v>2.7849515248329</v>
      </c>
      <c r="K7" s="10"/>
    </row>
    <row r="8" customFormat="false" ht="17" hidden="false" customHeight="false" outlineLevel="0" collapsed="false">
      <c r="A8" s="47" t="s">
        <v>227</v>
      </c>
      <c r="B8" s="45" t="n">
        <v>289.1056</v>
      </c>
      <c r="C8" s="48" t="n">
        <v>182.784</v>
      </c>
      <c r="D8" s="45" t="n">
        <v>6761.35325402873</v>
      </c>
      <c r="E8" s="45" t="n">
        <v>443.088600058572</v>
      </c>
      <c r="F8" s="45" t="n">
        <v>70</v>
      </c>
      <c r="G8" s="49" t="n">
        <v>12.3549234959648</v>
      </c>
      <c r="H8" s="48" t="n">
        <v>391.655593375052</v>
      </c>
      <c r="I8" s="48" t="n">
        <v>220.267162902689</v>
      </c>
      <c r="J8" s="49" t="n">
        <v>2.28519271864274</v>
      </c>
      <c r="K8" s="10"/>
    </row>
    <row r="9" customFormat="false" ht="17" hidden="false" customHeight="false" outlineLevel="0" collapsed="false">
      <c r="A9" s="47" t="s">
        <v>228</v>
      </c>
      <c r="B9" s="45" t="n">
        <v>283.7296</v>
      </c>
      <c r="C9" s="48" t="n">
        <v>109.6704</v>
      </c>
      <c r="D9" s="45" t="n">
        <v>6541.2097556402</v>
      </c>
      <c r="E9" s="45" t="n">
        <v>220.14349838853</v>
      </c>
      <c r="F9" s="45" t="n">
        <v>70</v>
      </c>
      <c r="G9" s="49" t="n">
        <v>15.139233604117</v>
      </c>
      <c r="H9" s="48" t="n">
        <v>194.589597831273</v>
      </c>
      <c r="I9" s="48" t="n">
        <v>90.2472466144651</v>
      </c>
      <c r="J9" s="49" t="n">
        <v>1.86491482664546</v>
      </c>
      <c r="K9" s="10"/>
    </row>
    <row r="10" customFormat="false" ht="17" hidden="false" customHeight="false" outlineLevel="0" collapsed="false">
      <c r="A10" s="47" t="s">
        <v>229</v>
      </c>
      <c r="B10" s="45" t="n">
        <v>267.0096</v>
      </c>
      <c r="C10" s="48" t="n">
        <v>344.6784</v>
      </c>
      <c r="D10" s="45" t="n">
        <v>5861.42252798127</v>
      </c>
      <c r="E10" s="45" t="n">
        <v>679.78722765893</v>
      </c>
      <c r="F10" s="45" t="n">
        <v>60</v>
      </c>
      <c r="G10" s="49" t="n">
        <v>16.2895577253598</v>
      </c>
      <c r="H10" s="48" t="n">
        <v>600.878627846315</v>
      </c>
      <c r="I10" s="48" t="n">
        <v>254.195139226465</v>
      </c>
      <c r="J10" s="49" t="n">
        <v>1.73321962992359</v>
      </c>
      <c r="K10" s="10"/>
    </row>
    <row r="11" customFormat="false" ht="17" hidden="false" customHeight="false" outlineLevel="0" collapsed="false">
      <c r="A11" s="47" t="s">
        <v>230</v>
      </c>
      <c r="B11" s="45" t="n">
        <v>265.7946</v>
      </c>
      <c r="C11" s="48" t="n">
        <v>44.064</v>
      </c>
      <c r="D11" s="45" t="n">
        <v>5812.28498036918</v>
      </c>
      <c r="E11" s="45" t="n">
        <v>49.1375476120829</v>
      </c>
      <c r="F11" s="45" t="n">
        <v>70</v>
      </c>
      <c r="G11" s="49" t="n">
        <v>28.0953173459942</v>
      </c>
      <c r="H11" s="48" t="n">
        <v>43.4337407111382</v>
      </c>
      <c r="I11" s="48" t="n">
        <v>0.212395041476334</v>
      </c>
      <c r="J11" s="49" t="n">
        <v>1.00491412375495</v>
      </c>
      <c r="K11" s="10"/>
    </row>
    <row r="12" customFormat="false" ht="17" hidden="false" customHeight="false" outlineLevel="0" collapsed="false">
      <c r="A12" s="47" t="s">
        <v>231</v>
      </c>
      <c r="B12" s="45" t="n">
        <v>256.3866</v>
      </c>
      <c r="C12" s="48" t="n">
        <v>493.5168</v>
      </c>
      <c r="D12" s="45" t="n">
        <v>5433.50717023147</v>
      </c>
      <c r="E12" s="45" t="n">
        <v>378.777810137714</v>
      </c>
      <c r="F12" s="45" t="n">
        <v>70</v>
      </c>
      <c r="G12" s="49" t="n">
        <v>41.298440917417</v>
      </c>
      <c r="H12" s="48" t="n">
        <v>334.809895734575</v>
      </c>
      <c r="I12" s="48" t="n">
        <v>-154.934020998438</v>
      </c>
      <c r="J12" s="49" t="n">
        <v>0.683642786148375</v>
      </c>
      <c r="K12" s="10"/>
    </row>
    <row r="13" customFormat="false" ht="17" hidden="false" customHeight="false" outlineLevel="0" collapsed="false">
      <c r="A13" s="47" t="s">
        <v>232</v>
      </c>
      <c r="B13" s="45" t="n">
        <v>245.8266</v>
      </c>
      <c r="C13" s="48" t="n">
        <v>613.632</v>
      </c>
      <c r="D13" s="45" t="n">
        <v>5013.64206270143</v>
      </c>
      <c r="E13" s="45" t="n">
        <v>419.865107530045</v>
      </c>
      <c r="F13" s="45" t="n">
        <v>70</v>
      </c>
      <c r="G13" s="49" t="n">
        <v>46.4532604717408</v>
      </c>
      <c r="H13" s="48" t="n">
        <v>371.127846226289</v>
      </c>
      <c r="I13" s="48" t="n">
        <v>-239.500345253459</v>
      </c>
      <c r="J13" s="49" t="n">
        <v>0.607780399602788</v>
      </c>
      <c r="K13" s="10"/>
    </row>
    <row r="14" customFormat="false" ht="17" hidden="false" customHeight="false" outlineLevel="0" collapsed="false">
      <c r="A14" s="47" t="s">
        <v>233</v>
      </c>
      <c r="B14" s="45" t="n">
        <v>232.2856</v>
      </c>
      <c r="C14" s="48" t="n">
        <v>954.2712</v>
      </c>
      <c r="D14" s="45" t="n">
        <v>4485.9484559039</v>
      </c>
      <c r="E14" s="45" t="n">
        <v>527.693606797529</v>
      </c>
      <c r="F14" s="45" t="n">
        <v>70</v>
      </c>
      <c r="G14" s="49" t="n">
        <v>57.7291597169784</v>
      </c>
      <c r="H14" s="48" t="n">
        <v>466.439788031529</v>
      </c>
      <c r="I14" s="48" t="n">
        <v>-487.295679183104</v>
      </c>
      <c r="J14" s="49" t="n">
        <v>0.489066207628577</v>
      </c>
      <c r="K14" s="10"/>
    </row>
    <row r="15" customFormat="false" ht="17" hidden="false" customHeight="false" outlineLevel="0" collapsed="false">
      <c r="A15" s="47" t="s">
        <v>234</v>
      </c>
      <c r="B15" s="45" t="n">
        <v>226.6156</v>
      </c>
      <c r="C15" s="48" t="n">
        <v>649.944</v>
      </c>
      <c r="D15" s="45" t="n">
        <v>4269.33990858482</v>
      </c>
      <c r="E15" s="45" t="n">
        <v>216.608547319079</v>
      </c>
      <c r="F15" s="45" t="n">
        <v>70</v>
      </c>
      <c r="G15" s="49" t="n">
        <v>96.4820672280529</v>
      </c>
      <c r="H15" s="48" t="n">
        <v>191.464978153686</v>
      </c>
      <c r="I15" s="48" t="n">
        <v>-462.829197775548</v>
      </c>
      <c r="J15" s="49" t="n">
        <v>0.292628278223272</v>
      </c>
      <c r="K15" s="10"/>
    </row>
    <row r="16" customFormat="false" ht="17" hidden="false" customHeight="false" outlineLevel="0" collapsed="false">
      <c r="A16" s="47" t="s">
        <v>235</v>
      </c>
      <c r="B16" s="45" t="n">
        <v>223.7356</v>
      </c>
      <c r="C16" s="48" t="n">
        <v>352.512</v>
      </c>
      <c r="D16" s="45" t="n">
        <v>4160.12268033988</v>
      </c>
      <c r="E16" s="45" t="n">
        <v>109.217228244934</v>
      </c>
      <c r="F16" s="45" t="n">
        <v>70</v>
      </c>
      <c r="G16" s="49" t="n">
        <v>103.863480779698</v>
      </c>
      <c r="H16" s="48" t="n">
        <v>96.5394693733791</v>
      </c>
      <c r="I16" s="48" t="n">
        <v>-258.604863015406</v>
      </c>
      <c r="J16" s="49" t="n">
        <v>0.271831648625875</v>
      </c>
      <c r="K16" s="10"/>
    </row>
    <row r="17" customFormat="false" ht="17" hidden="false" customHeight="false" outlineLevel="0" collapsed="false">
      <c r="A17" s="47" t="s">
        <v>236</v>
      </c>
      <c r="B17" s="45" t="n">
        <v>215.2876</v>
      </c>
      <c r="C17" s="48" t="n">
        <v>1108.2368</v>
      </c>
      <c r="D17" s="45" t="n">
        <v>3842.74830823323</v>
      </c>
      <c r="E17" s="45" t="n">
        <v>317.374372106658</v>
      </c>
      <c r="F17" s="45" t="n">
        <v>60</v>
      </c>
      <c r="G17" s="49" t="n">
        <v>118.392126412003</v>
      </c>
      <c r="H17" s="48" t="n">
        <v>280.534069287804</v>
      </c>
      <c r="I17" s="48" t="n">
        <v>-895.840263781695</v>
      </c>
      <c r="J17" s="49" t="n">
        <v>0.238473470052522</v>
      </c>
      <c r="K17" s="10"/>
    </row>
    <row r="18" customFormat="false" ht="17" hidden="false" customHeight="false" outlineLevel="0" collapsed="false">
      <c r="A18" s="47" t="s">
        <v>237</v>
      </c>
      <c r="B18" s="45" t="n">
        <v>204.2086</v>
      </c>
      <c r="C18" s="48" t="n">
        <v>1623.9352</v>
      </c>
      <c r="D18" s="45" t="n">
        <v>3433.38046176385</v>
      </c>
      <c r="E18" s="45" t="n">
        <v>409.36784646938</v>
      </c>
      <c r="F18" s="45" t="n">
        <v>70</v>
      </c>
      <c r="G18" s="49" t="n">
        <v>127.895773407349</v>
      </c>
      <c r="H18" s="48" t="n">
        <v>361.849090219062</v>
      </c>
      <c r="I18" s="48" t="n">
        <v>-1277.30878825853</v>
      </c>
      <c r="J18" s="49" t="n">
        <v>0.220753043358544</v>
      </c>
      <c r="K18" s="10"/>
    </row>
    <row r="19" customFormat="false" ht="17" hidden="false" customHeight="false" outlineLevel="0" collapsed="false">
      <c r="A19" s="47" t="s">
        <v>238</v>
      </c>
      <c r="B19" s="45" t="n">
        <v>202.9776</v>
      </c>
      <c r="C19" s="48" t="n">
        <v>669.664</v>
      </c>
      <c r="D19" s="45" t="n">
        <v>3388.27385174334</v>
      </c>
      <c r="E19" s="45" t="n">
        <v>45.1066100205089</v>
      </c>
      <c r="F19" s="45" t="n">
        <v>70</v>
      </c>
      <c r="G19" s="49" t="n">
        <v>481.542333499436</v>
      </c>
      <c r="H19" s="48" t="n">
        <v>39.8707078231851</v>
      </c>
      <c r="I19" s="48" t="n">
        <v>-640.155306030264</v>
      </c>
      <c r="J19" s="49" t="n">
        <v>0.0586311508838507</v>
      </c>
      <c r="K19" s="10"/>
    </row>
    <row r="20" customFormat="false" ht="36.55" hidden="false" customHeight="false" outlineLevel="0" collapsed="false">
      <c r="A20" s="47"/>
      <c r="B20" s="45"/>
      <c r="C20" s="48"/>
      <c r="D20" s="45"/>
      <c r="E20" s="45"/>
      <c r="F20" s="45"/>
      <c r="G20" s="49"/>
      <c r="H20" s="48"/>
      <c r="I20" s="48"/>
      <c r="J20" s="49"/>
      <c r="K20" s="10"/>
    </row>
    <row r="21" customFormat="false" ht="17" hidden="false" customHeight="false" outlineLevel="0" collapsed="false">
      <c r="A21" s="34" t="s">
        <v>239</v>
      </c>
      <c r="B21" s="36" t="s">
        <v>195</v>
      </c>
      <c r="C21" s="37"/>
      <c r="D21" s="38"/>
      <c r="E21" s="35"/>
      <c r="F21" s="35"/>
      <c r="G21" s="39"/>
      <c r="H21" s="39"/>
      <c r="I21" s="39"/>
      <c r="J21" s="39"/>
      <c r="K21" s="10"/>
    </row>
    <row r="22" customFormat="false" ht="38.8" hidden="false" customHeight="false" outlineLevel="0" collapsed="false">
      <c r="A22" s="40" t="s">
        <v>161</v>
      </c>
      <c r="B22" s="41" t="s">
        <v>162</v>
      </c>
      <c r="C22" s="41" t="s">
        <v>163</v>
      </c>
      <c r="D22" s="41" t="s">
        <v>164</v>
      </c>
      <c r="E22" s="41" t="s">
        <v>165</v>
      </c>
      <c r="F22" s="41" t="s">
        <v>166</v>
      </c>
      <c r="G22" s="41" t="s">
        <v>167</v>
      </c>
      <c r="H22" s="41" t="s">
        <v>168</v>
      </c>
      <c r="I22" s="42" t="s">
        <v>169</v>
      </c>
      <c r="J22" s="41" t="s">
        <v>170</v>
      </c>
      <c r="K22" s="10"/>
    </row>
    <row r="23" customFormat="false" ht="41" hidden="false" customHeight="false" outlineLevel="0" collapsed="false">
      <c r="A23" s="47" t="s">
        <v>171</v>
      </c>
      <c r="B23" s="45" t="n">
        <v>519.737</v>
      </c>
      <c r="C23" s="48" t="n">
        <v>0</v>
      </c>
      <c r="D23" s="45" t="n">
        <v>13846.5353794318</v>
      </c>
      <c r="E23" s="45" t="n">
        <v>0</v>
      </c>
      <c r="F23" s="45" t="n">
        <v>70</v>
      </c>
      <c r="G23" s="49" t="n">
        <v>0</v>
      </c>
      <c r="H23" s="48" t="n">
        <v>0</v>
      </c>
      <c r="I23" s="48" t="n">
        <v>0</v>
      </c>
      <c r="J23" s="49" t="s">
        <v>172</v>
      </c>
      <c r="K23" s="10"/>
    </row>
    <row r="24" customFormat="false" ht="17" hidden="false" customHeight="false" outlineLevel="0" collapsed="false">
      <c r="A24" s="47" t="s">
        <v>225</v>
      </c>
      <c r="B24" s="45" t="n">
        <v>496.395</v>
      </c>
      <c r="C24" s="48" t="n">
        <v>288.592</v>
      </c>
      <c r="D24" s="45" t="n">
        <v>12869.3352182831</v>
      </c>
      <c r="E24" s="45" t="n">
        <v>977.200161148756</v>
      </c>
      <c r="F24" s="45" t="n">
        <v>70</v>
      </c>
      <c r="G24" s="49" t="n">
        <v>8.54527695535798</v>
      </c>
      <c r="H24" s="48" t="n">
        <v>863.768349965039</v>
      </c>
      <c r="I24" s="48" t="n">
        <v>602.335271149431</v>
      </c>
      <c r="J24" s="49" t="n">
        <v>3.30397497469808</v>
      </c>
      <c r="K24" s="10"/>
    </row>
    <row r="25" customFormat="false" ht="17" hidden="false" customHeight="false" outlineLevel="0" collapsed="false">
      <c r="A25" s="47" t="s">
        <v>226</v>
      </c>
      <c r="B25" s="45" t="n">
        <v>478.827</v>
      </c>
      <c r="C25" s="48" t="n">
        <v>238.9248</v>
      </c>
      <c r="D25" s="45" t="n">
        <v>12142.176908878</v>
      </c>
      <c r="E25" s="45" t="n">
        <v>727.158309405106</v>
      </c>
      <c r="F25" s="45" t="n">
        <v>60</v>
      </c>
      <c r="G25" s="49" t="n">
        <v>10.1848102307178</v>
      </c>
      <c r="H25" s="48" t="n">
        <v>642.750951186758</v>
      </c>
      <c r="I25" s="48" t="n">
        <v>410.887242968098</v>
      </c>
      <c r="J25" s="49" t="n">
        <v>2.77210675238839</v>
      </c>
    </row>
    <row r="26" customFormat="false" ht="17" hidden="false" customHeight="false" outlineLevel="0" collapsed="false">
      <c r="A26" s="47" t="s">
        <v>227</v>
      </c>
      <c r="B26" s="45" t="n">
        <v>465.059</v>
      </c>
      <c r="C26" s="48" t="n">
        <v>234.056</v>
      </c>
      <c r="D26" s="45" t="n">
        <v>11579.43222385</v>
      </c>
      <c r="E26" s="45" t="n">
        <v>562.744685027963</v>
      </c>
      <c r="F26" s="45" t="n">
        <v>70</v>
      </c>
      <c r="G26" s="49" t="n">
        <v>12.4653206310602</v>
      </c>
      <c r="H26" s="48" t="n">
        <v>497.422193900157</v>
      </c>
      <c r="I26" s="48" t="n">
        <v>277.805312403342</v>
      </c>
      <c r="J26" s="49" t="n">
        <v>2.26495427177518</v>
      </c>
    </row>
    <row r="27" customFormat="false" ht="17" hidden="false" customHeight="false" outlineLevel="0" collapsed="false">
      <c r="A27" s="47" t="s">
        <v>228</v>
      </c>
      <c r="B27" s="45" t="n">
        <v>458.175</v>
      </c>
      <c r="C27" s="48" t="n">
        <v>140.4336</v>
      </c>
      <c r="D27" s="45" t="n">
        <v>11299.6232786405</v>
      </c>
      <c r="E27" s="45" t="n">
        <v>279.808945209526</v>
      </c>
      <c r="F27" s="45" t="n">
        <v>70</v>
      </c>
      <c r="G27" s="49" t="n">
        <v>15.2599671994671</v>
      </c>
      <c r="H27" s="48" t="n">
        <v>247.329176271287</v>
      </c>
      <c r="I27" s="48" t="n">
        <v>113.649292555559</v>
      </c>
      <c r="J27" s="49" t="n">
        <v>1.85016001956761</v>
      </c>
    </row>
    <row r="28" customFormat="false" ht="17" hidden="false" customHeight="false" outlineLevel="0" collapsed="false">
      <c r="A28" s="47" t="s">
        <v>229</v>
      </c>
      <c r="B28" s="45" t="n">
        <v>423.405</v>
      </c>
      <c r="C28" s="48" t="n">
        <v>716.7744</v>
      </c>
      <c r="D28" s="45" t="n">
        <v>9907.87062701435</v>
      </c>
      <c r="E28" s="45" t="n">
        <v>1391.75265162611</v>
      </c>
      <c r="F28" s="45" t="n">
        <v>60</v>
      </c>
      <c r="G28" s="49" t="n">
        <v>16.5624263277195</v>
      </c>
      <c r="H28" s="48" t="n">
        <v>1230.20025911718</v>
      </c>
      <c r="I28" s="48" t="n">
        <v>508.533201009207</v>
      </c>
      <c r="J28" s="49" t="n">
        <v>1.70466456144257</v>
      </c>
    </row>
    <row r="29" customFormat="false" ht="17" hidden="false" customHeight="false" outlineLevel="0" collapsed="false">
      <c r="A29" s="47" t="s">
        <v>230</v>
      </c>
      <c r="B29" s="45" t="n">
        <v>421.353</v>
      </c>
      <c r="C29" s="48" t="n">
        <v>74.4192</v>
      </c>
      <c r="D29" s="45" t="n">
        <v>9826.53014063872</v>
      </c>
      <c r="E29" s="45" t="n">
        <v>81.3404863756296</v>
      </c>
      <c r="F29" s="45" t="n">
        <v>70</v>
      </c>
      <c r="G29" s="49" t="n">
        <v>28.6856855715345</v>
      </c>
      <c r="H29" s="48" t="n">
        <v>71.8986145268714</v>
      </c>
      <c r="I29" s="48" t="n">
        <v>-1.15183004557618</v>
      </c>
      <c r="J29" s="49" t="n">
        <v>0.984232401974859</v>
      </c>
    </row>
    <row r="30" customFormat="false" ht="17" hidden="false" customHeight="false" outlineLevel="0" collapsed="false">
      <c r="A30" s="47" t="s">
        <v>231</v>
      </c>
      <c r="B30" s="45" t="n">
        <v>409.306</v>
      </c>
      <c r="C30" s="48" t="n">
        <v>631.9512</v>
      </c>
      <c r="D30" s="45" t="n">
        <v>9350.54321711096</v>
      </c>
      <c r="E30" s="45" t="n">
        <v>475.98692352776</v>
      </c>
      <c r="F30" s="45" t="n">
        <v>70</v>
      </c>
      <c r="G30" s="49" t="n">
        <v>42.1028446178279</v>
      </c>
      <c r="H30" s="48" t="n">
        <v>420.735132766646</v>
      </c>
      <c r="I30" s="48" t="n">
        <v>-206.683375377748</v>
      </c>
      <c r="J30" s="49" t="n">
        <v>0.670581322203868</v>
      </c>
    </row>
    <row r="31" customFormat="false" ht="17" hidden="false" customHeight="false" outlineLevel="0" collapsed="false">
      <c r="A31" s="47" t="s">
        <v>232</v>
      </c>
      <c r="B31" s="45" t="n">
        <v>400.484</v>
      </c>
      <c r="C31" s="48" t="n">
        <v>512.6384</v>
      </c>
      <c r="D31" s="45" t="n">
        <v>9004.17697040735</v>
      </c>
      <c r="E31" s="45" t="n">
        <v>346.366246703616</v>
      </c>
      <c r="F31" s="45" t="n">
        <v>70</v>
      </c>
      <c r="G31" s="49" t="n">
        <v>47.0562287839904</v>
      </c>
      <c r="H31" s="48" t="n">
        <v>306.160614061977</v>
      </c>
      <c r="I31" s="48" t="n">
        <v>-204.113511151081</v>
      </c>
      <c r="J31" s="49" t="n">
        <v>0.599992433349709</v>
      </c>
    </row>
    <row r="32" customFormat="false" ht="17" hidden="false" customHeight="false" outlineLevel="0" collapsed="false">
      <c r="A32" s="47" t="s">
        <v>233</v>
      </c>
      <c r="B32" s="45" t="n">
        <v>377.142</v>
      </c>
      <c r="C32" s="48" t="n">
        <v>1644.9744</v>
      </c>
      <c r="D32" s="45" t="n">
        <v>8094.91912686785</v>
      </c>
      <c r="E32" s="45" t="n">
        <v>909.257843539499</v>
      </c>
      <c r="F32" s="45" t="n">
        <v>70</v>
      </c>
      <c r="G32" s="49" t="n">
        <v>57.7538132034035</v>
      </c>
      <c r="H32" s="48" t="n">
        <v>803.712666485454</v>
      </c>
      <c r="I32" s="48" t="n">
        <v>-840.350822059025</v>
      </c>
      <c r="J32" s="49" t="n">
        <v>0.488857438952675</v>
      </c>
    </row>
    <row r="33" customFormat="false" ht="17" hidden="false" customHeight="false" outlineLevel="0" collapsed="false">
      <c r="A33" s="47" t="s">
        <v>234</v>
      </c>
      <c r="B33" s="45" t="n">
        <v>367.566</v>
      </c>
      <c r="C33" s="48" t="n">
        <v>1097.6832</v>
      </c>
      <c r="D33" s="45" t="n">
        <v>7728.15307354231</v>
      </c>
      <c r="E33" s="45" t="n">
        <v>366.766053325539</v>
      </c>
      <c r="F33" s="45" t="n">
        <v>70</v>
      </c>
      <c r="G33" s="49" t="n">
        <v>96.2325429415412</v>
      </c>
      <c r="H33" s="48" t="n">
        <v>324.19244418848</v>
      </c>
      <c r="I33" s="48" t="n">
        <v>-780.806743546975</v>
      </c>
      <c r="J33" s="49" t="n">
        <v>0.293387042983143</v>
      </c>
    </row>
    <row r="34" customFormat="false" ht="17" hidden="false" customHeight="false" outlineLevel="0" collapsed="false">
      <c r="A34" s="47" t="s">
        <v>235</v>
      </c>
      <c r="B34" s="45" t="n">
        <v>365.16</v>
      </c>
      <c r="C34" s="48" t="n">
        <v>294.4944</v>
      </c>
      <c r="D34" s="45" t="n">
        <v>7636.97462642836</v>
      </c>
      <c r="E34" s="45" t="n">
        <v>91.1784471139508</v>
      </c>
      <c r="F34" s="45" t="n">
        <v>70</v>
      </c>
      <c r="G34" s="49" t="n">
        <v>103.936486894124</v>
      </c>
      <c r="H34" s="48" t="n">
        <v>80.5946007247976</v>
      </c>
      <c r="I34" s="48" t="n">
        <v>-216.100988052249</v>
      </c>
      <c r="J34" s="49" t="n">
        <v>0.271640711130898</v>
      </c>
    </row>
    <row r="35" customFormat="false" ht="17" hidden="false" customHeight="false" outlineLevel="0" collapsed="false">
      <c r="A35" s="47" t="s">
        <v>236</v>
      </c>
      <c r="B35" s="45" t="n">
        <v>347.592</v>
      </c>
      <c r="C35" s="48" t="n">
        <v>2304.6288</v>
      </c>
      <c r="D35" s="45" t="n">
        <v>6977.41550542045</v>
      </c>
      <c r="E35" s="45" t="n">
        <v>659.559121007915</v>
      </c>
      <c r="F35" s="45" t="n">
        <v>60</v>
      </c>
      <c r="G35" s="49" t="n">
        <v>118.470962365743</v>
      </c>
      <c r="H35" s="48" t="n">
        <v>582.998567036332</v>
      </c>
      <c r="I35" s="48" t="n">
        <v>-1863.33971512413</v>
      </c>
      <c r="J35" s="49" t="n">
        <v>0.238314778985293</v>
      </c>
    </row>
    <row r="36" customFormat="false" ht="17" hidden="false" customHeight="false" outlineLevel="0" collapsed="false">
      <c r="A36" s="47" t="s">
        <v>237</v>
      </c>
      <c r="B36" s="45" t="n">
        <v>328.494</v>
      </c>
      <c r="C36" s="48" t="n">
        <v>2799.3424</v>
      </c>
      <c r="D36" s="45" t="n">
        <v>6269.14243773806</v>
      </c>
      <c r="E36" s="45" t="n">
        <v>708.27306768238</v>
      </c>
      <c r="F36" s="45" t="n">
        <v>70</v>
      </c>
      <c r="G36" s="49" t="n">
        <v>127.421672327894</v>
      </c>
      <c r="H36" s="48" t="n">
        <v>626.057877720261</v>
      </c>
      <c r="I36" s="48" t="n">
        <v>-2199.43939988618</v>
      </c>
      <c r="J36" s="49" t="n">
        <v>0.221574404860376</v>
      </c>
    </row>
    <row r="37" customFormat="false" ht="17" hidden="false" customHeight="false" outlineLevel="0" collapsed="false">
      <c r="A37" s="47" t="s">
        <v>238</v>
      </c>
      <c r="B37" s="45" t="n">
        <v>326.372</v>
      </c>
      <c r="C37" s="48" t="n">
        <v>1154.368</v>
      </c>
      <c r="D37" s="45" t="n">
        <v>6191.23214767067</v>
      </c>
      <c r="E37" s="45" t="n">
        <v>77.9102900673934</v>
      </c>
      <c r="F37" s="45" t="n">
        <v>70</v>
      </c>
      <c r="G37" s="49" t="n">
        <v>480.579525582</v>
      </c>
      <c r="H37" s="48" t="n">
        <v>68.8665898475692</v>
      </c>
      <c r="I37" s="48" t="n">
        <v>-1103.35833172499</v>
      </c>
      <c r="J37" s="49" t="n">
        <v>0.0587486143488434</v>
      </c>
    </row>
    <row r="38" customFormat="false" ht="17" hidden="false" customHeight="false" outlineLevel="0" collapsed="false">
      <c r="A38" s="47"/>
      <c r="B38" s="45"/>
      <c r="C38" s="48"/>
      <c r="D38" s="45"/>
      <c r="E38" s="45"/>
      <c r="F38" s="45"/>
      <c r="G38" s="49"/>
      <c r="H38" s="48"/>
      <c r="I38" s="48"/>
      <c r="J38" s="49"/>
    </row>
    <row r="39" customFormat="false" ht="17" hidden="false" customHeight="false" outlineLevel="0" collapsed="false">
      <c r="A39" s="34" t="s">
        <v>240</v>
      </c>
      <c r="B39" s="36" t="s">
        <v>195</v>
      </c>
      <c r="C39" s="37"/>
      <c r="D39" s="38"/>
      <c r="E39" s="35"/>
      <c r="F39" s="35"/>
      <c r="G39" s="39"/>
      <c r="H39" s="39"/>
      <c r="I39" s="39"/>
      <c r="J39" s="39"/>
    </row>
    <row r="40" customFormat="false" ht="38.8" hidden="false" customHeight="false" outlineLevel="0" collapsed="false">
      <c r="A40" s="40" t="s">
        <v>161</v>
      </c>
      <c r="B40" s="41" t="s">
        <v>162</v>
      </c>
      <c r="C40" s="41" t="s">
        <v>163</v>
      </c>
      <c r="D40" s="41" t="s">
        <v>164</v>
      </c>
      <c r="E40" s="41" t="s">
        <v>165</v>
      </c>
      <c r="F40" s="41" t="s">
        <v>166</v>
      </c>
      <c r="G40" s="41" t="s">
        <v>167</v>
      </c>
      <c r="H40" s="41" t="s">
        <v>168</v>
      </c>
      <c r="I40" s="42" t="s">
        <v>169</v>
      </c>
      <c r="J40" s="41" t="s">
        <v>170</v>
      </c>
    </row>
    <row r="41" customFormat="false" ht="17" hidden="false" customHeight="false" outlineLevel="0" collapsed="false">
      <c r="A41" s="47" t="s">
        <v>171</v>
      </c>
      <c r="B41" s="45" t="n">
        <v>459.9492</v>
      </c>
      <c r="C41" s="48" t="n">
        <v>0</v>
      </c>
      <c r="D41" s="45" t="n">
        <v>13154.4512089071</v>
      </c>
      <c r="E41" s="45" t="n">
        <v>0</v>
      </c>
      <c r="F41" s="45" t="n">
        <v>70</v>
      </c>
      <c r="G41" s="49" t="n">
        <v>0</v>
      </c>
      <c r="H41" s="48" t="n">
        <v>0</v>
      </c>
      <c r="I41" s="48" t="n">
        <v>0</v>
      </c>
      <c r="J41" s="49" t="n">
        <v>0</v>
      </c>
    </row>
    <row r="42" customFormat="false" ht="41" hidden="false" customHeight="false" outlineLevel="0" collapsed="false">
      <c r="A42" s="47" t="s">
        <v>241</v>
      </c>
      <c r="B42" s="45" t="n">
        <v>457.1492</v>
      </c>
      <c r="C42" s="48" t="n">
        <v>-548.352</v>
      </c>
      <c r="D42" s="45" t="n">
        <v>13032.3931954293</v>
      </c>
      <c r="E42" s="45" t="n">
        <v>122.058013477897</v>
      </c>
      <c r="F42" s="45" t="n">
        <v>70</v>
      </c>
      <c r="G42" s="49" t="n">
        <v>-179.777915822564</v>
      </c>
      <c r="H42" s="48" t="n">
        <v>107.889717064593</v>
      </c>
      <c r="I42" s="48" t="n">
        <v>794.884601831089</v>
      </c>
      <c r="J42" s="49" t="n">
        <v>-0.157045881209529</v>
      </c>
    </row>
    <row r="43" customFormat="false" ht="17" hidden="false" customHeight="false" outlineLevel="0" collapsed="false">
      <c r="A43" s="47" t="s">
        <v>225</v>
      </c>
      <c r="B43" s="45" t="n">
        <v>437.1622</v>
      </c>
      <c r="C43" s="48" t="n">
        <v>247.112</v>
      </c>
      <c r="D43" s="45" t="n">
        <v>12164.7667201875</v>
      </c>
      <c r="E43" s="45" t="n">
        <v>867.626475241721</v>
      </c>
      <c r="F43" s="45" t="n">
        <v>70</v>
      </c>
      <c r="G43" s="49" t="n">
        <v>8.20358468511695</v>
      </c>
      <c r="H43" s="48" t="n">
        <v>766.913799957347</v>
      </c>
      <c r="I43" s="48" t="n">
        <v>544.076788094981</v>
      </c>
      <c r="J43" s="49" t="n">
        <v>3.44159075526927</v>
      </c>
    </row>
    <row r="44" customFormat="false" ht="17" hidden="false" customHeight="false" outlineLevel="0" collapsed="false">
      <c r="A44" s="47" t="s">
        <v>226</v>
      </c>
      <c r="B44" s="45" t="n">
        <v>427.5622</v>
      </c>
      <c r="C44" s="48" t="n">
        <v>130.56</v>
      </c>
      <c r="D44" s="45" t="n">
        <v>11751.6226668621</v>
      </c>
      <c r="E44" s="45" t="n">
        <v>413.144053325435</v>
      </c>
      <c r="F44" s="45" t="n">
        <v>60</v>
      </c>
      <c r="G44" s="49" t="n">
        <v>9.75525318025034</v>
      </c>
      <c r="H44" s="48" t="n">
        <v>365.186961102491</v>
      </c>
      <c r="I44" s="48" t="n">
        <v>239.006846971472</v>
      </c>
      <c r="J44" s="49" t="n">
        <v>2.89417206203586</v>
      </c>
    </row>
    <row r="45" customFormat="false" ht="17" hidden="false" customHeight="false" outlineLevel="0" collapsed="false">
      <c r="A45" s="47" t="s">
        <v>227</v>
      </c>
      <c r="B45" s="45" t="n">
        <v>426.7302</v>
      </c>
      <c r="C45" s="48" t="n">
        <v>14.144</v>
      </c>
      <c r="D45" s="45" t="n">
        <v>11716.1023855846</v>
      </c>
      <c r="E45" s="45" t="n">
        <v>35.5202812775024</v>
      </c>
      <c r="F45" s="45" t="n">
        <v>70</v>
      </c>
      <c r="G45" s="49" t="n">
        <v>11.8891918965128</v>
      </c>
      <c r="H45" s="48" t="n">
        <v>31.3971445863196</v>
      </c>
      <c r="I45" s="48" t="n">
        <v>18.1756790387995</v>
      </c>
      <c r="J45" s="49" t="n">
        <v>2.37470985901473</v>
      </c>
    </row>
    <row r="46" customFormat="false" ht="17" hidden="false" customHeight="false" outlineLevel="0" collapsed="false">
      <c r="A46" s="47" t="s">
        <v>228</v>
      </c>
      <c r="B46" s="45" t="n">
        <v>426.3142</v>
      </c>
      <c r="C46" s="48" t="n">
        <v>8.4864</v>
      </c>
      <c r="D46" s="45" t="n">
        <v>11698.3422449458</v>
      </c>
      <c r="E46" s="45" t="n">
        <v>17.7601406387512</v>
      </c>
      <c r="F46" s="45" t="n">
        <v>70</v>
      </c>
      <c r="G46" s="49" t="n">
        <v>14.4779632496488</v>
      </c>
      <c r="H46" s="48" t="n">
        <v>15.6985722931598</v>
      </c>
      <c r="I46" s="48" t="n">
        <v>7.64840816217127</v>
      </c>
      <c r="J46" s="49" t="n">
        <v>1.95009344377579</v>
      </c>
    </row>
    <row r="47" customFormat="false" ht="17" hidden="false" customHeight="false" outlineLevel="0" collapsed="false">
      <c r="A47" s="47" t="s">
        <v>229</v>
      </c>
      <c r="B47" s="45" t="n">
        <v>407.3142</v>
      </c>
      <c r="C47" s="48" t="n">
        <v>391.68</v>
      </c>
      <c r="D47" s="45" t="n">
        <v>10890.4860117199</v>
      </c>
      <c r="E47" s="45" t="n">
        <v>807.856233225957</v>
      </c>
      <c r="F47" s="45" t="n">
        <v>60</v>
      </c>
      <c r="G47" s="49" t="n">
        <v>15.530167656591</v>
      </c>
      <c r="H47" s="48" t="n">
        <v>714.081590778959</v>
      </c>
      <c r="I47" s="48" t="n">
        <v>321.290987986234</v>
      </c>
      <c r="J47" s="49" t="n">
        <v>1.81797014923949</v>
      </c>
    </row>
    <row r="48" customFormat="false" ht="17" hidden="false" customHeight="false" outlineLevel="0" collapsed="false">
      <c r="A48" s="47" t="s">
        <v>242</v>
      </c>
      <c r="B48" s="45" t="n">
        <v>398.9142</v>
      </c>
      <c r="C48" s="48" t="n">
        <v>319.872</v>
      </c>
      <c r="D48" s="45" t="n">
        <v>10534.9626838558</v>
      </c>
      <c r="E48" s="45" t="n">
        <v>355.523327864063</v>
      </c>
      <c r="F48" s="45" t="n">
        <v>70</v>
      </c>
      <c r="G48" s="49" t="n">
        <v>28.1919748429871</v>
      </c>
      <c r="H48" s="48" t="n">
        <v>314.254756080084</v>
      </c>
      <c r="I48" s="48" t="n">
        <v>0.460878150293013</v>
      </c>
      <c r="J48" s="49" t="n">
        <v>1.00146872894186</v>
      </c>
    </row>
    <row r="49" customFormat="false" ht="17" hidden="false" customHeight="false" outlineLevel="0" collapsed="false">
      <c r="A49" s="47" t="s">
        <v>243</v>
      </c>
      <c r="B49" s="45" t="n">
        <v>382.1142</v>
      </c>
      <c r="C49" s="48" t="n">
        <v>641.648</v>
      </c>
      <c r="D49" s="45" t="n">
        <v>9825.94456841498</v>
      </c>
      <c r="E49" s="45" t="n">
        <v>709.018115440842</v>
      </c>
      <c r="F49" s="45" t="n">
        <v>70</v>
      </c>
      <c r="G49" s="49" t="n">
        <v>28.3629437909358</v>
      </c>
      <c r="H49" s="48" t="n">
        <v>626.716441542245</v>
      </c>
      <c r="I49" s="48" t="n">
        <v>-2.87599269768418</v>
      </c>
      <c r="J49" s="49" t="n">
        <v>0.995431977035817</v>
      </c>
    </row>
    <row r="50" customFormat="false" ht="17" hidden="false" customHeight="false" outlineLevel="0" collapsed="false">
      <c r="A50" s="47" t="s">
        <v>244</v>
      </c>
      <c r="B50" s="45" t="n">
        <v>380.4342</v>
      </c>
      <c r="C50" s="48" t="n">
        <v>76.1600000000004</v>
      </c>
      <c r="D50" s="45" t="n">
        <v>9755.13155933212</v>
      </c>
      <c r="E50" s="45" t="n">
        <v>70.8130090828636</v>
      </c>
      <c r="F50" s="45" t="n">
        <v>70</v>
      </c>
      <c r="G50" s="49" t="n">
        <v>33.9061654780175</v>
      </c>
      <c r="H50" s="48" t="n">
        <v>62.5931497388009</v>
      </c>
      <c r="I50" s="48" t="n">
        <v>-12.5765111980366</v>
      </c>
      <c r="J50" s="49" t="n">
        <v>0.832691659889165</v>
      </c>
    </row>
    <row r="51" customFormat="false" ht="17" hidden="false" customHeight="false" outlineLevel="0" collapsed="false">
      <c r="A51" s="47" t="s">
        <v>231</v>
      </c>
      <c r="B51" s="45" t="n">
        <v>379.7062</v>
      </c>
      <c r="C51" s="48" t="n">
        <v>38.1888</v>
      </c>
      <c r="D51" s="45" t="n">
        <v>9724.49326750656</v>
      </c>
      <c r="E51" s="45" t="n">
        <v>30.6382918255586</v>
      </c>
      <c r="F51" s="45" t="n">
        <v>70</v>
      </c>
      <c r="G51" s="49" t="n">
        <v>39.4625248114778</v>
      </c>
      <c r="H51" s="48" t="n">
        <v>27.0818485588455</v>
      </c>
      <c r="I51" s="48" t="n">
        <v>-10.771149374891</v>
      </c>
      <c r="J51" s="49" t="n">
        <v>0.715447917923266</v>
      </c>
    </row>
    <row r="52" customFormat="false" ht="17" hidden="false" customHeight="false" outlineLevel="0" collapsed="false">
      <c r="A52" s="47" t="s">
        <v>232</v>
      </c>
      <c r="B52" s="45" t="n">
        <v>366.5282</v>
      </c>
      <c r="C52" s="48" t="n">
        <v>765.7616</v>
      </c>
      <c r="D52" s="45" t="n">
        <v>9172.22435745675</v>
      </c>
      <c r="E52" s="45" t="n">
        <v>552.26891004981</v>
      </c>
      <c r="F52" s="45" t="n">
        <v>70</v>
      </c>
      <c r="G52" s="49" t="n">
        <v>44.0177512374943</v>
      </c>
      <c r="H52" s="48" t="n">
        <v>488.162429905799</v>
      </c>
      <c r="I52" s="48" t="n">
        <v>-272.915821454047</v>
      </c>
      <c r="J52" s="49" t="n">
        <v>0.641408986570805</v>
      </c>
    </row>
    <row r="53" customFormat="false" ht="17" hidden="false" customHeight="false" outlineLevel="0" collapsed="false">
      <c r="A53" s="47" t="s">
        <v>233</v>
      </c>
      <c r="B53" s="45" t="n">
        <v>346.5412</v>
      </c>
      <c r="C53" s="48" t="n">
        <v>1408.5384</v>
      </c>
      <c r="D53" s="45" t="n">
        <v>8344.71215587464</v>
      </c>
      <c r="E53" s="45" t="n">
        <v>827.512201582107</v>
      </c>
      <c r="F53" s="45" t="n">
        <v>70</v>
      </c>
      <c r="G53" s="49" t="n">
        <v>54.2755220886264</v>
      </c>
      <c r="H53" s="48" t="n">
        <v>731.455926180212</v>
      </c>
      <c r="I53" s="48" t="n">
        <v>-674.686398029291</v>
      </c>
      <c r="J53" s="49" t="n">
        <v>0.520186266771692</v>
      </c>
    </row>
    <row r="54" customFormat="false" ht="17" hidden="false" customHeight="false" outlineLevel="0" collapsed="false">
      <c r="A54" s="47" t="s">
        <v>235</v>
      </c>
      <c r="B54" s="45" t="n">
        <v>342.9472</v>
      </c>
      <c r="C54" s="48" t="n">
        <v>439.9056</v>
      </c>
      <c r="D54" s="45" t="n">
        <v>8197.29813302074</v>
      </c>
      <c r="E54" s="45" t="n">
        <v>147.414022853902</v>
      </c>
      <c r="F54" s="45" t="n">
        <v>70</v>
      </c>
      <c r="G54" s="49" t="n">
        <v>95.9490894943161</v>
      </c>
      <c r="H54" s="48" t="n">
        <v>130.302441960854</v>
      </c>
      <c r="I54" s="48" t="n">
        <v>-312.520915645125</v>
      </c>
      <c r="J54" s="49" t="n">
        <v>0.294253768964004</v>
      </c>
    </row>
    <row r="55" customFormat="false" ht="17" hidden="false" customHeight="false" outlineLevel="0" collapsed="false">
      <c r="A55" s="47" t="s">
        <v>236</v>
      </c>
      <c r="B55" s="45" t="n">
        <v>333.3472</v>
      </c>
      <c r="C55" s="48" t="n">
        <v>1259.36</v>
      </c>
      <c r="D55" s="45" t="n">
        <v>7804.20055083502</v>
      </c>
      <c r="E55" s="45" t="n">
        <v>393.097582185716</v>
      </c>
      <c r="F55" s="45" t="n">
        <v>60</v>
      </c>
      <c r="G55" s="49" t="n">
        <v>108.533410139942</v>
      </c>
      <c r="H55" s="48" t="n">
        <v>347.467451847989</v>
      </c>
      <c r="I55" s="48" t="n">
        <v>-988.250263930931</v>
      </c>
      <c r="J55" s="49" t="n">
        <v>0.260135392189033</v>
      </c>
    </row>
    <row r="56" customFormat="false" ht="17" hidden="false" customHeight="false" outlineLevel="0" collapsed="false">
      <c r="A56" s="47" t="s">
        <v>237</v>
      </c>
      <c r="B56" s="45" t="n">
        <v>316.9942</v>
      </c>
      <c r="C56" s="48" t="n">
        <v>2396.9864</v>
      </c>
      <c r="D56" s="45" t="n">
        <v>7138.74514034574</v>
      </c>
      <c r="E56" s="45" t="n">
        <v>665.455410489279</v>
      </c>
      <c r="F56" s="45" t="n">
        <v>70</v>
      </c>
      <c r="G56" s="49" t="n">
        <v>116.033894643905</v>
      </c>
      <c r="H56" s="48" t="n">
        <v>588.210424789453</v>
      </c>
      <c r="I56" s="48" t="n">
        <v>-1829.22395705389</v>
      </c>
      <c r="J56" s="49" t="n">
        <v>0.243320120375276</v>
      </c>
    </row>
    <row r="57" customFormat="false" ht="17" hidden="false" customHeight="false" outlineLevel="0" collapsed="false">
      <c r="A57" s="47" t="s">
        <v>238</v>
      </c>
      <c r="B57" s="45" t="n">
        <v>315.1772</v>
      </c>
      <c r="C57" s="48" t="n">
        <v>988.448</v>
      </c>
      <c r="D57" s="45" t="n">
        <v>7065.05362554937</v>
      </c>
      <c r="E57" s="45" t="n">
        <v>73.6915147963755</v>
      </c>
      <c r="F57" s="45" t="n">
        <v>70</v>
      </c>
      <c r="G57" s="49" t="n">
        <v>434.963111253798</v>
      </c>
      <c r="H57" s="48" t="n">
        <v>65.1375231736171</v>
      </c>
      <c r="I57" s="48" t="n">
        <v>-938.370328962509</v>
      </c>
      <c r="J57" s="49" t="n">
        <v>0.0649098290909847</v>
      </c>
    </row>
    <row r="58" customFormat="false" ht="17" hidden="false" customHeight="false" outlineLevel="0" collapsed="false">
      <c r="A58" s="47"/>
      <c r="B58" s="45"/>
      <c r="C58" s="48"/>
      <c r="D58" s="45"/>
      <c r="E58" s="45"/>
      <c r="F58" s="45"/>
      <c r="G58" s="49"/>
      <c r="H58" s="48"/>
      <c r="I58" s="48"/>
      <c r="J58" s="49"/>
    </row>
    <row r="59" customFormat="false" ht="36.55" hidden="false" customHeight="false" outlineLevel="0" collapsed="false">
      <c r="A59" s="47"/>
      <c r="B59" s="45"/>
      <c r="C59" s="48"/>
      <c r="D59" s="45"/>
      <c r="E59" s="45"/>
      <c r="F59" s="45"/>
      <c r="G59" s="49"/>
      <c r="H59" s="48"/>
      <c r="I59" s="48"/>
      <c r="J59" s="49"/>
    </row>
    <row r="60" customFormat="false" ht="17" hidden="false" customHeight="false" outlineLevel="0" collapsed="false">
      <c r="A60" s="47"/>
      <c r="B60" s="45"/>
      <c r="C60" s="48"/>
      <c r="D60" s="45"/>
      <c r="E60" s="45"/>
      <c r="F60" s="45"/>
      <c r="G60" s="49"/>
      <c r="H60" s="48"/>
      <c r="I60" s="48"/>
      <c r="J60" s="49"/>
    </row>
    <row r="61" customFormat="false" ht="17" hidden="false" customHeight="false" outlineLevel="0" collapsed="false">
      <c r="A61" s="52"/>
      <c r="B61" s="53"/>
      <c r="C61" s="52"/>
      <c r="D61" s="53"/>
      <c r="E61" s="52"/>
      <c r="F61" s="53"/>
      <c r="G61" s="54"/>
      <c r="H61" s="54"/>
      <c r="I61" s="54"/>
      <c r="J61" s="54"/>
    </row>
    <row r="62" customFormat="false" ht="17" hidden="false" customHeight="false" outlineLevel="0" collapsed="false">
      <c r="A62" s="52"/>
      <c r="B62" s="53"/>
      <c r="C62" s="52"/>
      <c r="D62" s="53"/>
      <c r="E62" s="52"/>
      <c r="F62" s="53"/>
      <c r="G62" s="54"/>
      <c r="H62" s="54"/>
      <c r="I62" s="54"/>
      <c r="J62" s="54"/>
    </row>
    <row r="63" customFormat="false" ht="17" hidden="false" customHeight="false" outlineLevel="0" collapsed="false">
      <c r="A63" s="52"/>
      <c r="B63" s="53"/>
      <c r="C63" s="52"/>
      <c r="D63" s="53"/>
      <c r="E63" s="52"/>
      <c r="F63" s="53"/>
      <c r="G63" s="54"/>
      <c r="H63" s="54"/>
      <c r="I63" s="54"/>
      <c r="J63" s="54"/>
    </row>
    <row r="64" customFormat="false" ht="17" hidden="false" customHeight="false" outlineLevel="0" collapsed="false">
      <c r="A64" s="52"/>
      <c r="B64" s="53"/>
      <c r="C64" s="52"/>
      <c r="D64" s="53"/>
      <c r="E64" s="52"/>
      <c r="F64" s="53"/>
      <c r="G64" s="54"/>
      <c r="H64" s="54"/>
      <c r="I64" s="54"/>
      <c r="J64" s="54"/>
    </row>
    <row r="65" customFormat="false" ht="17" hidden="false" customHeight="false" outlineLevel="0" collapsed="false">
      <c r="A65" s="52"/>
      <c r="B65" s="53"/>
      <c r="C65" s="52"/>
      <c r="D65" s="53"/>
      <c r="E65" s="52"/>
      <c r="F65" s="53"/>
      <c r="G65" s="54"/>
      <c r="H65" s="54"/>
      <c r="I65" s="54"/>
      <c r="J65" s="54"/>
    </row>
    <row r="66" customFormat="false" ht="17" hidden="false" customHeight="false" outlineLevel="0" collapsed="false">
      <c r="A66" s="52"/>
      <c r="B66" s="53"/>
      <c r="C66" s="52"/>
      <c r="D66" s="53"/>
      <c r="E66" s="52"/>
      <c r="F66" s="53"/>
      <c r="G66" s="54"/>
      <c r="H66" s="54"/>
      <c r="I66" s="54"/>
      <c r="J66" s="54"/>
    </row>
    <row r="67" customFormat="false" ht="17" hidden="false" customHeight="false" outlineLevel="0" collapsed="false">
      <c r="A67" s="52"/>
      <c r="B67" s="53"/>
      <c r="C67" s="52"/>
      <c r="D67" s="53"/>
      <c r="E67" s="52"/>
      <c r="F67" s="53"/>
      <c r="G67" s="54"/>
      <c r="H67" s="54"/>
      <c r="I67" s="54"/>
      <c r="J67" s="54"/>
    </row>
    <row r="81" customFormat="false" ht="36.5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L28" activeCellId="0" sqref="L28 L28"/>
    </sheetView>
  </sheetViews>
  <sheetFormatPr defaultColWidth="9.0546875" defaultRowHeight="15.8" zeroHeight="false" outlineLevelRow="0" outlineLevelCol="0"/>
  <cols>
    <col collapsed="false" customWidth="true" hidden="false" outlineLevel="0" max="1" min="1" style="0" width="21.77"/>
    <col collapsed="false" customWidth="true" hidden="false" outlineLevel="0" max="2" min="2" style="0" width="6.55"/>
    <col collapsed="false" customWidth="true" hidden="false" outlineLevel="0" max="3" min="3" style="0" width="8.55"/>
    <col collapsed="false" customWidth="true" hidden="false" outlineLevel="0" max="4" min="4" style="0" width="6.87"/>
    <col collapsed="false" customWidth="true" hidden="false" outlineLevel="0" max="5" min="5" style="0" width="6.55"/>
    <col collapsed="false" customWidth="true" hidden="false" outlineLevel="0" max="6" min="6" style="0" width="7.76"/>
    <col collapsed="false" customWidth="true" hidden="false" outlineLevel="0" max="7" min="7" style="0" width="7.1"/>
    <col collapsed="false" customWidth="true" hidden="false" outlineLevel="0" max="9" min="9" style="0" width="8.87"/>
    <col collapsed="false" customWidth="true" hidden="false" outlineLevel="0" max="10" min="10" style="0" width="6.21"/>
  </cols>
  <sheetData>
    <row r="1" customFormat="false" ht="15.8" hidden="false" customHeight="false" outlineLevel="0" collapsed="false">
      <c r="A1" s="30" t="s">
        <v>245</v>
      </c>
      <c r="B1" s="31"/>
      <c r="C1" s="31"/>
      <c r="D1" s="31"/>
      <c r="E1" s="31"/>
    </row>
    <row r="2" customFormat="false" ht="47.75" hidden="false" customHeight="false" outlineLevel="0" collapsed="false">
      <c r="A2" s="32"/>
      <c r="B2" s="32"/>
      <c r="C2" s="32"/>
      <c r="D2" s="33"/>
      <c r="E2" s="34" t="s">
        <v>223</v>
      </c>
      <c r="F2" s="34"/>
      <c r="G2" s="35"/>
      <c r="H2" s="35"/>
      <c r="I2" s="35"/>
      <c r="J2" s="35"/>
    </row>
    <row r="3" customFormat="false" ht="25.35" hidden="false" customHeight="false" outlineLevel="0" collapsed="false">
      <c r="A3" s="34" t="s">
        <v>224</v>
      </c>
      <c r="B3" s="36" t="s">
        <v>197</v>
      </c>
      <c r="C3" s="37"/>
      <c r="D3" s="38"/>
      <c r="E3" s="35"/>
      <c r="F3" s="35"/>
      <c r="G3" s="39"/>
      <c r="H3" s="39"/>
      <c r="I3" s="39"/>
      <c r="J3" s="39"/>
    </row>
    <row r="4" customFormat="false" ht="55.95" hidden="false" customHeight="true" outlineLevel="0" collapsed="false">
      <c r="A4" s="40" t="s">
        <v>161</v>
      </c>
      <c r="B4" s="41" t="s">
        <v>162</v>
      </c>
      <c r="C4" s="41" t="s">
        <v>163</v>
      </c>
      <c r="D4" s="41" t="s">
        <v>164</v>
      </c>
      <c r="E4" s="41" t="s">
        <v>165</v>
      </c>
      <c r="F4" s="41" t="s">
        <v>166</v>
      </c>
      <c r="G4" s="41" t="s">
        <v>167</v>
      </c>
      <c r="H4" s="41" t="s">
        <v>168</v>
      </c>
      <c r="I4" s="42" t="s">
        <v>169</v>
      </c>
      <c r="J4" s="41" t="s">
        <v>170</v>
      </c>
      <c r="K4" s="43"/>
    </row>
    <row r="5" customFormat="false" ht="17" hidden="false" customHeight="false" outlineLevel="0" collapsed="false">
      <c r="A5" s="44" t="s">
        <v>171</v>
      </c>
      <c r="B5" s="45" t="n">
        <v>321.8466</v>
      </c>
      <c r="C5" s="44" t="n">
        <v>0</v>
      </c>
      <c r="D5" s="45" t="n">
        <v>9676.25517140349</v>
      </c>
      <c r="E5" s="45" t="n">
        <v>0</v>
      </c>
      <c r="F5" s="45" t="n">
        <v>70</v>
      </c>
      <c r="G5" s="45" t="n">
        <v>0</v>
      </c>
      <c r="H5" s="45" t="n">
        <v>0</v>
      </c>
      <c r="I5" s="45" t="n">
        <v>0</v>
      </c>
      <c r="J5" s="46" t="s">
        <v>172</v>
      </c>
    </row>
    <row r="6" customFormat="false" ht="17" hidden="false" customHeight="false" outlineLevel="0" collapsed="false">
      <c r="A6" s="47" t="s">
        <v>225</v>
      </c>
      <c r="B6" s="45" t="n">
        <v>308.3056</v>
      </c>
      <c r="C6" s="48" t="n">
        <v>167.416</v>
      </c>
      <c r="D6" s="45" t="n">
        <v>9019.84490360396</v>
      </c>
      <c r="E6" s="45" t="n">
        <v>656.410267799525</v>
      </c>
      <c r="F6" s="45" t="n">
        <v>70</v>
      </c>
      <c r="G6" s="49" t="n">
        <v>7.23600150966319</v>
      </c>
      <c r="H6" s="48" t="n">
        <v>580.215227605754</v>
      </c>
      <c r="I6" s="48" t="n">
        <v>431.510464569941</v>
      </c>
      <c r="J6" s="49" t="n">
        <v>3.90179316224067</v>
      </c>
      <c r="K6" s="10"/>
    </row>
    <row r="7" customFormat="false" ht="17" hidden="false" customHeight="false" outlineLevel="0" collapsed="false">
      <c r="A7" s="47" t="s">
        <v>226</v>
      </c>
      <c r="B7" s="45" t="n">
        <v>299.8576</v>
      </c>
      <c r="C7" s="48" t="n">
        <v>114.8928</v>
      </c>
      <c r="D7" s="45" t="n">
        <v>8612.10126457656</v>
      </c>
      <c r="E7" s="45" t="n">
        <v>407.743639027405</v>
      </c>
      <c r="F7" s="45" t="n">
        <v>60</v>
      </c>
      <c r="G7" s="49" t="n">
        <v>8.58405566403541</v>
      </c>
      <c r="H7" s="48" t="n">
        <v>360.413418144973</v>
      </c>
      <c r="I7" s="48" t="n">
        <v>250.833597713599</v>
      </c>
      <c r="J7" s="49" t="n">
        <v>3.28904917644655</v>
      </c>
      <c r="K7" s="10"/>
    </row>
    <row r="8" customFormat="false" ht="17" hidden="false" customHeight="false" outlineLevel="0" collapsed="false">
      <c r="A8" s="47" t="s">
        <v>227</v>
      </c>
      <c r="B8" s="45" t="n">
        <v>289.1056</v>
      </c>
      <c r="C8" s="48" t="n">
        <v>182.784</v>
      </c>
      <c r="D8" s="45" t="n">
        <v>8099.16504658652</v>
      </c>
      <c r="E8" s="45" t="n">
        <v>512.936217990037</v>
      </c>
      <c r="F8" s="45" t="n">
        <v>70</v>
      </c>
      <c r="G8" s="49" t="n">
        <v>10.5289112277523</v>
      </c>
      <c r="H8" s="48" t="n">
        <v>453.395413002922</v>
      </c>
      <c r="I8" s="48" t="n">
        <v>284.313289304369</v>
      </c>
      <c r="J8" s="49" t="n">
        <v>2.6815100442626</v>
      </c>
      <c r="K8" s="10"/>
    </row>
    <row r="9" customFormat="false" ht="17" hidden="false" customHeight="false" outlineLevel="0" collapsed="false">
      <c r="A9" s="47" t="s">
        <v>228</v>
      </c>
      <c r="B9" s="45" t="n">
        <v>283.7296</v>
      </c>
      <c r="C9" s="48" t="n">
        <v>109.6704</v>
      </c>
      <c r="D9" s="45" t="n">
        <v>7844.24215177266</v>
      </c>
      <c r="E9" s="45" t="n">
        <v>254.922894813863</v>
      </c>
      <c r="F9" s="45" t="n">
        <v>70</v>
      </c>
      <c r="G9" s="49" t="n">
        <v>12.9298830487768</v>
      </c>
      <c r="H9" s="48" t="n">
        <v>225.331858278483</v>
      </c>
      <c r="I9" s="48" t="n">
        <v>122.137892497717</v>
      </c>
      <c r="J9" s="49" t="n">
        <v>2.18357591525455</v>
      </c>
      <c r="K9" s="10"/>
    </row>
    <row r="10" customFormat="false" ht="17" hidden="false" customHeight="false" outlineLevel="0" collapsed="false">
      <c r="A10" s="47" t="s">
        <v>229</v>
      </c>
      <c r="B10" s="45" t="n">
        <v>267.0096</v>
      </c>
      <c r="C10" s="48" t="n">
        <v>344.6784</v>
      </c>
      <c r="D10" s="45" t="n">
        <v>7056.20736243776</v>
      </c>
      <c r="E10" s="45" t="n">
        <v>788.034789334898</v>
      </c>
      <c r="F10" s="45" t="n">
        <v>60</v>
      </c>
      <c r="G10" s="49" t="n">
        <v>13.9070869435342</v>
      </c>
      <c r="H10" s="48" t="n">
        <v>696.560987974739</v>
      </c>
      <c r="I10" s="48" t="n">
        <v>353.451739090459</v>
      </c>
      <c r="J10" s="49" t="n">
        <v>2.03014343169067</v>
      </c>
      <c r="K10" s="10"/>
    </row>
    <row r="11" customFormat="false" ht="17" hidden="false" customHeight="false" outlineLevel="0" collapsed="false">
      <c r="A11" s="47" t="s">
        <v>230</v>
      </c>
      <c r="B11" s="45" t="n">
        <v>265.7946</v>
      </c>
      <c r="C11" s="48" t="n">
        <v>44.064</v>
      </c>
      <c r="D11" s="45" t="n">
        <v>6999.62958628773</v>
      </c>
      <c r="E11" s="45" t="n">
        <v>56.5777761500267</v>
      </c>
      <c r="F11" s="45" t="n">
        <v>70</v>
      </c>
      <c r="G11" s="49" t="n">
        <v>24.2619652920889</v>
      </c>
      <c r="H11" s="48" t="n">
        <v>50.0103195770559</v>
      </c>
      <c r="I11" s="48" t="n">
        <v>7.03464377336139</v>
      </c>
      <c r="J11" s="49" t="n">
        <v>1.16368896222818</v>
      </c>
      <c r="K11" s="10"/>
    </row>
    <row r="12" customFormat="false" ht="17" hidden="false" customHeight="false" outlineLevel="0" collapsed="false">
      <c r="A12" s="47" t="s">
        <v>231</v>
      </c>
      <c r="B12" s="45" t="n">
        <v>256.3866</v>
      </c>
      <c r="C12" s="48" t="n">
        <v>493.5168</v>
      </c>
      <c r="D12" s="45" t="n">
        <v>6563.20876355113</v>
      </c>
      <c r="E12" s="45" t="n">
        <v>436.420822736597</v>
      </c>
      <c r="F12" s="45" t="n">
        <v>70</v>
      </c>
      <c r="G12" s="49" t="n">
        <v>35.7043894756867</v>
      </c>
      <c r="H12" s="48" t="n">
        <v>385.761800839685</v>
      </c>
      <c r="I12" s="48" t="n">
        <v>-102.078797437269</v>
      </c>
      <c r="J12" s="49" t="n">
        <v>0.790753787614623</v>
      </c>
      <c r="K12" s="10"/>
    </row>
    <row r="13" customFormat="false" ht="17" hidden="false" customHeight="false" outlineLevel="0" collapsed="false">
      <c r="A13" s="47" t="s">
        <v>232</v>
      </c>
      <c r="B13" s="45" t="n">
        <v>245.8266</v>
      </c>
      <c r="C13" s="48" t="n">
        <v>613.632</v>
      </c>
      <c r="D13" s="45" t="n">
        <v>6078.64628420744</v>
      </c>
      <c r="E13" s="45" t="n">
        <v>484.562479343696</v>
      </c>
      <c r="F13" s="45" t="n">
        <v>70</v>
      </c>
      <c r="G13" s="49" t="n">
        <v>40.1101408355843</v>
      </c>
      <c r="H13" s="48" t="n">
        <v>428.315251959887</v>
      </c>
      <c r="I13" s="48" t="n">
        <v>-180.176694113318</v>
      </c>
      <c r="J13" s="49" t="n">
        <v>0.703896337041014</v>
      </c>
      <c r="K13" s="10"/>
    </row>
    <row r="14" customFormat="false" ht="17" hidden="false" customHeight="false" outlineLevel="0" collapsed="false">
      <c r="A14" s="47" t="s">
        <v>233</v>
      </c>
      <c r="B14" s="45" t="n">
        <v>232.2856</v>
      </c>
      <c r="C14" s="48" t="n">
        <v>954.2712</v>
      </c>
      <c r="D14" s="45" t="n">
        <v>5466.05487957808</v>
      </c>
      <c r="E14" s="45" t="n">
        <v>612.591404629362</v>
      </c>
      <c r="F14" s="45" t="n">
        <v>70</v>
      </c>
      <c r="G14" s="49" t="n">
        <v>49.5824287829993</v>
      </c>
      <c r="H14" s="48" t="n">
        <v>541.482787065281</v>
      </c>
      <c r="I14" s="48" t="n">
        <v>-409.449427710469</v>
      </c>
      <c r="J14" s="49" t="n">
        <v>0.569423118337593</v>
      </c>
      <c r="K14" s="10"/>
    </row>
    <row r="15" customFormat="false" ht="17" hidden="false" customHeight="false" outlineLevel="0" collapsed="false">
      <c r="A15" s="47" t="s">
        <v>234</v>
      </c>
      <c r="B15" s="45" t="n">
        <v>226.6156</v>
      </c>
      <c r="C15" s="48" t="n">
        <v>649.944</v>
      </c>
      <c r="D15" s="45" t="n">
        <v>5212.82031643713</v>
      </c>
      <c r="E15" s="45" t="n">
        <v>253.234563140943</v>
      </c>
      <c r="F15" s="45" t="n">
        <v>70</v>
      </c>
      <c r="G15" s="49" t="n">
        <v>82.3750600704244</v>
      </c>
      <c r="H15" s="48" t="n">
        <v>223.839505410265</v>
      </c>
      <c r="I15" s="48" t="n">
        <v>-429.245315200169</v>
      </c>
      <c r="J15" s="49" t="n">
        <v>0.342741858861524</v>
      </c>
      <c r="K15" s="10"/>
    </row>
    <row r="16" customFormat="false" ht="17" hidden="false" customHeight="false" outlineLevel="0" collapsed="false">
      <c r="A16" s="47" t="s">
        <v>235</v>
      </c>
      <c r="B16" s="45" t="n">
        <v>223.7356</v>
      </c>
      <c r="C16" s="48" t="n">
        <v>352.512</v>
      </c>
      <c r="D16" s="45" t="n">
        <v>5084.85313214183</v>
      </c>
      <c r="E16" s="45" t="n">
        <v>127.967184295307</v>
      </c>
      <c r="F16" s="45" t="n">
        <v>70</v>
      </c>
      <c r="G16" s="49" t="n">
        <v>88.4907068117111</v>
      </c>
      <c r="H16" s="48" t="n">
        <v>113.112960909145</v>
      </c>
      <c r="I16" s="48" t="n">
        <v>-241.412265280598</v>
      </c>
      <c r="J16" s="49" t="n">
        <v>0.319054759868079</v>
      </c>
      <c r="K16" s="10"/>
    </row>
    <row r="17" customFormat="false" ht="17" hidden="false" customHeight="false" outlineLevel="0" collapsed="false">
      <c r="A17" s="47" t="s">
        <v>236</v>
      </c>
      <c r="B17" s="45" t="n">
        <v>215.2876</v>
      </c>
      <c r="C17" s="48" t="n">
        <v>1108.2368</v>
      </c>
      <c r="D17" s="45" t="n">
        <v>4712.67218986229</v>
      </c>
      <c r="E17" s="45" t="n">
        <v>372.180942279536</v>
      </c>
      <c r="F17" s="45" t="n">
        <v>60</v>
      </c>
      <c r="G17" s="49" t="n">
        <v>100.802647720213</v>
      </c>
      <c r="H17" s="48" t="n">
        <v>328.978781607354</v>
      </c>
      <c r="I17" s="48" t="n">
        <v>-845.585893461217</v>
      </c>
      <c r="J17" s="49" t="n">
        <v>0.280085710553272</v>
      </c>
      <c r="K17" s="10"/>
    </row>
    <row r="18" customFormat="false" ht="17" hidden="false" customHeight="false" outlineLevel="0" collapsed="false">
      <c r="A18" s="47" t="s">
        <v>237</v>
      </c>
      <c r="B18" s="45" t="n">
        <v>204.2086</v>
      </c>
      <c r="C18" s="48" t="n">
        <v>1623.9352</v>
      </c>
      <c r="D18" s="45" t="n">
        <v>4229.88229182537</v>
      </c>
      <c r="E18" s="45" t="n">
        <v>482.789898036918</v>
      </c>
      <c r="F18" s="45" t="n">
        <v>70</v>
      </c>
      <c r="G18" s="49" t="n">
        <v>108.285160179077</v>
      </c>
      <c r="H18" s="48" t="n">
        <v>426.748429018787</v>
      </c>
      <c r="I18" s="48" t="n">
        <v>-1209.9851114977</v>
      </c>
      <c r="J18" s="49" t="n">
        <v>0.26073176754484</v>
      </c>
      <c r="K18" s="10"/>
    </row>
    <row r="19" customFormat="false" ht="17" hidden="false" customHeight="false" outlineLevel="0" collapsed="false">
      <c r="A19" s="47" t="s">
        <v>238</v>
      </c>
      <c r="B19" s="45" t="n">
        <v>202.9776</v>
      </c>
      <c r="C19" s="48" t="n">
        <v>669.664</v>
      </c>
      <c r="D19" s="45" t="n">
        <v>4176.44037269264</v>
      </c>
      <c r="E19" s="45" t="n">
        <v>53.4419191327288</v>
      </c>
      <c r="F19" s="45" t="n">
        <v>70</v>
      </c>
      <c r="G19" s="49" t="n">
        <v>406.27192245049</v>
      </c>
      <c r="H19" s="48" t="n">
        <v>47.2384677607676</v>
      </c>
      <c r="I19" s="48" t="n">
        <v>-632.512319664437</v>
      </c>
      <c r="J19" s="49" t="n">
        <v>0.0694938036625157</v>
      </c>
      <c r="K19" s="10"/>
    </row>
    <row r="20" customFormat="false" ht="36.55" hidden="false" customHeight="false" outlineLevel="0" collapsed="false">
      <c r="A20" s="47"/>
      <c r="B20" s="45"/>
      <c r="C20" s="48"/>
      <c r="D20" s="45"/>
      <c r="E20" s="45"/>
      <c r="F20" s="45"/>
      <c r="G20" s="49"/>
      <c r="H20" s="48"/>
      <c r="I20" s="48"/>
      <c r="J20" s="49"/>
      <c r="K20" s="10"/>
    </row>
    <row r="21" customFormat="false" ht="17" hidden="false" customHeight="false" outlineLevel="0" collapsed="false">
      <c r="A21" s="34" t="s">
        <v>239</v>
      </c>
      <c r="B21" s="36" t="s">
        <v>197</v>
      </c>
      <c r="C21" s="37"/>
      <c r="D21" s="38"/>
      <c r="E21" s="35"/>
      <c r="F21" s="35"/>
      <c r="G21" s="39"/>
      <c r="H21" s="39"/>
      <c r="I21" s="39"/>
      <c r="J21" s="39"/>
      <c r="K21" s="10"/>
    </row>
    <row r="22" customFormat="false" ht="38.8" hidden="false" customHeight="false" outlineLevel="0" collapsed="false">
      <c r="A22" s="40" t="s">
        <v>161</v>
      </c>
      <c r="B22" s="41" t="s">
        <v>162</v>
      </c>
      <c r="C22" s="41" t="s">
        <v>163</v>
      </c>
      <c r="D22" s="41" t="s">
        <v>164</v>
      </c>
      <c r="E22" s="41" t="s">
        <v>165</v>
      </c>
      <c r="F22" s="41" t="s">
        <v>166</v>
      </c>
      <c r="G22" s="41" t="s">
        <v>167</v>
      </c>
      <c r="H22" s="41" t="s">
        <v>168</v>
      </c>
      <c r="I22" s="42" t="s">
        <v>169</v>
      </c>
      <c r="J22" s="41" t="s">
        <v>170</v>
      </c>
      <c r="K22" s="10"/>
    </row>
    <row r="23" customFormat="false" ht="41" hidden="false" customHeight="false" outlineLevel="0" collapsed="false">
      <c r="A23" s="47" t="s">
        <v>171</v>
      </c>
      <c r="B23" s="45" t="n">
        <v>519.737</v>
      </c>
      <c r="C23" s="48" t="n">
        <v>0</v>
      </c>
      <c r="D23" s="45" t="n">
        <v>16489.0049223559</v>
      </c>
      <c r="E23" s="45" t="n">
        <v>0</v>
      </c>
      <c r="F23" s="45" t="n">
        <v>70</v>
      </c>
      <c r="G23" s="49" t="n">
        <v>0</v>
      </c>
      <c r="H23" s="48" t="n">
        <v>0</v>
      </c>
      <c r="I23" s="48" t="n">
        <v>0</v>
      </c>
      <c r="J23" s="49" t="s">
        <v>172</v>
      </c>
      <c r="K23" s="10"/>
    </row>
    <row r="24" customFormat="false" ht="17" hidden="false" customHeight="false" outlineLevel="0" collapsed="false">
      <c r="A24" s="47" t="s">
        <v>225</v>
      </c>
      <c r="B24" s="45" t="n">
        <v>496.395</v>
      </c>
      <c r="C24" s="48" t="n">
        <v>288.592</v>
      </c>
      <c r="D24" s="45" t="n">
        <v>15347.5811456197</v>
      </c>
      <c r="E24" s="45" t="n">
        <v>1141.42377673616</v>
      </c>
      <c r="F24" s="45" t="n">
        <v>70</v>
      </c>
      <c r="G24" s="49" t="n">
        <v>7.16407463422203</v>
      </c>
      <c r="H24" s="48" t="n">
        <v>1008.92915437431</v>
      </c>
      <c r="I24" s="48" t="n">
        <v>752.918593392902</v>
      </c>
      <c r="J24" s="49" t="n">
        <v>3.9409669292806</v>
      </c>
      <c r="K24" s="10"/>
    </row>
    <row r="25" customFormat="false" ht="17" hidden="false" customHeight="false" outlineLevel="0" collapsed="false">
      <c r="A25" s="47" t="s">
        <v>226</v>
      </c>
      <c r="B25" s="45" t="n">
        <v>478.827</v>
      </c>
      <c r="C25" s="48" t="n">
        <v>238.9248</v>
      </c>
      <c r="D25" s="45" t="n">
        <v>14494.261769704</v>
      </c>
      <c r="E25" s="45" t="n">
        <v>853.319375915684</v>
      </c>
      <c r="F25" s="45" t="n">
        <v>60</v>
      </c>
      <c r="G25" s="49" t="n">
        <v>8.52308280970493</v>
      </c>
      <c r="H25" s="48" t="n">
        <v>754.267445536867</v>
      </c>
      <c r="I25" s="48" t="n">
        <v>526.569464532758</v>
      </c>
      <c r="J25" s="49" t="n">
        <v>3.31257854026933</v>
      </c>
    </row>
    <row r="26" customFormat="false" ht="17" hidden="false" customHeight="false" outlineLevel="0" collapsed="false">
      <c r="A26" s="47" t="s">
        <v>227</v>
      </c>
      <c r="B26" s="45" t="n">
        <v>465.059</v>
      </c>
      <c r="C26" s="48" t="n">
        <v>234.056</v>
      </c>
      <c r="D26" s="45" t="n">
        <v>13828.9841927923</v>
      </c>
      <c r="E26" s="45" t="n">
        <v>665.277576911763</v>
      </c>
      <c r="F26" s="45" t="n">
        <v>70</v>
      </c>
      <c r="G26" s="49" t="n">
        <v>10.3816140659108</v>
      </c>
      <c r="H26" s="48" t="n">
        <v>588.053233845445</v>
      </c>
      <c r="I26" s="48" t="n">
        <v>371.821898389243</v>
      </c>
      <c r="J26" s="49" t="n">
        <v>2.7195560375409</v>
      </c>
    </row>
    <row r="27" customFormat="false" ht="17" hidden="false" customHeight="false" outlineLevel="0" collapsed="false">
      <c r="A27" s="47" t="s">
        <v>228</v>
      </c>
      <c r="B27" s="45" t="n">
        <v>458.175</v>
      </c>
      <c r="C27" s="48" t="n">
        <v>140.4336</v>
      </c>
      <c r="D27" s="45" t="n">
        <v>13498.5547172576</v>
      </c>
      <c r="E27" s="45" t="n">
        <v>330.429475534695</v>
      </c>
      <c r="F27" s="45" t="n">
        <v>70</v>
      </c>
      <c r="G27" s="49" t="n">
        <v>12.7606279614253</v>
      </c>
      <c r="H27" s="48" t="n">
        <v>292.073757465303</v>
      </c>
      <c r="I27" s="48" t="n">
        <v>160.065319358791</v>
      </c>
      <c r="J27" s="49" t="n">
        <v>2.21253854416217</v>
      </c>
    </row>
    <row r="28" customFormat="false" ht="17" hidden="false" customHeight="false" outlineLevel="0" collapsed="false">
      <c r="A28" s="47" t="s">
        <v>229</v>
      </c>
      <c r="B28" s="45" t="n">
        <v>423.405</v>
      </c>
      <c r="C28" s="48" t="n">
        <v>716.7744</v>
      </c>
      <c r="D28" s="45" t="n">
        <v>11843.6200556695</v>
      </c>
      <c r="E28" s="45" t="n">
        <v>1654.93466158808</v>
      </c>
      <c r="F28" s="45" t="n">
        <v>60</v>
      </c>
      <c r="G28" s="49" t="n">
        <v>13.7608040978345</v>
      </c>
      <c r="H28" s="48" t="n">
        <v>1462.83252784102</v>
      </c>
      <c r="I28" s="48" t="n">
        <v>749.855513428628</v>
      </c>
      <c r="J28" s="49" t="n">
        <v>2.05172466751488</v>
      </c>
    </row>
    <row r="29" customFormat="false" ht="17" hidden="false" customHeight="false" outlineLevel="0" collapsed="false">
      <c r="A29" s="47" t="s">
        <v>230</v>
      </c>
      <c r="B29" s="45" t="n">
        <v>421.353</v>
      </c>
      <c r="C29" s="48" t="n">
        <v>74.4192</v>
      </c>
      <c r="D29" s="45" t="n">
        <v>11746.7918693232</v>
      </c>
      <c r="E29" s="45" t="n">
        <v>96.8281863463308</v>
      </c>
      <c r="F29" s="45" t="n">
        <v>70</v>
      </c>
      <c r="G29" s="49" t="n">
        <v>23.9287067008692</v>
      </c>
      <c r="H29" s="48" t="n">
        <v>85.5885273823096</v>
      </c>
      <c r="I29" s="48" t="n">
        <v>13.0494732291535</v>
      </c>
      <c r="J29" s="49" t="n">
        <v>1.17989582827481</v>
      </c>
    </row>
    <row r="30" customFormat="false" ht="17" hidden="false" customHeight="false" outlineLevel="0" collapsed="false">
      <c r="A30" s="47" t="s">
        <v>231</v>
      </c>
      <c r="B30" s="45" t="n">
        <v>409.306</v>
      </c>
      <c r="C30" s="48" t="n">
        <v>631.9512</v>
      </c>
      <c r="D30" s="45" t="n">
        <v>11182.6413536479</v>
      </c>
      <c r="E30" s="45" t="n">
        <v>564.150515675256</v>
      </c>
      <c r="F30" s="45" t="n">
        <v>70</v>
      </c>
      <c r="G30" s="49" t="n">
        <v>35.3583302416844</v>
      </c>
      <c r="H30" s="48" t="n">
        <v>498.664838004016</v>
      </c>
      <c r="I30" s="48" t="n">
        <v>-125.842580694341</v>
      </c>
      <c r="J30" s="49" t="n">
        <v>0.79849305720558</v>
      </c>
    </row>
    <row r="31" customFormat="false" ht="17" hidden="false" customHeight="false" outlineLevel="0" collapsed="false">
      <c r="A31" s="47" t="s">
        <v>232</v>
      </c>
      <c r="B31" s="45" t="n">
        <v>400.484</v>
      </c>
      <c r="C31" s="48" t="n">
        <v>512.6384</v>
      </c>
      <c r="D31" s="45" t="n">
        <v>10774.265209493</v>
      </c>
      <c r="E31" s="45" t="n">
        <v>408.3761441549</v>
      </c>
      <c r="F31" s="45" t="n">
        <v>70</v>
      </c>
      <c r="G31" s="49" t="n">
        <v>39.7508274961394</v>
      </c>
      <c r="H31" s="48" t="n">
        <v>360.972503102223</v>
      </c>
      <c r="I31" s="48" t="n">
        <v>-147.254109705345</v>
      </c>
      <c r="J31" s="49" t="n">
        <v>0.710258955366628</v>
      </c>
    </row>
    <row r="32" customFormat="false" ht="17" hidden="false" customHeight="false" outlineLevel="0" collapsed="false">
      <c r="A32" s="47" t="s">
        <v>233</v>
      </c>
      <c r="B32" s="45" t="n">
        <v>377.142</v>
      </c>
      <c r="C32" s="48" t="n">
        <v>1644.9744</v>
      </c>
      <c r="D32" s="45" t="n">
        <v>9705.36485203626</v>
      </c>
      <c r="E32" s="45" t="n">
        <v>1068.90035745675</v>
      </c>
      <c r="F32" s="45" t="n">
        <v>70</v>
      </c>
      <c r="G32" s="49" t="n">
        <v>48.9706433766115</v>
      </c>
      <c r="H32" s="48" t="n">
        <v>944.824136082918</v>
      </c>
      <c r="I32" s="48" t="n">
        <v>-693.968096193697</v>
      </c>
      <c r="J32" s="49" t="n">
        <v>0.576536865060903</v>
      </c>
    </row>
    <row r="33" customFormat="false" ht="17" hidden="false" customHeight="false" outlineLevel="0" collapsed="false">
      <c r="A33" s="47" t="s">
        <v>234</v>
      </c>
      <c r="B33" s="45" t="n">
        <v>367.566</v>
      </c>
      <c r="C33" s="48" t="n">
        <v>1097.6832</v>
      </c>
      <c r="D33" s="45" t="n">
        <v>9273.05035452677</v>
      </c>
      <c r="E33" s="45" t="n">
        <v>432.314497509484</v>
      </c>
      <c r="F33" s="45" t="n">
        <v>70</v>
      </c>
      <c r="G33" s="49" t="n">
        <v>81.4816490372596</v>
      </c>
      <c r="H33" s="48" t="n">
        <v>382.132131190762</v>
      </c>
      <c r="I33" s="48" t="n">
        <v>-720.702699867555</v>
      </c>
      <c r="J33" s="49" t="n">
        <v>0.346499875075632</v>
      </c>
    </row>
    <row r="34" customFormat="false" ht="17" hidden="false" customHeight="false" outlineLevel="0" collapsed="false">
      <c r="A34" s="47" t="s">
        <v>235</v>
      </c>
      <c r="B34" s="45" t="n">
        <v>365.16</v>
      </c>
      <c r="C34" s="48" t="n">
        <v>294.4944</v>
      </c>
      <c r="D34" s="45" t="n">
        <v>9165.74966305303</v>
      </c>
      <c r="E34" s="45" t="n">
        <v>107.300691473745</v>
      </c>
      <c r="F34" s="45" t="n">
        <v>70</v>
      </c>
      <c r="G34" s="49" t="n">
        <v>88.1612580943043</v>
      </c>
      <c r="H34" s="48" t="n">
        <v>94.845401084902</v>
      </c>
      <c r="I34" s="48" t="n">
        <v>-201.317846993978</v>
      </c>
      <c r="J34" s="49" t="n">
        <v>0.320247031662892</v>
      </c>
    </row>
    <row r="35" customFormat="false" ht="17" hidden="false" customHeight="false" outlineLevel="0" collapsed="false">
      <c r="A35" s="47" t="s">
        <v>236</v>
      </c>
      <c r="B35" s="45" t="n">
        <v>347.592</v>
      </c>
      <c r="C35" s="48" t="n">
        <v>2304.6288</v>
      </c>
      <c r="D35" s="45" t="n">
        <v>8387.81346615882</v>
      </c>
      <c r="E35" s="45" t="n">
        <v>777.93619689421</v>
      </c>
      <c r="F35" s="45" t="n">
        <v>60</v>
      </c>
      <c r="G35" s="49" t="n">
        <v>100.282975335133</v>
      </c>
      <c r="H35" s="48" t="n">
        <v>687.634623780114</v>
      </c>
      <c r="I35" s="48" t="n">
        <v>-1754.79497745797</v>
      </c>
      <c r="J35" s="49" t="n">
        <v>0.281537131482335</v>
      </c>
    </row>
    <row r="36" customFormat="false" ht="17" hidden="false" customHeight="false" outlineLevel="0" collapsed="false">
      <c r="A36" s="47" t="s">
        <v>237</v>
      </c>
      <c r="B36" s="45" t="n">
        <v>328.494</v>
      </c>
      <c r="C36" s="48" t="n">
        <v>2799.3424</v>
      </c>
      <c r="D36" s="45" t="n">
        <v>7549.56683855845</v>
      </c>
      <c r="E36" s="45" t="n">
        <v>838.24662760037</v>
      </c>
      <c r="F36" s="45" t="n">
        <v>70</v>
      </c>
      <c r="G36" s="49" t="n">
        <v>107.500892820068</v>
      </c>
      <c r="H36" s="48" t="n">
        <v>740.944317421077</v>
      </c>
      <c r="I36" s="48" t="n">
        <v>-2080.26137004478</v>
      </c>
      <c r="J36" s="49" t="n">
        <v>0.262633923046791</v>
      </c>
    </row>
    <row r="37" customFormat="false" ht="17" hidden="false" customHeight="false" outlineLevel="0" collapsed="false">
      <c r="A37" s="47" t="s">
        <v>238</v>
      </c>
      <c r="B37" s="45" t="n">
        <v>326.372</v>
      </c>
      <c r="C37" s="48" t="n">
        <v>1154.368</v>
      </c>
      <c r="D37" s="45" t="n">
        <v>7458.02799882801</v>
      </c>
      <c r="E37" s="45" t="n">
        <v>91.5388397304396</v>
      </c>
      <c r="F37" s="45" t="n">
        <v>70</v>
      </c>
      <c r="G37" s="49" t="n">
        <v>408.872527564038</v>
      </c>
      <c r="H37" s="48" t="n">
        <v>80.9131595503696</v>
      </c>
      <c r="I37" s="48" t="n">
        <v>-1090.8617621179</v>
      </c>
      <c r="J37" s="49" t="n">
        <v>0.0690517931849681</v>
      </c>
    </row>
    <row r="38" customFormat="false" ht="17" hidden="false" customHeight="false" outlineLevel="0" collapsed="false">
      <c r="A38" s="47"/>
      <c r="B38" s="45"/>
      <c r="C38" s="48"/>
      <c r="D38" s="45"/>
      <c r="E38" s="45"/>
      <c r="F38" s="45"/>
      <c r="G38" s="49"/>
      <c r="H38" s="48"/>
      <c r="I38" s="48"/>
      <c r="J38" s="49"/>
    </row>
    <row r="39" customFormat="false" ht="17" hidden="false" customHeight="false" outlineLevel="0" collapsed="false">
      <c r="A39" s="34" t="s">
        <v>240</v>
      </c>
      <c r="B39" s="36" t="s">
        <v>197</v>
      </c>
      <c r="C39" s="37"/>
      <c r="D39" s="38"/>
      <c r="E39" s="35"/>
      <c r="F39" s="35"/>
      <c r="G39" s="39"/>
      <c r="H39" s="39"/>
      <c r="I39" s="39"/>
      <c r="J39" s="39"/>
    </row>
    <row r="40" customFormat="false" ht="38.8" hidden="false" customHeight="false" outlineLevel="0" collapsed="false">
      <c r="A40" s="40" t="s">
        <v>161</v>
      </c>
      <c r="B40" s="41" t="s">
        <v>162</v>
      </c>
      <c r="C40" s="41" t="s">
        <v>163</v>
      </c>
      <c r="D40" s="41" t="s">
        <v>164</v>
      </c>
      <c r="E40" s="41" t="s">
        <v>165</v>
      </c>
      <c r="F40" s="41" t="s">
        <v>166</v>
      </c>
      <c r="G40" s="41" t="s">
        <v>167</v>
      </c>
      <c r="H40" s="41" t="s">
        <v>168</v>
      </c>
      <c r="I40" s="42" t="s">
        <v>169</v>
      </c>
      <c r="J40" s="41" t="s">
        <v>170</v>
      </c>
    </row>
    <row r="41" customFormat="false" ht="17" hidden="false" customHeight="false" outlineLevel="0" collapsed="false">
      <c r="A41" s="47" t="s">
        <v>171</v>
      </c>
      <c r="B41" s="45" t="n">
        <v>459.9492</v>
      </c>
      <c r="C41" s="48" t="n">
        <v>0</v>
      </c>
      <c r="D41" s="45" t="n">
        <v>15525.2317070027</v>
      </c>
      <c r="E41" s="45" t="n">
        <v>0</v>
      </c>
      <c r="F41" s="45" t="n">
        <v>70</v>
      </c>
      <c r="G41" s="49" t="n">
        <v>0</v>
      </c>
      <c r="H41" s="48" t="n">
        <v>0</v>
      </c>
      <c r="I41" s="48" t="n">
        <v>0</v>
      </c>
      <c r="J41" s="49" t="n">
        <v>0</v>
      </c>
    </row>
    <row r="42" customFormat="false" ht="41" hidden="false" customHeight="false" outlineLevel="0" collapsed="false">
      <c r="A42" s="47" t="s">
        <v>241</v>
      </c>
      <c r="B42" s="45" t="n">
        <v>457.1492</v>
      </c>
      <c r="C42" s="48" t="n">
        <v>-548.352</v>
      </c>
      <c r="D42" s="45" t="n">
        <v>15386.6017626722</v>
      </c>
      <c r="E42" s="45" t="n">
        <v>138.629944330532</v>
      </c>
      <c r="F42" s="45" t="n">
        <v>70</v>
      </c>
      <c r="G42" s="49" t="n">
        <v>-158.441216794334</v>
      </c>
      <c r="H42" s="48" t="n">
        <v>122.538005038152</v>
      </c>
      <c r="I42" s="48" t="n">
        <v>810.201677899647</v>
      </c>
      <c r="J42" s="49" t="n">
        <v>-0.178194675499214</v>
      </c>
    </row>
    <row r="43" customFormat="false" ht="17" hidden="false" customHeight="false" outlineLevel="0" collapsed="false">
      <c r="A43" s="47" t="s">
        <v>225</v>
      </c>
      <c r="B43" s="45" t="n">
        <v>437.1622</v>
      </c>
      <c r="C43" s="48" t="n">
        <v>247.112</v>
      </c>
      <c r="D43" s="45" t="n">
        <v>14399.4578376795</v>
      </c>
      <c r="E43" s="45" t="n">
        <v>987.143924992646</v>
      </c>
      <c r="F43" s="45" t="n">
        <v>70</v>
      </c>
      <c r="G43" s="49" t="n">
        <v>7.08265147005031</v>
      </c>
      <c r="H43" s="48" t="n">
        <v>872.557857815488</v>
      </c>
      <c r="I43" s="48" t="n">
        <v>653.667206785217</v>
      </c>
      <c r="J43" s="49" t="n">
        <v>3.98627284312303</v>
      </c>
    </row>
    <row r="44" customFormat="false" ht="17" hidden="false" customHeight="false" outlineLevel="0" collapsed="false">
      <c r="A44" s="47" t="s">
        <v>226</v>
      </c>
      <c r="B44" s="45" t="n">
        <v>427.5622</v>
      </c>
      <c r="C44" s="48" t="n">
        <v>130.56</v>
      </c>
      <c r="D44" s="45" t="n">
        <v>13927.1402566656</v>
      </c>
      <c r="E44" s="45" t="n">
        <v>472.317581013866</v>
      </c>
      <c r="F44" s="45" t="n">
        <v>60</v>
      </c>
      <c r="G44" s="49" t="n">
        <v>8.40095050099552</v>
      </c>
      <c r="H44" s="48" t="n">
        <v>417.491721585706</v>
      </c>
      <c r="I44" s="48" t="n">
        <v>293.265463978253</v>
      </c>
      <c r="J44" s="49" t="n">
        <v>3.3607365272562</v>
      </c>
    </row>
    <row r="45" customFormat="false" ht="17" hidden="false" customHeight="false" outlineLevel="0" collapsed="false">
      <c r="A45" s="47" t="s">
        <v>227</v>
      </c>
      <c r="B45" s="45" t="n">
        <v>426.7302</v>
      </c>
      <c r="C45" s="48" t="n">
        <v>14.144</v>
      </c>
      <c r="D45" s="45" t="n">
        <v>13886.2642648696</v>
      </c>
      <c r="E45" s="45" t="n">
        <v>40.8759917960597</v>
      </c>
      <c r="F45" s="45" t="n">
        <v>70</v>
      </c>
      <c r="G45" s="49" t="n">
        <v>10.1932440676531</v>
      </c>
      <c r="H45" s="48" t="n">
        <v>36.1311729066448</v>
      </c>
      <c r="I45" s="48" t="n">
        <v>23.0865481372005</v>
      </c>
      <c r="J45" s="49" t="n">
        <v>2.76981312573117</v>
      </c>
    </row>
    <row r="46" customFormat="false" ht="17" hidden="false" customHeight="false" outlineLevel="0" collapsed="false">
      <c r="A46" s="47" t="s">
        <v>228</v>
      </c>
      <c r="B46" s="45" t="n">
        <v>426.3142</v>
      </c>
      <c r="C46" s="48" t="n">
        <v>8.4864</v>
      </c>
      <c r="D46" s="45" t="n">
        <v>13865.8262689716</v>
      </c>
      <c r="E46" s="45" t="n">
        <v>20.4379958980317</v>
      </c>
      <c r="F46" s="45" t="n">
        <v>70</v>
      </c>
      <c r="G46" s="49" t="n">
        <v>12.442825853589</v>
      </c>
      <c r="H46" s="48" t="n">
        <v>18.065586453324</v>
      </c>
      <c r="I46" s="48" t="n">
        <v>10.1038427113734</v>
      </c>
      <c r="J46" s="49" t="n">
        <v>2.26904897204065</v>
      </c>
    </row>
    <row r="47" customFormat="false" ht="17" hidden="false" customHeight="false" outlineLevel="0" collapsed="false">
      <c r="A47" s="47" t="s">
        <v>229</v>
      </c>
      <c r="B47" s="45" t="n">
        <v>407.3142</v>
      </c>
      <c r="C47" s="48" t="n">
        <v>391.68</v>
      </c>
      <c r="D47" s="45" t="n">
        <v>12934.421333138</v>
      </c>
      <c r="E47" s="45" t="n">
        <v>931.404935833523</v>
      </c>
      <c r="F47" s="45" t="n">
        <v>60</v>
      </c>
      <c r="G47" s="49" t="n">
        <v>13.3302280717447</v>
      </c>
      <c r="H47" s="48" t="n">
        <v>823.288960194664</v>
      </c>
      <c r="I47" s="48" t="n">
        <v>434.577826880699</v>
      </c>
      <c r="J47" s="49" t="n">
        <v>2.11799686099983</v>
      </c>
    </row>
    <row r="48" customFormat="false" ht="17" hidden="false" customHeight="false" outlineLevel="0" collapsed="false">
      <c r="A48" s="47" t="s">
        <v>242</v>
      </c>
      <c r="B48" s="45" t="n">
        <v>398.9142</v>
      </c>
      <c r="C48" s="48" t="n">
        <v>319.872</v>
      </c>
      <c r="D48" s="45" t="n">
        <v>12525.0561757985</v>
      </c>
      <c r="E48" s="45" t="n">
        <v>409.365157339569</v>
      </c>
      <c r="F48" s="45" t="n">
        <v>70</v>
      </c>
      <c r="G48" s="49" t="n">
        <v>24.3453051732737</v>
      </c>
      <c r="H48" s="48" t="n">
        <v>361.846713239082</v>
      </c>
      <c r="I48" s="48" t="n">
        <v>49.8306428474563</v>
      </c>
      <c r="J48" s="49" t="n">
        <v>1.15970537281914</v>
      </c>
    </row>
    <row r="49" customFormat="false" ht="17" hidden="false" customHeight="false" outlineLevel="0" collapsed="false">
      <c r="A49" s="47" t="s">
        <v>243</v>
      </c>
      <c r="B49" s="45" t="n">
        <v>382.1142</v>
      </c>
      <c r="C49" s="48" t="n">
        <v>641.648</v>
      </c>
      <c r="D49" s="45" t="n">
        <v>11717.1901558745</v>
      </c>
      <c r="E49" s="45" t="n">
        <v>807.866019923917</v>
      </c>
      <c r="F49" s="45" t="n">
        <v>70</v>
      </c>
      <c r="G49" s="49" t="n">
        <v>24.7634993106477</v>
      </c>
      <c r="H49" s="48" t="n">
        <v>714.090241452877</v>
      </c>
      <c r="I49" s="48" t="n">
        <v>87.7616742526882</v>
      </c>
      <c r="J49" s="49" t="n">
        <v>1.14012082291728</v>
      </c>
    </row>
    <row r="50" customFormat="false" ht="17" hidden="false" customHeight="false" outlineLevel="0" collapsed="false">
      <c r="A50" s="47" t="s">
        <v>244</v>
      </c>
      <c r="B50" s="45" t="n">
        <v>380.4342</v>
      </c>
      <c r="C50" s="48" t="n">
        <v>76.1600000000004</v>
      </c>
      <c r="D50" s="45" t="n">
        <v>11636.8031649574</v>
      </c>
      <c r="E50" s="45" t="n">
        <v>80.3869909171153</v>
      </c>
      <c r="F50" s="45" t="n">
        <v>70</v>
      </c>
      <c r="G50" s="49" t="n">
        <v>29.7423778047513</v>
      </c>
      <c r="H50" s="48" t="n">
        <v>71.0557992760721</v>
      </c>
      <c r="I50" s="48" t="n">
        <v>-3.79773708895226</v>
      </c>
      <c r="J50" s="49" t="n">
        <v>0.949264426593922</v>
      </c>
    </row>
    <row r="51" customFormat="false" ht="17" hidden="false" customHeight="false" outlineLevel="0" collapsed="false">
      <c r="A51" s="47" t="s">
        <v>231</v>
      </c>
      <c r="B51" s="45" t="n">
        <v>379.7062</v>
      </c>
      <c r="C51" s="48" t="n">
        <v>38.1888</v>
      </c>
      <c r="D51" s="45" t="n">
        <v>11602.0238951071</v>
      </c>
      <c r="E51" s="45" t="n">
        <v>34.7792698503145</v>
      </c>
      <c r="F51" s="45" t="n">
        <v>70</v>
      </c>
      <c r="G51" s="49" t="n">
        <v>34.6383640481008</v>
      </c>
      <c r="H51" s="48" t="n">
        <v>30.7421485648136</v>
      </c>
      <c r="I51" s="48" t="n">
        <v>-6.97411806294613</v>
      </c>
      <c r="J51" s="49" t="n">
        <v>0.815089915134573</v>
      </c>
    </row>
    <row r="52" customFormat="false" ht="17" hidden="false" customHeight="false" outlineLevel="0" collapsed="false">
      <c r="A52" s="47" t="s">
        <v>232</v>
      </c>
      <c r="B52" s="45" t="n">
        <v>366.5282</v>
      </c>
      <c r="C52" s="48" t="n">
        <v>765.7616</v>
      </c>
      <c r="D52" s="45" t="n">
        <v>10974.606997363</v>
      </c>
      <c r="E52" s="45" t="n">
        <v>627.416897744106</v>
      </c>
      <c r="F52" s="45" t="n">
        <v>70</v>
      </c>
      <c r="G52" s="49" t="n">
        <v>38.6192652190376</v>
      </c>
      <c r="H52" s="48" t="n">
        <v>554.587360963515</v>
      </c>
      <c r="I52" s="48" t="n">
        <v>-204.009571478801</v>
      </c>
      <c r="J52" s="49" t="n">
        <v>0.731069870237956</v>
      </c>
    </row>
    <row r="53" customFormat="false" ht="17" hidden="false" customHeight="false" outlineLevel="0" collapsed="false">
      <c r="A53" s="47" t="s">
        <v>233</v>
      </c>
      <c r="B53" s="45" t="n">
        <v>346.5412</v>
      </c>
      <c r="C53" s="48" t="n">
        <v>1408.5384</v>
      </c>
      <c r="D53" s="45" t="n">
        <v>10029.8434761207</v>
      </c>
      <c r="E53" s="45" t="n">
        <v>944.763521242276</v>
      </c>
      <c r="F53" s="45" t="n">
        <v>70</v>
      </c>
      <c r="G53" s="49" t="n">
        <v>47.4086848833489</v>
      </c>
      <c r="H53" s="48" t="n">
        <v>835.096902656334</v>
      </c>
      <c r="I53" s="48" t="n">
        <v>-567.173891879361</v>
      </c>
      <c r="J53" s="49" t="n">
        <v>0.595531837295979</v>
      </c>
    </row>
    <row r="54" customFormat="false" ht="17" hidden="false" customHeight="false" outlineLevel="0" collapsed="false">
      <c r="A54" s="47" t="s">
        <v>235</v>
      </c>
      <c r="B54" s="45" t="n">
        <v>342.9472</v>
      </c>
      <c r="C54" s="48" t="n">
        <v>439.9056</v>
      </c>
      <c r="D54" s="45" t="n">
        <v>9860.4947858189</v>
      </c>
      <c r="E54" s="45" t="n">
        <v>169.348690301827</v>
      </c>
      <c r="F54" s="45" t="n">
        <v>70</v>
      </c>
      <c r="G54" s="49" t="n">
        <v>83.3848053671954</v>
      </c>
      <c r="H54" s="48" t="n">
        <v>149.69096875587</v>
      </c>
      <c r="I54" s="48" t="n">
        <v>-292.408126674745</v>
      </c>
      <c r="J54" s="49" t="n">
        <v>0.338591438668445</v>
      </c>
    </row>
    <row r="55" customFormat="false" ht="17" hidden="false" customHeight="false" outlineLevel="0" collapsed="false">
      <c r="A55" s="47" t="s">
        <v>236</v>
      </c>
      <c r="B55" s="45" t="n">
        <v>333.3472</v>
      </c>
      <c r="C55" s="48" t="n">
        <v>1259.36</v>
      </c>
      <c r="D55" s="45" t="n">
        <v>9408.41725637264</v>
      </c>
      <c r="E55" s="45" t="n">
        <v>452.077529446266</v>
      </c>
      <c r="F55" s="45" t="n">
        <v>60</v>
      </c>
      <c r="G55" s="49" t="n">
        <v>94.2360872343368</v>
      </c>
      <c r="H55" s="48" t="n">
        <v>399.601102405702</v>
      </c>
      <c r="I55" s="48" t="n">
        <v>-934.169162728044</v>
      </c>
      <c r="J55" s="49" t="n">
        <v>0.299602647361186</v>
      </c>
    </row>
    <row r="56" customFormat="false" ht="17" hidden="false" customHeight="false" outlineLevel="0" collapsed="false">
      <c r="A56" s="47" t="s">
        <v>237</v>
      </c>
      <c r="B56" s="45" t="n">
        <v>316.9942</v>
      </c>
      <c r="C56" s="48" t="n">
        <v>2396.9864</v>
      </c>
      <c r="D56" s="45" t="n">
        <v>8640.90795312045</v>
      </c>
      <c r="E56" s="45" t="n">
        <v>767.509303252189</v>
      </c>
      <c r="F56" s="45" t="n">
        <v>70</v>
      </c>
      <c r="G56" s="49" t="n">
        <v>100.464906640516</v>
      </c>
      <c r="H56" s="48" t="n">
        <v>678.418067055601</v>
      </c>
      <c r="I56" s="48" t="n">
        <v>-1735.64659127605</v>
      </c>
      <c r="J56" s="49" t="n">
        <v>0.281027297555672</v>
      </c>
    </row>
    <row r="57" customFormat="false" ht="17" hidden="false" customHeight="false" outlineLevel="0" collapsed="false">
      <c r="A57" s="47" t="s">
        <v>238</v>
      </c>
      <c r="B57" s="45" t="n">
        <v>315.1772</v>
      </c>
      <c r="C57" s="48" t="n">
        <v>988.448</v>
      </c>
      <c r="D57" s="45" t="n">
        <v>8556.35596366833</v>
      </c>
      <c r="E57" s="45" t="n">
        <v>84.5519894521221</v>
      </c>
      <c r="F57" s="45" t="n">
        <v>70</v>
      </c>
      <c r="G57" s="49" t="n">
        <v>378.957809851299</v>
      </c>
      <c r="H57" s="48" t="n">
        <v>74.7373315303857</v>
      </c>
      <c r="I57" s="48" t="n">
        <v>-928.411928483837</v>
      </c>
      <c r="J57" s="49" t="n">
        <v>0.0745027031464152</v>
      </c>
    </row>
    <row r="58" customFormat="false" ht="17" hidden="false" customHeight="false" outlineLevel="0" collapsed="false">
      <c r="A58" s="47"/>
      <c r="B58" s="45"/>
      <c r="C58" s="48"/>
      <c r="D58" s="45"/>
      <c r="E58" s="45"/>
      <c r="F58" s="45"/>
      <c r="G58" s="49"/>
      <c r="H58" s="48"/>
      <c r="I58" s="48"/>
      <c r="J58" s="49"/>
    </row>
    <row r="59" customFormat="false" ht="36.55" hidden="false" customHeight="false" outlineLevel="0" collapsed="false">
      <c r="A59" s="47"/>
      <c r="B59" s="45"/>
      <c r="C59" s="48"/>
      <c r="D59" s="45"/>
      <c r="E59" s="45"/>
      <c r="F59" s="45"/>
      <c r="G59" s="49"/>
      <c r="H59" s="48"/>
      <c r="I59" s="48"/>
      <c r="J59" s="49"/>
    </row>
    <row r="60" customFormat="false" ht="17" hidden="false" customHeight="false" outlineLevel="0" collapsed="false">
      <c r="A60" s="47"/>
      <c r="B60" s="45"/>
      <c r="C60" s="48"/>
      <c r="D60" s="45"/>
      <c r="E60" s="45"/>
      <c r="F60" s="45"/>
      <c r="G60" s="49"/>
      <c r="H60" s="48"/>
      <c r="I60" s="48"/>
      <c r="J60" s="49"/>
    </row>
    <row r="61" customFormat="false" ht="17" hidden="false" customHeight="false" outlineLevel="0" collapsed="false">
      <c r="A61" s="52"/>
      <c r="B61" s="53"/>
      <c r="C61" s="52"/>
      <c r="D61" s="53"/>
      <c r="E61" s="52"/>
      <c r="F61" s="53"/>
      <c r="G61" s="54"/>
      <c r="H61" s="54"/>
      <c r="I61" s="54"/>
      <c r="J61" s="54"/>
    </row>
    <row r="62" customFormat="false" ht="17" hidden="false" customHeight="false" outlineLevel="0" collapsed="false">
      <c r="A62" s="52"/>
      <c r="B62" s="53"/>
      <c r="C62" s="52"/>
      <c r="D62" s="53"/>
      <c r="E62" s="52"/>
      <c r="F62" s="53"/>
      <c r="G62" s="54"/>
      <c r="H62" s="54"/>
      <c r="I62" s="54"/>
      <c r="J62" s="54"/>
    </row>
    <row r="63" customFormat="false" ht="17" hidden="false" customHeight="false" outlineLevel="0" collapsed="false">
      <c r="A63" s="52"/>
      <c r="B63" s="53"/>
      <c r="C63" s="52"/>
      <c r="D63" s="53"/>
      <c r="E63" s="52"/>
      <c r="F63" s="53"/>
      <c r="G63" s="54"/>
      <c r="H63" s="54"/>
      <c r="I63" s="54"/>
      <c r="J63" s="54"/>
    </row>
    <row r="64" customFormat="false" ht="17" hidden="false" customHeight="false" outlineLevel="0" collapsed="false">
      <c r="A64" s="52"/>
      <c r="B64" s="53"/>
      <c r="C64" s="52"/>
      <c r="D64" s="53"/>
      <c r="E64" s="52"/>
      <c r="F64" s="53"/>
      <c r="G64" s="54"/>
      <c r="H64" s="54"/>
      <c r="I64" s="54"/>
      <c r="J64" s="54"/>
    </row>
    <row r="65" customFormat="false" ht="17" hidden="false" customHeight="false" outlineLevel="0" collapsed="false">
      <c r="A65" s="52"/>
      <c r="B65" s="53"/>
      <c r="C65" s="52"/>
      <c r="D65" s="53"/>
      <c r="E65" s="52"/>
      <c r="F65" s="53"/>
      <c r="G65" s="54"/>
      <c r="H65" s="54"/>
      <c r="I65" s="54"/>
      <c r="J65" s="54"/>
    </row>
    <row r="66" customFormat="false" ht="17" hidden="false" customHeight="false" outlineLevel="0" collapsed="false">
      <c r="A66" s="52"/>
      <c r="B66" s="53"/>
      <c r="C66" s="52"/>
      <c r="D66" s="53"/>
      <c r="E66" s="52"/>
      <c r="F66" s="53"/>
      <c r="G66" s="54"/>
      <c r="H66" s="54"/>
      <c r="I66" s="54"/>
      <c r="J66" s="54"/>
    </row>
    <row r="67" customFormat="false" ht="17" hidden="false" customHeight="false" outlineLevel="0" collapsed="false">
      <c r="A67" s="52"/>
      <c r="B67" s="53"/>
      <c r="C67" s="52"/>
      <c r="D67" s="53"/>
      <c r="E67" s="52"/>
      <c r="F67" s="53"/>
      <c r="G67" s="54"/>
      <c r="H67" s="54"/>
      <c r="I67" s="54"/>
      <c r="J67" s="54"/>
    </row>
    <row r="81" customFormat="false" ht="36.5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J4 A3:J4"/>
    </sheetView>
  </sheetViews>
  <sheetFormatPr defaultColWidth="9.0546875" defaultRowHeight="15.8" zeroHeight="false" outlineLevelRow="0" outlineLevelCol="0"/>
  <cols>
    <col collapsed="false" customWidth="true" hidden="false" outlineLevel="0" max="1" min="1" style="0" width="21.77"/>
    <col collapsed="false" customWidth="true" hidden="false" outlineLevel="0" max="2" min="2" style="0" width="6.55"/>
    <col collapsed="false" customWidth="true" hidden="false" outlineLevel="0" max="3" min="3" style="0" width="8.55"/>
    <col collapsed="false" customWidth="true" hidden="false" outlineLevel="0" max="4" min="4" style="0" width="6.87"/>
    <col collapsed="false" customWidth="true" hidden="false" outlineLevel="0" max="5" min="5" style="0" width="6.55"/>
    <col collapsed="false" customWidth="true" hidden="false" outlineLevel="0" max="6" min="6" style="0" width="7.76"/>
    <col collapsed="false" customWidth="true" hidden="false" outlineLevel="0" max="7" min="7" style="0" width="7.1"/>
    <col collapsed="false" customWidth="true" hidden="false" outlineLevel="0" max="9" min="9" style="0" width="8.87"/>
    <col collapsed="false" customWidth="true" hidden="false" outlineLevel="0" max="10" min="10" style="0" width="6.21"/>
  </cols>
  <sheetData>
    <row r="1" customFormat="false" ht="15.8" hidden="false" customHeight="false" outlineLevel="0" collapsed="false">
      <c r="A1" s="30" t="s">
        <v>245</v>
      </c>
      <c r="B1" s="31"/>
      <c r="C1" s="31"/>
      <c r="D1" s="31"/>
      <c r="E1" s="31"/>
    </row>
    <row r="2" customFormat="false" ht="47.75" hidden="false" customHeight="false" outlineLevel="0" collapsed="false">
      <c r="A2" s="32"/>
      <c r="B2" s="32"/>
      <c r="C2" s="32"/>
      <c r="D2" s="33"/>
      <c r="E2" s="34" t="s">
        <v>223</v>
      </c>
      <c r="F2" s="34"/>
      <c r="G2" s="35"/>
      <c r="H2" s="35"/>
      <c r="I2" s="35"/>
      <c r="J2" s="35"/>
    </row>
    <row r="3" customFormat="false" ht="25.35" hidden="false" customHeight="false" outlineLevel="0" collapsed="false">
      <c r="A3" s="34" t="s">
        <v>224</v>
      </c>
      <c r="B3" s="36" t="s">
        <v>199</v>
      </c>
      <c r="C3" s="37"/>
      <c r="D3" s="38"/>
      <c r="E3" s="35"/>
      <c r="F3" s="35"/>
      <c r="G3" s="39"/>
      <c r="H3" s="39"/>
      <c r="I3" s="39"/>
      <c r="J3" s="39"/>
    </row>
    <row r="4" customFormat="false" ht="55.95" hidden="false" customHeight="true" outlineLevel="0" collapsed="false">
      <c r="A4" s="40" t="s">
        <v>161</v>
      </c>
      <c r="B4" s="41" t="s">
        <v>162</v>
      </c>
      <c r="C4" s="41" t="s">
        <v>163</v>
      </c>
      <c r="D4" s="41" t="s">
        <v>164</v>
      </c>
      <c r="E4" s="41" t="s">
        <v>165</v>
      </c>
      <c r="F4" s="41" t="s">
        <v>166</v>
      </c>
      <c r="G4" s="41" t="s">
        <v>167</v>
      </c>
      <c r="H4" s="41" t="s">
        <v>168</v>
      </c>
      <c r="I4" s="42" t="s">
        <v>169</v>
      </c>
      <c r="J4" s="41" t="s">
        <v>170</v>
      </c>
      <c r="K4" s="43"/>
    </row>
    <row r="5" customFormat="false" ht="17" hidden="false" customHeight="false" outlineLevel="0" collapsed="false">
      <c r="A5" s="44" t="s">
        <v>171</v>
      </c>
      <c r="B5" s="45" t="n">
        <v>321.8466</v>
      </c>
      <c r="C5" s="44" t="n">
        <v>0</v>
      </c>
      <c r="D5" s="45" t="n">
        <v>5489.7590800586</v>
      </c>
      <c r="E5" s="45" t="n">
        <v>0</v>
      </c>
      <c r="F5" s="45" t="n">
        <v>70</v>
      </c>
      <c r="G5" s="45" t="n">
        <v>0</v>
      </c>
      <c r="H5" s="45" t="n">
        <v>0</v>
      </c>
      <c r="I5" s="45" t="n">
        <v>0</v>
      </c>
      <c r="J5" s="46" t="s">
        <v>172</v>
      </c>
    </row>
    <row r="6" customFormat="false" ht="17" hidden="false" customHeight="false" outlineLevel="0" collapsed="false">
      <c r="A6" s="47" t="s">
        <v>225</v>
      </c>
      <c r="B6" s="45" t="n">
        <v>308.3056</v>
      </c>
      <c r="C6" s="48" t="n">
        <v>167.416</v>
      </c>
      <c r="D6" s="45" t="n">
        <v>5057.65642810433</v>
      </c>
      <c r="E6" s="45" t="n">
        <v>432.102651954269</v>
      </c>
      <c r="F6" s="45" t="n">
        <v>70</v>
      </c>
      <c r="G6" s="49" t="n">
        <v>11.5397464958874</v>
      </c>
      <c r="H6" s="48" t="n">
        <v>381.94487632431</v>
      </c>
      <c r="I6" s="48" t="n">
        <v>225.833675365674</v>
      </c>
      <c r="J6" s="49" t="n">
        <v>2.44662057545449</v>
      </c>
      <c r="K6" s="10"/>
    </row>
    <row r="7" customFormat="false" ht="17" hidden="false" customHeight="false" outlineLevel="0" collapsed="false">
      <c r="A7" s="47" t="s">
        <v>226</v>
      </c>
      <c r="B7" s="45" t="n">
        <v>299.8576</v>
      </c>
      <c r="C7" s="48" t="n">
        <v>114.8928</v>
      </c>
      <c r="D7" s="45" t="n">
        <v>4791.31562308818</v>
      </c>
      <c r="E7" s="45" t="n">
        <v>266.340805016145</v>
      </c>
      <c r="F7" s="45" t="n">
        <v>60</v>
      </c>
      <c r="G7" s="49" t="n">
        <v>13.7013429606041</v>
      </c>
      <c r="H7" s="48" t="n">
        <v>235.424395966852</v>
      </c>
      <c r="I7" s="48" t="n">
        <v>121.175579426876</v>
      </c>
      <c r="J7" s="49" t="n">
        <v>2.06062874957201</v>
      </c>
      <c r="K7" s="10"/>
    </row>
    <row r="8" customFormat="false" ht="17" hidden="false" customHeight="false" outlineLevel="0" collapsed="false">
      <c r="A8" s="47" t="s">
        <v>227</v>
      </c>
      <c r="B8" s="45" t="n">
        <v>289.1056</v>
      </c>
      <c r="C8" s="48" t="n">
        <v>182.784</v>
      </c>
      <c r="D8" s="45" t="n">
        <v>4457.72402658071</v>
      </c>
      <c r="E8" s="45" t="n">
        <v>333.591596507473</v>
      </c>
      <c r="F8" s="45" t="n">
        <v>70</v>
      </c>
      <c r="G8" s="49" t="n">
        <v>16.7564425204011</v>
      </c>
      <c r="H8" s="48" t="n">
        <v>294.86882455968</v>
      </c>
      <c r="I8" s="48" t="n">
        <v>119.864900211143</v>
      </c>
      <c r="J8" s="49" t="n">
        <v>1.68492692753804</v>
      </c>
      <c r="K8" s="10"/>
    </row>
    <row r="9" customFormat="false" ht="17" hidden="false" customHeight="false" outlineLevel="0" collapsed="false">
      <c r="A9" s="47" t="s">
        <v>228</v>
      </c>
      <c r="B9" s="45" t="n">
        <v>283.7296</v>
      </c>
      <c r="C9" s="48" t="n">
        <v>109.6704</v>
      </c>
      <c r="D9" s="45" t="n">
        <v>4292.00020261354</v>
      </c>
      <c r="E9" s="45" t="n">
        <v>165.723823967168</v>
      </c>
      <c r="F9" s="45" t="n">
        <v>70</v>
      </c>
      <c r="G9" s="49" t="n">
        <v>20.4569161685512</v>
      </c>
      <c r="H9" s="48" t="n">
        <v>146.486871031355</v>
      </c>
      <c r="I9" s="48" t="n">
        <v>40.3476304656806</v>
      </c>
      <c r="J9" s="49" t="n">
        <v>1.3801386768046</v>
      </c>
      <c r="K9" s="10"/>
    </row>
    <row r="10" customFormat="false" ht="17" hidden="false" customHeight="false" outlineLevel="0" collapsed="false">
      <c r="A10" s="47" t="s">
        <v>229</v>
      </c>
      <c r="B10" s="45" t="n">
        <v>267.0096</v>
      </c>
      <c r="C10" s="48" t="n">
        <v>344.6784</v>
      </c>
      <c r="D10" s="45" t="n">
        <v>3782.72883609729</v>
      </c>
      <c r="E10" s="45" t="n">
        <v>509.27136651625</v>
      </c>
      <c r="F10" s="45" t="n">
        <v>60</v>
      </c>
      <c r="G10" s="49" t="n">
        <v>22.0968058696456</v>
      </c>
      <c r="H10" s="48" t="n">
        <v>450.155971549434</v>
      </c>
      <c r="I10" s="48" t="n">
        <v>97.8421966044583</v>
      </c>
      <c r="J10" s="49" t="n">
        <v>1.27771323054212</v>
      </c>
      <c r="K10" s="10"/>
    </row>
    <row r="11" customFormat="false" ht="17" hidden="false" customHeight="false" outlineLevel="0" collapsed="false">
      <c r="A11" s="47" t="s">
        <v>230</v>
      </c>
      <c r="B11" s="45" t="n">
        <v>265.7946</v>
      </c>
      <c r="C11" s="48" t="n">
        <v>44.064</v>
      </c>
      <c r="D11" s="45" t="n">
        <v>3746.3131893056</v>
      </c>
      <c r="E11" s="45" t="n">
        <v>36.4156467916882</v>
      </c>
      <c r="F11" s="45" t="n">
        <v>70</v>
      </c>
      <c r="G11" s="49" t="n">
        <v>38.2789392216794</v>
      </c>
      <c r="H11" s="48" t="n">
        <v>32.1885775225307</v>
      </c>
      <c r="I11" s="48" t="n">
        <v>-11.4528338036322</v>
      </c>
      <c r="J11" s="49" t="n">
        <v>0.73756958229336</v>
      </c>
      <c r="K11" s="10"/>
    </row>
    <row r="12" customFormat="false" ht="17" hidden="false" customHeight="false" outlineLevel="0" collapsed="false">
      <c r="A12" s="47" t="s">
        <v>231</v>
      </c>
      <c r="B12" s="45" t="n">
        <v>256.3866</v>
      </c>
      <c r="C12" s="48" t="n">
        <v>493.5168</v>
      </c>
      <c r="D12" s="45" t="n">
        <v>3465.16351020803</v>
      </c>
      <c r="E12" s="45" t="n">
        <v>281.149679097574</v>
      </c>
      <c r="F12" s="45" t="n">
        <v>70</v>
      </c>
      <c r="G12" s="49" t="n">
        <v>56.0053920237136</v>
      </c>
      <c r="H12" s="48" t="n">
        <v>248.514279942228</v>
      </c>
      <c r="I12" s="48" t="n">
        <v>-244.453231351065</v>
      </c>
      <c r="J12" s="49" t="n">
        <v>0.504118981979673</v>
      </c>
      <c r="K12" s="10"/>
    </row>
    <row r="13" customFormat="false" ht="17" hidden="false" customHeight="false" outlineLevel="0" collapsed="false">
      <c r="A13" s="47" t="s">
        <v>232</v>
      </c>
      <c r="B13" s="45" t="n">
        <v>245.8266</v>
      </c>
      <c r="C13" s="48" t="n">
        <v>613.632</v>
      </c>
      <c r="D13" s="45" t="n">
        <v>3152.49701672428</v>
      </c>
      <c r="E13" s="45" t="n">
        <v>312.666493483745</v>
      </c>
      <c r="F13" s="45" t="n">
        <v>70</v>
      </c>
      <c r="G13" s="49" t="n">
        <v>62.7414906958767</v>
      </c>
      <c r="H13" s="48" t="n">
        <v>276.372673586467</v>
      </c>
      <c r="I13" s="48" t="n">
        <v>-337.795122965811</v>
      </c>
      <c r="J13" s="49" t="n">
        <v>0.449995384222237</v>
      </c>
      <c r="K13" s="10"/>
    </row>
    <row r="14" customFormat="false" ht="17" hidden="false" customHeight="false" outlineLevel="0" collapsed="false">
      <c r="A14" s="47" t="s">
        <v>233</v>
      </c>
      <c r="B14" s="45" t="n">
        <v>232.2856</v>
      </c>
      <c r="C14" s="48" t="n">
        <v>954.2712</v>
      </c>
      <c r="D14" s="45" t="n">
        <v>2758.27959090538</v>
      </c>
      <c r="E14" s="45" t="n">
        <v>394.217425818908</v>
      </c>
      <c r="F14" s="45" t="n">
        <v>70</v>
      </c>
      <c r="G14" s="49" t="n">
        <v>77.632491720028</v>
      </c>
      <c r="H14" s="48" t="n">
        <v>348.457305846912</v>
      </c>
      <c r="I14" s="48" t="n">
        <v>-609.68542270075</v>
      </c>
      <c r="J14" s="49" t="n">
        <v>0.363679956508253</v>
      </c>
      <c r="K14" s="10"/>
    </row>
    <row r="15" customFormat="false" ht="17" hidden="false" customHeight="false" outlineLevel="0" collapsed="false">
      <c r="A15" s="47" t="s">
        <v>234</v>
      </c>
      <c r="B15" s="45" t="n">
        <v>226.6156</v>
      </c>
      <c r="C15" s="48" t="n">
        <v>649.944</v>
      </c>
      <c r="D15" s="45" t="n">
        <v>2597.38933086434</v>
      </c>
      <c r="E15" s="45" t="n">
        <v>160.890260041037</v>
      </c>
      <c r="F15" s="45" t="n">
        <v>70</v>
      </c>
      <c r="G15" s="49" t="n">
        <v>130.260245037578</v>
      </c>
      <c r="H15" s="48" t="n">
        <v>142.21437937313</v>
      </c>
      <c r="I15" s="48" t="n">
        <v>-513.919569503548</v>
      </c>
      <c r="J15" s="49" t="n">
        <v>0.216745955024283</v>
      </c>
      <c r="K15" s="10"/>
    </row>
    <row r="16" customFormat="false" ht="17" hidden="false" customHeight="false" outlineLevel="0" collapsed="false">
      <c r="A16" s="47" t="s">
        <v>235</v>
      </c>
      <c r="B16" s="45" t="n">
        <v>223.7356</v>
      </c>
      <c r="C16" s="48" t="n">
        <v>352.512</v>
      </c>
      <c r="D16" s="45" t="n">
        <v>2516.67642374451</v>
      </c>
      <c r="E16" s="45" t="n">
        <v>80.7129071198269</v>
      </c>
      <c r="F16" s="45" t="n">
        <v>70</v>
      </c>
      <c r="G16" s="49" t="n">
        <v>140.91605092529</v>
      </c>
      <c r="H16" s="48" t="n">
        <v>71.34388365411</v>
      </c>
      <c r="I16" s="48" t="n">
        <v>-284.741640307391</v>
      </c>
      <c r="J16" s="49" t="n">
        <v>0.200356034866004</v>
      </c>
      <c r="K16" s="10"/>
    </row>
    <row r="17" customFormat="false" ht="17" hidden="false" customHeight="false" outlineLevel="0" collapsed="false">
      <c r="A17" s="47" t="s">
        <v>236</v>
      </c>
      <c r="B17" s="45" t="n">
        <v>215.2876</v>
      </c>
      <c r="C17" s="48" t="n">
        <v>1108.2368</v>
      </c>
      <c r="D17" s="45" t="n">
        <v>2283.7467492763</v>
      </c>
      <c r="E17" s="45" t="n">
        <v>232.929674468216</v>
      </c>
      <c r="F17" s="45" t="n">
        <v>60</v>
      </c>
      <c r="G17" s="49" t="n">
        <v>161.695533583175</v>
      </c>
      <c r="H17" s="48" t="n">
        <v>205.891575311229</v>
      </c>
      <c r="I17" s="48" t="n">
        <v>-973.271057737016</v>
      </c>
      <c r="J17" s="49" t="n">
        <v>0.174608293665972</v>
      </c>
      <c r="K17" s="10"/>
    </row>
    <row r="18" customFormat="false" ht="17" hidden="false" customHeight="false" outlineLevel="0" collapsed="false">
      <c r="A18" s="47" t="s">
        <v>237</v>
      </c>
      <c r="B18" s="45" t="n">
        <v>204.2086</v>
      </c>
      <c r="C18" s="48" t="n">
        <v>1623.9352</v>
      </c>
      <c r="D18" s="45" t="n">
        <v>1987.01485573982</v>
      </c>
      <c r="E18" s="45" t="n">
        <v>296.731893536475</v>
      </c>
      <c r="F18" s="45" t="n">
        <v>70</v>
      </c>
      <c r="G18" s="49" t="n">
        <v>176.843848508787</v>
      </c>
      <c r="H18" s="48" t="n">
        <v>262.287736179554</v>
      </c>
      <c r="I18" s="48" t="n">
        <v>-1380.58926582587</v>
      </c>
      <c r="J18" s="49" t="n">
        <v>0.159651474735714</v>
      </c>
      <c r="K18" s="10"/>
    </row>
    <row r="19" customFormat="false" ht="17" hidden="false" customHeight="false" outlineLevel="0" collapsed="false">
      <c r="A19" s="47" t="s">
        <v>238</v>
      </c>
      <c r="B19" s="45" t="n">
        <v>202.9776</v>
      </c>
      <c r="C19" s="48" t="n">
        <v>669.664</v>
      </c>
      <c r="D19" s="45" t="n">
        <v>1954.52756467624</v>
      </c>
      <c r="E19" s="45" t="n">
        <v>32.4872910635786</v>
      </c>
      <c r="F19" s="45" t="n">
        <v>70</v>
      </c>
      <c r="G19" s="49" t="n">
        <v>669.001654748713</v>
      </c>
      <c r="H19" s="48" t="n">
        <v>28.7162189615619</v>
      </c>
      <c r="I19" s="48" t="n">
        <v>-651.726476120111</v>
      </c>
      <c r="J19" s="49" t="n">
        <v>0.0422022591602884</v>
      </c>
      <c r="K19" s="10"/>
    </row>
    <row r="20" customFormat="false" ht="36.55" hidden="false" customHeight="false" outlineLevel="0" collapsed="false">
      <c r="A20" s="47"/>
      <c r="B20" s="45"/>
      <c r="C20" s="48"/>
      <c r="D20" s="45"/>
      <c r="E20" s="45"/>
      <c r="F20" s="45"/>
      <c r="G20" s="49"/>
      <c r="H20" s="48"/>
      <c r="I20" s="48"/>
      <c r="J20" s="49"/>
      <c r="K20" s="10"/>
    </row>
    <row r="21" customFormat="false" ht="17" hidden="false" customHeight="false" outlineLevel="0" collapsed="false">
      <c r="A21" s="34" t="s">
        <v>239</v>
      </c>
      <c r="B21" s="36" t="s">
        <v>160</v>
      </c>
      <c r="C21" s="37"/>
      <c r="D21" s="38"/>
      <c r="E21" s="35"/>
      <c r="F21" s="35"/>
      <c r="G21" s="39"/>
      <c r="H21" s="39"/>
      <c r="I21" s="39"/>
      <c r="J21" s="39"/>
      <c r="K21" s="10"/>
    </row>
    <row r="22" customFormat="false" ht="38.8" hidden="false" customHeight="false" outlineLevel="0" collapsed="false">
      <c r="A22" s="40" t="s">
        <v>161</v>
      </c>
      <c r="B22" s="41" t="s">
        <v>162</v>
      </c>
      <c r="C22" s="41" t="s">
        <v>163</v>
      </c>
      <c r="D22" s="41" t="s">
        <v>164</v>
      </c>
      <c r="E22" s="41" t="s">
        <v>165</v>
      </c>
      <c r="F22" s="41" t="s">
        <v>166</v>
      </c>
      <c r="G22" s="41" t="s">
        <v>167</v>
      </c>
      <c r="H22" s="41" t="s">
        <v>168</v>
      </c>
      <c r="I22" s="42" t="s">
        <v>169</v>
      </c>
      <c r="J22" s="41" t="s">
        <v>170</v>
      </c>
      <c r="K22" s="10"/>
    </row>
    <row r="23" customFormat="false" ht="41" hidden="false" customHeight="false" outlineLevel="0" collapsed="false">
      <c r="A23" s="47" t="s">
        <v>171</v>
      </c>
      <c r="B23" s="45" t="n">
        <v>519.737</v>
      </c>
      <c r="C23" s="48" t="n">
        <v>0</v>
      </c>
      <c r="D23" s="45" t="n">
        <v>9800.32902399666</v>
      </c>
      <c r="E23" s="45" t="n">
        <v>0</v>
      </c>
      <c r="F23" s="45" t="n">
        <v>70</v>
      </c>
      <c r="G23" s="49" t="n">
        <v>0</v>
      </c>
      <c r="H23" s="48" t="n">
        <v>0</v>
      </c>
      <c r="I23" s="48" t="n">
        <v>0</v>
      </c>
      <c r="J23" s="49" t="s">
        <v>172</v>
      </c>
      <c r="K23" s="10"/>
    </row>
    <row r="24" customFormat="false" ht="17" hidden="false" customHeight="false" outlineLevel="0" collapsed="false">
      <c r="A24" s="47" t="s">
        <v>225</v>
      </c>
      <c r="B24" s="45" t="n">
        <v>496.395</v>
      </c>
      <c r="C24" s="48" t="n">
        <v>288.592</v>
      </c>
      <c r="D24" s="45" t="n">
        <v>9043.33563184884</v>
      </c>
      <c r="E24" s="45" t="n">
        <v>756.993392147822</v>
      </c>
      <c r="F24" s="45" t="n">
        <v>70</v>
      </c>
      <c r="G24" s="49" t="n">
        <v>11.3378670451912</v>
      </c>
      <c r="H24" s="48" t="n">
        <v>669.122825871522</v>
      </c>
      <c r="I24" s="48" t="n">
        <v>400.418713545405</v>
      </c>
      <c r="J24" s="49" t="n">
        <v>2.49018453822334</v>
      </c>
      <c r="K24" s="10"/>
    </row>
    <row r="25" customFormat="false" ht="17" hidden="false" customHeight="false" outlineLevel="0" collapsed="false">
      <c r="A25" s="47" t="s">
        <v>226</v>
      </c>
      <c r="B25" s="45" t="n">
        <v>478.827</v>
      </c>
      <c r="C25" s="48" t="n">
        <v>238.9248</v>
      </c>
      <c r="D25" s="45" t="n">
        <v>8483.14841456208</v>
      </c>
      <c r="E25" s="45" t="n">
        <v>560.187217286763</v>
      </c>
      <c r="F25" s="45" t="n">
        <v>60</v>
      </c>
      <c r="G25" s="49" t="n">
        <v>13.5348820915343</v>
      </c>
      <c r="H25" s="48" t="n">
        <v>495.161592870055</v>
      </c>
      <c r="I25" s="48" t="n">
        <v>257.784647992589</v>
      </c>
      <c r="J25" s="49" t="n">
        <v>2.08597171526349</v>
      </c>
    </row>
    <row r="26" customFormat="false" ht="17" hidden="false" customHeight="false" outlineLevel="0" collapsed="false">
      <c r="A26" s="47" t="s">
        <v>227</v>
      </c>
      <c r="B26" s="45" t="n">
        <v>465.059</v>
      </c>
      <c r="C26" s="48" t="n">
        <v>234.056</v>
      </c>
      <c r="D26" s="45" t="n">
        <v>8049.32446328743</v>
      </c>
      <c r="E26" s="45" t="n">
        <v>433.823951274648</v>
      </c>
      <c r="F26" s="45" t="n">
        <v>70</v>
      </c>
      <c r="G26" s="49" t="n">
        <v>16.4830942918508</v>
      </c>
      <c r="H26" s="48" t="n">
        <v>383.46637000889</v>
      </c>
      <c r="I26" s="48" t="n">
        <v>159.592640997587</v>
      </c>
      <c r="J26" s="49" t="n">
        <v>1.71286899853055</v>
      </c>
    </row>
    <row r="27" customFormat="false" ht="17" hidden="false" customHeight="false" outlineLevel="0" collapsed="false">
      <c r="A27" s="47" t="s">
        <v>228</v>
      </c>
      <c r="B27" s="45" t="n">
        <v>458.175</v>
      </c>
      <c r="C27" s="48" t="n">
        <v>140.4336</v>
      </c>
      <c r="D27" s="45" t="n">
        <v>7833.1678032523</v>
      </c>
      <c r="E27" s="45" t="n">
        <v>216.156660035132</v>
      </c>
      <c r="F27" s="45" t="n">
        <v>70</v>
      </c>
      <c r="G27" s="49" t="n">
        <v>20.0641847461094</v>
      </c>
      <c r="H27" s="48" t="n">
        <v>191.06554521339</v>
      </c>
      <c r="I27" s="48" t="n">
        <v>55.2839195929221</v>
      </c>
      <c r="J27" s="49" t="n">
        <v>1.40715317216373</v>
      </c>
    </row>
    <row r="28" customFormat="false" ht="17" hidden="false" customHeight="false" outlineLevel="0" collapsed="false">
      <c r="A28" s="47" t="s">
        <v>229</v>
      </c>
      <c r="B28" s="45" t="n">
        <v>423.405</v>
      </c>
      <c r="C28" s="48" t="n">
        <v>716.7744</v>
      </c>
      <c r="D28" s="45" t="n">
        <v>6762.11240301785</v>
      </c>
      <c r="E28" s="45" t="n">
        <v>1071.05540023445</v>
      </c>
      <c r="F28" s="45" t="n">
        <v>60</v>
      </c>
      <c r="G28" s="49" t="n">
        <v>21.8373660570059</v>
      </c>
      <c r="H28" s="48" t="n">
        <v>946.729024987159</v>
      </c>
      <c r="I28" s="48" t="n">
        <v>214.472830805889</v>
      </c>
      <c r="J28" s="49" t="n">
        <v>1.292893160222</v>
      </c>
    </row>
    <row r="29" customFormat="false" ht="17" hidden="false" customHeight="false" outlineLevel="0" collapsed="false">
      <c r="A29" s="47" t="s">
        <v>230</v>
      </c>
      <c r="B29" s="45" t="n">
        <v>421.353</v>
      </c>
      <c r="C29" s="48" t="n">
        <v>74.4192</v>
      </c>
      <c r="D29" s="45" t="n">
        <v>6699.84758039842</v>
      </c>
      <c r="E29" s="45" t="n">
        <v>62.2648226194251</v>
      </c>
      <c r="F29" s="45" t="n">
        <v>70</v>
      </c>
      <c r="G29" s="49" t="n">
        <v>37.7970410904392</v>
      </c>
      <c r="H29" s="48" t="n">
        <v>55.0372229079685</v>
      </c>
      <c r="I29" s="48" t="n">
        <v>-18.6430833971416</v>
      </c>
      <c r="J29" s="49" t="n">
        <v>0.746973318488381</v>
      </c>
    </row>
    <row r="30" customFormat="false" ht="17" hidden="false" customHeight="false" outlineLevel="0" collapsed="false">
      <c r="A30" s="47" t="s">
        <v>231</v>
      </c>
      <c r="B30" s="45" t="n">
        <v>409.306</v>
      </c>
      <c r="C30" s="48" t="n">
        <v>631.9512</v>
      </c>
      <c r="D30" s="45" t="n">
        <v>6336.4177169646</v>
      </c>
      <c r="E30" s="45" t="n">
        <v>363.429863433825</v>
      </c>
      <c r="F30" s="45" t="n">
        <v>70</v>
      </c>
      <c r="G30" s="49" t="n">
        <v>55.4690615789665</v>
      </c>
      <c r="H30" s="48" t="n">
        <v>321.243513813202</v>
      </c>
      <c r="I30" s="48" t="n">
        <v>-309.891528621703</v>
      </c>
      <c r="J30" s="49" t="n">
        <v>0.508993309219294</v>
      </c>
    </row>
    <row r="31" customFormat="false" ht="17" hidden="false" customHeight="false" outlineLevel="0" collapsed="false">
      <c r="A31" s="47" t="s">
        <v>232</v>
      </c>
      <c r="B31" s="45" t="n">
        <v>400.484</v>
      </c>
      <c r="C31" s="48" t="n">
        <v>512.6384</v>
      </c>
      <c r="D31" s="45" t="n">
        <v>6071.78873483733</v>
      </c>
      <c r="E31" s="45" t="n">
        <v>264.628982127268</v>
      </c>
      <c r="F31" s="45" t="n">
        <v>70</v>
      </c>
      <c r="G31" s="49" t="n">
        <v>61.9164788699163</v>
      </c>
      <c r="H31" s="48" t="n">
        <v>233.91127870496</v>
      </c>
      <c r="I31" s="48" t="n">
        <v>-279.06173846334</v>
      </c>
      <c r="J31" s="49" t="n">
        <v>0.455991389169338</v>
      </c>
    </row>
    <row r="32" customFormat="false" ht="17" hidden="false" customHeight="false" outlineLevel="0" collapsed="false">
      <c r="A32" s="47" t="s">
        <v>233</v>
      </c>
      <c r="B32" s="45" t="n">
        <v>377.142</v>
      </c>
      <c r="C32" s="48" t="n">
        <v>1644.9744</v>
      </c>
      <c r="D32" s="45" t="n">
        <v>5378.21968233226</v>
      </c>
      <c r="E32" s="45" t="n">
        <v>693.569052505072</v>
      </c>
      <c r="F32" s="45" t="n">
        <v>70</v>
      </c>
      <c r="G32" s="49" t="n">
        <v>76.0423014535635</v>
      </c>
      <c r="H32" s="48" t="n">
        <v>613.060680797333</v>
      </c>
      <c r="I32" s="48" t="n">
        <v>-1038.12465714928</v>
      </c>
      <c r="J32" s="49" t="n">
        <v>0.371285201429735</v>
      </c>
    </row>
    <row r="33" customFormat="false" ht="17" hidden="false" customHeight="false" outlineLevel="0" collapsed="false">
      <c r="A33" s="47" t="s">
        <v>234</v>
      </c>
      <c r="B33" s="45" t="n">
        <v>367.566</v>
      </c>
      <c r="C33" s="48" t="n">
        <v>1097.6832</v>
      </c>
      <c r="D33" s="45" t="n">
        <v>5097.85973806032</v>
      </c>
      <c r="E33" s="45" t="n">
        <v>280.359944271941</v>
      </c>
      <c r="F33" s="45" t="n">
        <v>70</v>
      </c>
      <c r="G33" s="49" t="n">
        <v>126.216174433146</v>
      </c>
      <c r="H33" s="48" t="n">
        <v>247.816216255413</v>
      </c>
      <c r="I33" s="48" t="n">
        <v>-860.036029388997</v>
      </c>
      <c r="J33" s="49" t="n">
        <v>0.223690674663267</v>
      </c>
    </row>
    <row r="34" customFormat="false" ht="17" hidden="false" customHeight="false" outlineLevel="0" collapsed="false">
      <c r="A34" s="47" t="s">
        <v>235</v>
      </c>
      <c r="B34" s="45" t="n">
        <v>365.16</v>
      </c>
      <c r="C34" s="48" t="n">
        <v>294.4944</v>
      </c>
      <c r="D34" s="45" t="n">
        <v>5027.77273952534</v>
      </c>
      <c r="E34" s="45" t="n">
        <v>70.0869985349782</v>
      </c>
      <c r="F34" s="45" t="n">
        <v>70</v>
      </c>
      <c r="G34" s="49" t="n">
        <v>135.531727366227</v>
      </c>
      <c r="H34" s="48" t="n">
        <v>61.9514133188365</v>
      </c>
      <c r="I34" s="48" t="n">
        <v>-235.440599232715</v>
      </c>
      <c r="J34" s="49" t="n">
        <v>0.208315659816511</v>
      </c>
    </row>
    <row r="35" customFormat="false" ht="17" hidden="false" customHeight="false" outlineLevel="0" collapsed="false">
      <c r="A35" s="47" t="s">
        <v>236</v>
      </c>
      <c r="B35" s="45" t="n">
        <v>347.592</v>
      </c>
      <c r="C35" s="48" t="n">
        <v>2304.6288</v>
      </c>
      <c r="D35" s="45" t="n">
        <v>4520.46579619103</v>
      </c>
      <c r="E35" s="45" t="n">
        <v>507.306943334314</v>
      </c>
      <c r="F35" s="45" t="n">
        <v>60</v>
      </c>
      <c r="G35" s="49" t="n">
        <v>154.342808618303</v>
      </c>
      <c r="H35" s="48" t="n">
        <v>448.419575427172</v>
      </c>
      <c r="I35" s="48" t="n">
        <v>-2002.94592664527</v>
      </c>
      <c r="J35" s="49" t="n">
        <v>0.182926444484948</v>
      </c>
    </row>
    <row r="36" customFormat="false" ht="17" hidden="false" customHeight="false" outlineLevel="0" collapsed="false">
      <c r="A36" s="47" t="s">
        <v>237</v>
      </c>
      <c r="B36" s="45" t="n">
        <v>328.494</v>
      </c>
      <c r="C36" s="48" t="n">
        <v>2799.3424</v>
      </c>
      <c r="D36" s="45" t="n">
        <v>3981.44407301493</v>
      </c>
      <c r="E36" s="45" t="n">
        <v>539.021723176097</v>
      </c>
      <c r="F36" s="45" t="n">
        <v>70</v>
      </c>
      <c r="G36" s="49" t="n">
        <v>167.762890729053</v>
      </c>
      <c r="H36" s="48" t="n">
        <v>476.452955017732</v>
      </c>
      <c r="I36" s="48" t="n">
        <v>-2354.63285893226</v>
      </c>
      <c r="J36" s="49" t="n">
        <v>0.168293363864154</v>
      </c>
    </row>
    <row r="37" customFormat="false" ht="17" hidden="false" customHeight="false" outlineLevel="0" collapsed="false">
      <c r="A37" s="47" t="s">
        <v>238</v>
      </c>
      <c r="B37" s="45" t="n">
        <v>326.372</v>
      </c>
      <c r="C37" s="48" t="n">
        <v>1154.368</v>
      </c>
      <c r="D37" s="45" t="n">
        <v>3923.13738224435</v>
      </c>
      <c r="E37" s="45" t="n">
        <v>58.3066907705761</v>
      </c>
      <c r="F37" s="45" t="n">
        <v>70</v>
      </c>
      <c r="G37" s="49" t="n">
        <v>642.512294791684</v>
      </c>
      <c r="H37" s="48" t="n">
        <v>51.5385445901042</v>
      </c>
      <c r="I37" s="48" t="n">
        <v>-1121.33367732806</v>
      </c>
      <c r="J37" s="49" t="n">
        <v>0.0439421649067755</v>
      </c>
    </row>
    <row r="38" customFormat="false" ht="17" hidden="false" customHeight="false" outlineLevel="0" collapsed="false">
      <c r="A38" s="47"/>
      <c r="B38" s="45"/>
      <c r="C38" s="48"/>
      <c r="D38" s="45"/>
      <c r="E38" s="45"/>
      <c r="F38" s="45"/>
      <c r="G38" s="49"/>
      <c r="H38" s="48"/>
      <c r="I38" s="48"/>
      <c r="J38" s="49"/>
    </row>
    <row r="39" customFormat="false" ht="17" hidden="false" customHeight="false" outlineLevel="0" collapsed="false">
      <c r="A39" s="34" t="s">
        <v>240</v>
      </c>
      <c r="B39" s="36" t="s">
        <v>160</v>
      </c>
      <c r="C39" s="37"/>
      <c r="D39" s="38"/>
      <c r="E39" s="35"/>
      <c r="F39" s="35"/>
      <c r="G39" s="39"/>
      <c r="H39" s="39"/>
      <c r="I39" s="39"/>
      <c r="J39" s="39"/>
    </row>
    <row r="40" customFormat="false" ht="38.8" hidden="false" customHeight="false" outlineLevel="0" collapsed="false">
      <c r="A40" s="40" t="s">
        <v>161</v>
      </c>
      <c r="B40" s="41" t="s">
        <v>162</v>
      </c>
      <c r="C40" s="41" t="s">
        <v>163</v>
      </c>
      <c r="D40" s="41" t="s">
        <v>164</v>
      </c>
      <c r="E40" s="41" t="s">
        <v>165</v>
      </c>
      <c r="F40" s="41" t="s">
        <v>166</v>
      </c>
      <c r="G40" s="41" t="s">
        <v>167</v>
      </c>
      <c r="H40" s="41" t="s">
        <v>168</v>
      </c>
      <c r="I40" s="42" t="s">
        <v>169</v>
      </c>
      <c r="J40" s="41" t="s">
        <v>170</v>
      </c>
    </row>
    <row r="41" customFormat="false" ht="17" hidden="false" customHeight="false" outlineLevel="0" collapsed="false">
      <c r="A41" s="47" t="s">
        <v>171</v>
      </c>
      <c r="B41" s="45" t="n">
        <v>459.9492</v>
      </c>
      <c r="C41" s="48" t="n">
        <v>0</v>
      </c>
      <c r="D41" s="45" t="n">
        <v>9303.95210975691</v>
      </c>
      <c r="E41" s="45" t="n">
        <v>0</v>
      </c>
      <c r="F41" s="45" t="n">
        <v>70</v>
      </c>
      <c r="G41" s="49" t="n">
        <v>0</v>
      </c>
      <c r="H41" s="48" t="n">
        <v>0</v>
      </c>
      <c r="I41" s="48" t="n">
        <v>0</v>
      </c>
      <c r="J41" s="49" t="n">
        <v>0</v>
      </c>
    </row>
    <row r="42" customFormat="false" ht="41" hidden="false" customHeight="false" outlineLevel="0" collapsed="false">
      <c r="A42" s="47" t="s">
        <v>241</v>
      </c>
      <c r="B42" s="45" t="n">
        <v>457.1492</v>
      </c>
      <c r="C42" s="48" t="n">
        <v>-548.352</v>
      </c>
      <c r="D42" s="45" t="n">
        <v>9210.19723135076</v>
      </c>
      <c r="E42" s="45" t="n">
        <v>93.7548784061492</v>
      </c>
      <c r="F42" s="45" t="n">
        <v>70</v>
      </c>
      <c r="G42" s="49" t="n">
        <v>-233.660923662677</v>
      </c>
      <c r="H42" s="48" t="n">
        <v>82.8719640476245</v>
      </c>
      <c r="I42" s="48" t="n">
        <v>768.724626166113</v>
      </c>
      <c r="J42" s="49" t="n">
        <v>-0.120830564091778</v>
      </c>
    </row>
    <row r="43" customFormat="false" ht="17" hidden="false" customHeight="false" outlineLevel="0" collapsed="false">
      <c r="A43" s="47" t="s">
        <v>225</v>
      </c>
      <c r="B43" s="45" t="n">
        <v>437.1622</v>
      </c>
      <c r="C43" s="48" t="n">
        <v>247.112</v>
      </c>
      <c r="D43" s="45" t="n">
        <v>8543.79429624384</v>
      </c>
      <c r="E43" s="45" t="n">
        <v>666.402935106922</v>
      </c>
      <c r="F43" s="45" t="n">
        <v>70</v>
      </c>
      <c r="G43" s="49" t="n">
        <v>10.9991573084956</v>
      </c>
      <c r="H43" s="48" t="n">
        <v>589.047962284916</v>
      </c>
      <c r="I43" s="48" t="n">
        <v>359.566726910153</v>
      </c>
      <c r="J43" s="49" t="n">
        <v>2.56686766272175</v>
      </c>
    </row>
    <row r="44" customFormat="false" ht="17" hidden="false" customHeight="false" outlineLevel="0" collapsed="false">
      <c r="A44" s="47" t="s">
        <v>226</v>
      </c>
      <c r="B44" s="45" t="n">
        <v>427.5622</v>
      </c>
      <c r="C44" s="48" t="n">
        <v>130.56</v>
      </c>
      <c r="D44" s="45" t="n">
        <v>8226.05172029301</v>
      </c>
      <c r="E44" s="45" t="n">
        <v>317.74257595083</v>
      </c>
      <c r="F44" s="45" t="n">
        <v>60</v>
      </c>
      <c r="G44" s="49" t="n">
        <v>13.0009063727904</v>
      </c>
      <c r="H44" s="48" t="n">
        <v>280.859532626407</v>
      </c>
      <c r="I44" s="48" t="n">
        <v>151.529345068773</v>
      </c>
      <c r="J44" s="49" t="n">
        <v>2.17164714542185</v>
      </c>
    </row>
    <row r="45" customFormat="false" ht="17" hidden="false" customHeight="false" outlineLevel="0" collapsed="false">
      <c r="A45" s="47" t="s">
        <v>227</v>
      </c>
      <c r="B45" s="45" t="n">
        <v>426.7302</v>
      </c>
      <c r="C45" s="48" t="n">
        <v>14.144</v>
      </c>
      <c r="D45" s="45" t="n">
        <v>8198.70546726048</v>
      </c>
      <c r="E45" s="45" t="n">
        <v>27.3462530325269</v>
      </c>
      <c r="F45" s="45" t="n">
        <v>70</v>
      </c>
      <c r="G45" s="49" t="n">
        <v>15.7582211788618</v>
      </c>
      <c r="H45" s="48" t="n">
        <v>24.1719442942626</v>
      </c>
      <c r="I45" s="48" t="n">
        <v>10.6805795283143</v>
      </c>
      <c r="J45" s="49" t="n">
        <v>1.79166042232226</v>
      </c>
    </row>
    <row r="46" customFormat="false" ht="17" hidden="false" customHeight="false" outlineLevel="0" collapsed="false">
      <c r="A46" s="47" t="s">
        <v>228</v>
      </c>
      <c r="B46" s="45" t="n">
        <v>426.3142</v>
      </c>
      <c r="C46" s="48" t="n">
        <v>8.4864</v>
      </c>
      <c r="D46" s="45" t="n">
        <v>8185.03234074422</v>
      </c>
      <c r="E46" s="45" t="n">
        <v>13.6731265162625</v>
      </c>
      <c r="F46" s="45" t="n">
        <v>70</v>
      </c>
      <c r="G46" s="49" t="n">
        <v>19.1207983669392</v>
      </c>
      <c r="H46" s="48" t="n">
        <v>12.0859721471305</v>
      </c>
      <c r="I46" s="48" t="n">
        <v>3.90085840692782</v>
      </c>
      <c r="J46" s="49" t="n">
        <v>1.47657962133966</v>
      </c>
    </row>
    <row r="47" customFormat="false" ht="17" hidden="false" customHeight="false" outlineLevel="0" collapsed="false">
      <c r="A47" s="47" t="s">
        <v>229</v>
      </c>
      <c r="B47" s="45" t="n">
        <v>407.3142</v>
      </c>
      <c r="C47" s="48" t="n">
        <v>391.68</v>
      </c>
      <c r="D47" s="45" t="n">
        <v>7563.00547312042</v>
      </c>
      <c r="E47" s="45" t="n">
        <v>622.026867623803</v>
      </c>
      <c r="F47" s="45" t="n">
        <v>60</v>
      </c>
      <c r="G47" s="49" t="n">
        <v>20.484855419162</v>
      </c>
      <c r="H47" s="48" t="n">
        <v>549.822996805199</v>
      </c>
      <c r="I47" s="48" t="n">
        <v>150.896473943269</v>
      </c>
      <c r="J47" s="49" t="n">
        <v>1.37825630860722</v>
      </c>
    </row>
    <row r="48" customFormat="false" ht="17" hidden="false" customHeight="false" outlineLevel="0" collapsed="false">
      <c r="A48" s="47" t="s">
        <v>242</v>
      </c>
      <c r="B48" s="45" t="n">
        <v>398.9142</v>
      </c>
      <c r="C48" s="48" t="n">
        <v>319.872</v>
      </c>
      <c r="D48" s="45" t="n">
        <v>7289.87006804572</v>
      </c>
      <c r="E48" s="45" t="n">
        <v>273.135405074694</v>
      </c>
      <c r="F48" s="45" t="n">
        <v>70</v>
      </c>
      <c r="G48" s="49" t="n">
        <v>37.0138625692034</v>
      </c>
      <c r="H48" s="48" t="n">
        <v>241.430289861042</v>
      </c>
      <c r="I48" s="48" t="n">
        <v>-75.0839633111997</v>
      </c>
      <c r="J48" s="49" t="n">
        <v>0.762778571395519</v>
      </c>
    </row>
    <row r="49" customFormat="false" ht="17" hidden="false" customHeight="false" outlineLevel="0" collapsed="false">
      <c r="A49" s="47" t="s">
        <v>243</v>
      </c>
      <c r="B49" s="45" t="n">
        <v>382.1142</v>
      </c>
      <c r="C49" s="48" t="n">
        <v>641.648</v>
      </c>
      <c r="D49" s="45" t="n">
        <v>6746.66819031936</v>
      </c>
      <c r="E49" s="45" t="n">
        <v>543.201877726366</v>
      </c>
      <c r="F49" s="45" t="n">
        <v>70</v>
      </c>
      <c r="G49" s="49" t="n">
        <v>37.3428777462938</v>
      </c>
      <c r="H49" s="48" t="n">
        <v>480.147884001616</v>
      </c>
      <c r="I49" s="48" t="n">
        <v>-154.919648205973</v>
      </c>
      <c r="J49" s="49" t="n">
        <v>0.756057993285455</v>
      </c>
    </row>
    <row r="50" customFormat="false" ht="17" hidden="false" customHeight="false" outlineLevel="0" collapsed="false">
      <c r="A50" s="47" t="s">
        <v>244</v>
      </c>
      <c r="B50" s="45" t="n">
        <v>380.4342</v>
      </c>
      <c r="C50" s="48" t="n">
        <v>76.1600000000004</v>
      </c>
      <c r="D50" s="45" t="n">
        <v>6692.60014929972</v>
      </c>
      <c r="E50" s="45" t="n">
        <v>54.0680410196346</v>
      </c>
      <c r="F50" s="45" t="n">
        <v>70</v>
      </c>
      <c r="G50" s="49" t="n">
        <v>44.7335966215362</v>
      </c>
      <c r="H50" s="48" t="n">
        <v>47.7919104336522</v>
      </c>
      <c r="I50" s="48" t="n">
        <v>-27.9306545340579</v>
      </c>
      <c r="J50" s="49" t="n">
        <v>0.631144896558005</v>
      </c>
    </row>
    <row r="51" customFormat="false" ht="17" hidden="false" customHeight="false" outlineLevel="0" collapsed="false">
      <c r="A51" s="47" t="s">
        <v>231</v>
      </c>
      <c r="B51" s="45" t="n">
        <v>379.7062</v>
      </c>
      <c r="C51" s="48" t="n">
        <v>38.1888</v>
      </c>
      <c r="D51" s="45" t="n">
        <v>6669.26590667448</v>
      </c>
      <c r="E51" s="45" t="n">
        <v>23.3342426252466</v>
      </c>
      <c r="F51" s="45" t="n">
        <v>70</v>
      </c>
      <c r="G51" s="49" t="n">
        <v>52.1451537187707</v>
      </c>
      <c r="H51" s="48" t="n">
        <v>20.6256415537215</v>
      </c>
      <c r="I51" s="48" t="n">
        <v>-17.4685293596781</v>
      </c>
      <c r="J51" s="49" t="n">
        <v>0.541438258378435</v>
      </c>
    </row>
    <row r="52" customFormat="false" ht="17" hidden="false" customHeight="false" outlineLevel="0" collapsed="false">
      <c r="A52" s="47" t="s">
        <v>232</v>
      </c>
      <c r="B52" s="45" t="n">
        <v>366.5282</v>
      </c>
      <c r="C52" s="48" t="n">
        <v>765.7616</v>
      </c>
      <c r="D52" s="45" t="n">
        <v>6250.21971067683</v>
      </c>
      <c r="E52" s="45" t="n">
        <v>419.046195997646</v>
      </c>
      <c r="F52" s="45" t="n">
        <v>70</v>
      </c>
      <c r="G52" s="49" t="n">
        <v>58.3471254920387</v>
      </c>
      <c r="H52" s="48" t="n">
        <v>370.40399261755</v>
      </c>
      <c r="I52" s="48" t="n">
        <v>-395.073159319948</v>
      </c>
      <c r="J52" s="49" t="n">
        <v>0.483886412128724</v>
      </c>
    </row>
    <row r="53" customFormat="false" ht="17" hidden="false" customHeight="false" outlineLevel="0" collapsed="false">
      <c r="A53" s="47" t="s">
        <v>233</v>
      </c>
      <c r="B53" s="45" t="n">
        <v>346.5412</v>
      </c>
      <c r="C53" s="48" t="n">
        <v>1408.5384</v>
      </c>
      <c r="D53" s="45" t="n">
        <v>5619.97358675651</v>
      </c>
      <c r="E53" s="45" t="n">
        <v>630.246123920319</v>
      </c>
      <c r="F53" s="45" t="n">
        <v>70</v>
      </c>
      <c r="G53" s="49" t="n">
        <v>71.5937866574557</v>
      </c>
      <c r="H53" s="48" t="n">
        <v>557.088175149865</v>
      </c>
      <c r="I53" s="48" t="n">
        <v>-855.567704111258</v>
      </c>
      <c r="J53" s="49" t="n">
        <v>0.394355188215579</v>
      </c>
    </row>
    <row r="54" customFormat="false" ht="17" hidden="false" customHeight="false" outlineLevel="0" collapsed="false">
      <c r="A54" s="47" t="s">
        <v>235</v>
      </c>
      <c r="B54" s="45" t="n">
        <v>342.9472</v>
      </c>
      <c r="C54" s="48" t="n">
        <v>439.9056</v>
      </c>
      <c r="D54" s="45" t="n">
        <v>5507.09587154996</v>
      </c>
      <c r="E54" s="45" t="n">
        <v>112.87771520655</v>
      </c>
      <c r="F54" s="45" t="n">
        <v>70</v>
      </c>
      <c r="G54" s="49" t="n">
        <v>125.628566506036</v>
      </c>
      <c r="H54" s="48" t="n">
        <v>99.7750529401966</v>
      </c>
      <c r="I54" s="48" t="n">
        <v>-344.188664322622</v>
      </c>
      <c r="J54" s="49" t="n">
        <v>0.224736952729701</v>
      </c>
    </row>
    <row r="55" customFormat="false" ht="17" hidden="false" customHeight="false" outlineLevel="0" collapsed="false">
      <c r="A55" s="47" t="s">
        <v>236</v>
      </c>
      <c r="B55" s="45" t="n">
        <v>333.3472</v>
      </c>
      <c r="C55" s="48" t="n">
        <v>1259.36</v>
      </c>
      <c r="D55" s="45" t="n">
        <v>5207.90416623496</v>
      </c>
      <c r="E55" s="45" t="n">
        <v>299.191705315</v>
      </c>
      <c r="F55" s="45" t="n">
        <v>60</v>
      </c>
      <c r="G55" s="49" t="n">
        <v>142.929298711972</v>
      </c>
      <c r="H55" s="48" t="n">
        <v>264.462016992876</v>
      </c>
      <c r="I55" s="48" t="n">
        <v>-1074.35639587892</v>
      </c>
      <c r="J55" s="49" t="n">
        <v>0.197533895896756</v>
      </c>
    </row>
    <row r="56" customFormat="false" ht="17" hidden="false" customHeight="false" outlineLevel="0" collapsed="false">
      <c r="A56" s="47" t="s">
        <v>237</v>
      </c>
      <c r="B56" s="45" t="n">
        <v>316.9942</v>
      </c>
      <c r="C56" s="48" t="n">
        <v>2396.9864</v>
      </c>
      <c r="D56" s="45" t="n">
        <v>4705.61989762675</v>
      </c>
      <c r="E56" s="45" t="n">
        <v>502.28426860821</v>
      </c>
      <c r="F56" s="45" t="n">
        <v>70</v>
      </c>
      <c r="G56" s="49" t="n">
        <v>154.07106889518</v>
      </c>
      <c r="H56" s="48" t="n">
        <v>443.979924644186</v>
      </c>
      <c r="I56" s="48" t="n">
        <v>-1978.84223198678</v>
      </c>
      <c r="J56" s="49" t="n">
        <v>0.183249077291566</v>
      </c>
    </row>
    <row r="57" customFormat="false" ht="17" hidden="false" customHeight="false" outlineLevel="0" collapsed="false">
      <c r="A57" s="47" t="s">
        <v>238</v>
      </c>
      <c r="B57" s="45" t="n">
        <v>315.1772</v>
      </c>
      <c r="C57" s="48" t="n">
        <v>988.448</v>
      </c>
      <c r="D57" s="45" t="n">
        <v>4650.33635499561</v>
      </c>
      <c r="E57" s="45" t="n">
        <v>55.2835426311467</v>
      </c>
      <c r="F57" s="45" t="n">
        <v>70</v>
      </c>
      <c r="G57" s="49" t="n">
        <v>580.145618370348</v>
      </c>
      <c r="H57" s="48" t="n">
        <v>48.8663185877825</v>
      </c>
      <c r="I57" s="48" t="n">
        <v>-955.249355739371</v>
      </c>
      <c r="J57" s="49" t="n">
        <v>0.0486660250777654</v>
      </c>
    </row>
    <row r="58" customFormat="false" ht="17" hidden="false" customHeight="false" outlineLevel="0" collapsed="false">
      <c r="A58" s="47"/>
      <c r="B58" s="45"/>
      <c r="C58" s="48"/>
      <c r="D58" s="45"/>
      <c r="E58" s="45"/>
      <c r="F58" s="45"/>
      <c r="G58" s="49"/>
      <c r="H58" s="48"/>
      <c r="I58" s="48"/>
      <c r="J58" s="49"/>
    </row>
    <row r="59" customFormat="false" ht="36.55" hidden="false" customHeight="false" outlineLevel="0" collapsed="false">
      <c r="A59" s="47"/>
      <c r="B59" s="45"/>
      <c r="C59" s="48"/>
      <c r="D59" s="45"/>
      <c r="E59" s="45"/>
      <c r="F59" s="45"/>
      <c r="G59" s="49"/>
      <c r="H59" s="48"/>
      <c r="I59" s="48"/>
      <c r="J59" s="49"/>
    </row>
    <row r="60" customFormat="false" ht="17" hidden="false" customHeight="false" outlineLevel="0" collapsed="false">
      <c r="A60" s="47"/>
      <c r="B60" s="45"/>
      <c r="C60" s="48"/>
      <c r="D60" s="45"/>
      <c r="E60" s="45"/>
      <c r="F60" s="45"/>
      <c r="G60" s="49"/>
      <c r="H60" s="48"/>
      <c r="I60" s="48"/>
      <c r="J60" s="49"/>
    </row>
    <row r="61" customFormat="false" ht="17" hidden="false" customHeight="false" outlineLevel="0" collapsed="false">
      <c r="A61" s="52"/>
      <c r="B61" s="53"/>
      <c r="C61" s="52"/>
      <c r="D61" s="53"/>
      <c r="E61" s="52"/>
      <c r="F61" s="53"/>
      <c r="G61" s="54"/>
      <c r="H61" s="54"/>
      <c r="I61" s="54"/>
      <c r="J61" s="54"/>
    </row>
    <row r="62" customFormat="false" ht="17" hidden="false" customHeight="false" outlineLevel="0" collapsed="false">
      <c r="A62" s="52"/>
      <c r="B62" s="53"/>
      <c r="C62" s="52"/>
      <c r="D62" s="53"/>
      <c r="E62" s="52"/>
      <c r="F62" s="53"/>
      <c r="G62" s="54"/>
      <c r="H62" s="54"/>
      <c r="I62" s="54"/>
      <c r="J62" s="54"/>
    </row>
    <row r="63" customFormat="false" ht="17" hidden="false" customHeight="false" outlineLevel="0" collapsed="false">
      <c r="A63" s="52"/>
      <c r="B63" s="53"/>
      <c r="C63" s="52"/>
      <c r="D63" s="53"/>
      <c r="E63" s="52"/>
      <c r="F63" s="53"/>
      <c r="G63" s="54"/>
      <c r="H63" s="54"/>
      <c r="I63" s="54"/>
      <c r="J63" s="54"/>
    </row>
    <row r="64" customFormat="false" ht="17" hidden="false" customHeight="false" outlineLevel="0" collapsed="false">
      <c r="A64" s="52"/>
      <c r="B64" s="53"/>
      <c r="C64" s="52"/>
      <c r="D64" s="53"/>
      <c r="E64" s="52"/>
      <c r="F64" s="53"/>
      <c r="G64" s="54"/>
      <c r="H64" s="54"/>
      <c r="I64" s="54"/>
      <c r="J64" s="54"/>
    </row>
    <row r="65" customFormat="false" ht="17" hidden="false" customHeight="false" outlineLevel="0" collapsed="false">
      <c r="A65" s="52"/>
      <c r="B65" s="53"/>
      <c r="C65" s="52"/>
      <c r="D65" s="53"/>
      <c r="E65" s="52"/>
      <c r="F65" s="53"/>
      <c r="G65" s="54"/>
      <c r="H65" s="54"/>
      <c r="I65" s="54"/>
      <c r="J65" s="54"/>
    </row>
    <row r="66" customFormat="false" ht="17" hidden="false" customHeight="false" outlineLevel="0" collapsed="false">
      <c r="A66" s="52"/>
      <c r="B66" s="53"/>
      <c r="C66" s="52"/>
      <c r="D66" s="53"/>
      <c r="E66" s="52"/>
      <c r="F66" s="53"/>
      <c r="G66" s="54"/>
      <c r="H66" s="54"/>
      <c r="I66" s="54"/>
      <c r="J66" s="54"/>
    </row>
    <row r="67" customFormat="false" ht="17" hidden="false" customHeight="false" outlineLevel="0" collapsed="false">
      <c r="A67" s="52"/>
      <c r="B67" s="53"/>
      <c r="C67" s="52"/>
      <c r="D67" s="53"/>
      <c r="E67" s="52"/>
      <c r="F67" s="53"/>
      <c r="G67" s="54"/>
      <c r="H67" s="54"/>
      <c r="I67" s="54"/>
      <c r="J67" s="54"/>
    </row>
    <row r="81" customFormat="false" ht="36.5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8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D42" activeCellId="0" sqref="D42 D42"/>
    </sheetView>
  </sheetViews>
  <sheetFormatPr defaultColWidth="9.0546875" defaultRowHeight="15.8" zeroHeight="false" outlineLevelRow="0" outlineLevelCol="0"/>
  <cols>
    <col collapsed="false" customWidth="true" hidden="false" outlineLevel="0" max="1" min="1" style="0" width="24.43"/>
    <col collapsed="false" customWidth="true" hidden="false" outlineLevel="0" max="2" min="2" style="0" width="9.43"/>
    <col collapsed="false" customWidth="true" hidden="false" outlineLevel="0" max="7" min="7" style="0" width="9.99"/>
    <col collapsed="false" customWidth="true" hidden="false" outlineLevel="0" max="11" min="11" style="0" width="10.1"/>
    <col collapsed="false" customWidth="true" hidden="false" outlineLevel="0" max="12" min="12" style="0" width="10.55"/>
    <col collapsed="false" customWidth="true" hidden="false" outlineLevel="0" max="14" min="14" style="0" width="10.43"/>
    <col collapsed="false" customWidth="true" hidden="false" outlineLevel="0" max="15" min="15" style="0" width="10.99"/>
    <col collapsed="false" customWidth="true" hidden="false" outlineLevel="0" max="16" min="16" style="0" width="10.1"/>
    <col collapsed="false" customWidth="true" hidden="false" outlineLevel="0" max="17" min="17" style="0" width="11.1"/>
  </cols>
  <sheetData>
    <row r="1" customFormat="false" ht="15.8" hidden="false" customHeight="false" outlineLevel="0" collapsed="false">
      <c r="A1" s="1" t="s">
        <v>200</v>
      </c>
    </row>
    <row r="2" customFormat="false" ht="47.75" hidden="false" customHeight="false" outlineLevel="0" collapsed="false"/>
    <row r="3" customFormat="false" ht="25.35" hidden="false" customHeight="false" outlineLevel="0" collapsed="false">
      <c r="A3" s="1" t="s">
        <v>201</v>
      </c>
    </row>
    <row r="4" customFormat="false" ht="38.8" hidden="false" customHeight="false" outlineLevel="0" collapsed="false">
      <c r="A4" s="1" t="e">
        <f aca="false"/>
        <v>#NAME?</v>
      </c>
    </row>
    <row r="5" customFormat="false" ht="17" hidden="false" customHeight="true" outlineLevel="0" collapsed="false">
      <c r="A5" s="82" t="s">
        <v>246</v>
      </c>
      <c r="B5" s="82"/>
      <c r="C5" s="82"/>
      <c r="D5" s="82"/>
      <c r="E5" s="82"/>
      <c r="F5" s="82"/>
      <c r="G5" s="82"/>
      <c r="H5" s="82"/>
      <c r="I5" s="82"/>
      <c r="J5" s="82"/>
      <c r="K5" s="82"/>
      <c r="L5" s="82"/>
      <c r="M5" s="82"/>
      <c r="N5" s="82"/>
      <c r="O5" s="82"/>
      <c r="P5" s="82"/>
      <c r="Q5" s="82"/>
    </row>
    <row r="6" customFormat="false" ht="17" hidden="false" customHeight="false" outlineLevel="0" collapsed="false">
      <c r="A6" s="56" t="e">
        <f aca="false"/>
        <v>#NAME?</v>
      </c>
      <c r="B6" s="57" t="e">
        <f aca="false"/>
        <v>#NAME?</v>
      </c>
      <c r="C6" s="57" t="e">
        <f aca="false"/>
        <v>#NAME?</v>
      </c>
      <c r="D6" s="57" t="e">
        <f aca="false"/>
        <v>#NAME?</v>
      </c>
      <c r="E6" s="57" t="e">
        <f aca="false"/>
        <v>#NAME?</v>
      </c>
      <c r="F6" s="57" t="e">
        <f aca="false"/>
        <v>#NAME?</v>
      </c>
      <c r="G6" s="57" t="e">
        <f aca="false"/>
        <v>#NAME?</v>
      </c>
      <c r="H6" s="57" t="e">
        <f aca="false"/>
        <v>#NAME?</v>
      </c>
      <c r="I6" s="57" t="e">
        <f aca="false"/>
        <v>#NAME?</v>
      </c>
      <c r="J6" s="57" t="e">
        <f aca="false"/>
        <v>#NAME?</v>
      </c>
      <c r="K6" s="58" t="e">
        <f aca="false"/>
        <v>#NAME?</v>
      </c>
      <c r="L6" s="58" t="e">
        <f aca="false"/>
        <v>#NAME?</v>
      </c>
      <c r="M6" s="58" t="e">
        <f aca="false"/>
        <v>#NAME?</v>
      </c>
      <c r="N6" s="58" t="e">
        <f aca="false"/>
        <v>#NAME?</v>
      </c>
      <c r="O6" s="58" t="e">
        <f aca="false"/>
        <v>#NAME?</v>
      </c>
      <c r="P6" s="58" t="e">
        <f aca="false"/>
        <v>#NAME?</v>
      </c>
      <c r="Q6" s="58" t="e">
        <f aca="false"/>
        <v>#NAME?</v>
      </c>
    </row>
    <row r="7" customFormat="false" ht="17" hidden="false" customHeight="false" outlineLevel="0" collapsed="false">
      <c r="A7" s="0" t="e">
        <f aca="false"/>
        <v>#NAME?</v>
      </c>
      <c r="B7" s="10" t="e">
        <f aca="false"/>
        <v>#NAME?</v>
      </c>
      <c r="C7" s="59" t="e">
        <f aca="false"/>
        <v>#NAME?</v>
      </c>
      <c r="D7" s="59" t="e">
        <f aca="false"/>
        <v>#NAME?</v>
      </c>
      <c r="E7" s="59" t="e">
        <f aca="false"/>
        <v>#NAME?</v>
      </c>
      <c r="F7" s="59" t="e">
        <f aca="false"/>
        <v>#NAME?</v>
      </c>
      <c r="G7" s="59" t="e">
        <f aca="false"/>
        <v>#NAME?</v>
      </c>
      <c r="H7" s="60" t="e">
        <f aca="false"/>
        <v>#NAME?</v>
      </c>
      <c r="I7" s="59" t="e">
        <f aca="false"/>
        <v>#NAME?</v>
      </c>
      <c r="J7" s="61" t="e">
        <f aca="false"/>
        <v>#NAME?</v>
      </c>
      <c r="K7" s="10" t="e">
        <f aca="false"/>
        <v>#NAME?</v>
      </c>
      <c r="L7" s="10" t="e">
        <f aca="false"/>
        <v>#NAME?</v>
      </c>
      <c r="M7" s="62" t="e">
        <f aca="false"/>
        <v>#NAME?</v>
      </c>
      <c r="N7" s="10" t="e">
        <f aca="false"/>
        <v>#NAME?</v>
      </c>
      <c r="O7" s="10" t="e">
        <f aca="false"/>
        <v>#NAME?</v>
      </c>
      <c r="P7" s="10" t="e">
        <f aca="false"/>
        <v>#NAME?</v>
      </c>
      <c r="Q7" s="10" t="e">
        <f aca="false"/>
        <v>#NAME?</v>
      </c>
    </row>
    <row r="8" customFormat="false" ht="17" hidden="false" customHeight="false" outlineLevel="0" collapsed="false">
      <c r="A8" s="0" t="e">
        <f aca="false"/>
        <v>#NAME?</v>
      </c>
      <c r="B8" s="10" t="e">
        <f aca="false"/>
        <v>#NAME?</v>
      </c>
      <c r="C8" s="59" t="e">
        <f aca="false"/>
        <v>#NAME?</v>
      </c>
      <c r="D8" s="59" t="e">
        <f aca="false"/>
        <v>#NAME?</v>
      </c>
      <c r="E8" s="59" t="e">
        <f aca="false"/>
        <v>#NAME?</v>
      </c>
      <c r="F8" s="59" t="e">
        <f aca="false"/>
        <v>#NAME?</v>
      </c>
      <c r="G8" s="59" t="e">
        <f aca="false"/>
        <v>#NAME?</v>
      </c>
      <c r="H8" s="60" t="e">
        <f aca="false"/>
        <v>#NAME?</v>
      </c>
      <c r="I8" s="59" t="e">
        <f aca="false"/>
        <v>#NAME?</v>
      </c>
      <c r="J8" s="61" t="e">
        <f aca="false"/>
        <v>#NAME?</v>
      </c>
      <c r="K8" s="10" t="e">
        <f aca="false"/>
        <v>#NAME?</v>
      </c>
      <c r="L8" s="10" t="e">
        <f aca="false"/>
        <v>#NAME?</v>
      </c>
      <c r="M8" s="62" t="e">
        <f aca="false"/>
        <v>#NAME?</v>
      </c>
      <c r="N8" s="10" t="e">
        <f aca="false"/>
        <v>#NAME?</v>
      </c>
      <c r="O8" s="10" t="e">
        <f aca="false"/>
        <v>#NAME?</v>
      </c>
      <c r="P8" s="10" t="e">
        <f aca="false"/>
        <v>#NAME?</v>
      </c>
      <c r="Q8" s="10" t="e">
        <f aca="false"/>
        <v>#NAME?</v>
      </c>
    </row>
    <row r="9" customFormat="false" ht="17" hidden="false" customHeight="false" outlineLevel="0" collapsed="false">
      <c r="A9" s="0" t="e">
        <f aca="false"/>
        <v>#NAME?</v>
      </c>
      <c r="B9" s="10" t="e">
        <f aca="false"/>
        <v>#NAME?</v>
      </c>
      <c r="C9" s="59" t="e">
        <f aca="false"/>
        <v>#NAME?</v>
      </c>
      <c r="D9" s="59" t="e">
        <f aca="false"/>
        <v>#NAME?</v>
      </c>
      <c r="E9" s="59" t="e">
        <f aca="false"/>
        <v>#NAME?</v>
      </c>
      <c r="F9" s="59" t="e">
        <f aca="false"/>
        <v>#NAME?</v>
      </c>
      <c r="G9" s="59" t="e">
        <f aca="false"/>
        <v>#NAME?</v>
      </c>
      <c r="H9" s="60" t="e">
        <f aca="false"/>
        <v>#NAME?</v>
      </c>
      <c r="I9" s="59" t="e">
        <f aca="false"/>
        <v>#NAME?</v>
      </c>
      <c r="J9" s="63" t="e">
        <f aca="false"/>
        <v>#NAME?</v>
      </c>
      <c r="K9" s="10" t="e">
        <f aca="false"/>
        <v>#NAME?</v>
      </c>
      <c r="L9" s="10" t="e">
        <f aca="false"/>
        <v>#NAME?</v>
      </c>
      <c r="M9" s="62" t="e">
        <f aca="false"/>
        <v>#NAME?</v>
      </c>
      <c r="N9" s="10" t="e">
        <f aca="false"/>
        <v>#NAME?</v>
      </c>
      <c r="O9" s="10" t="e">
        <f aca="false"/>
        <v>#NAME?</v>
      </c>
      <c r="P9" s="10" t="e">
        <f aca="false"/>
        <v>#NAME?</v>
      </c>
      <c r="Q9" s="10" t="e">
        <f aca="false"/>
        <v>#NAME?</v>
      </c>
    </row>
    <row r="10" customFormat="false" ht="17" hidden="false" customHeight="false" outlineLevel="0" collapsed="false">
      <c r="A10" s="0" t="e">
        <f aca="false"/>
        <v>#NAME?</v>
      </c>
      <c r="B10" s="10" t="e">
        <f aca="false"/>
        <v>#NAME?</v>
      </c>
      <c r="C10" s="59" t="e">
        <f aca="false"/>
        <v>#NAME?</v>
      </c>
      <c r="D10" s="59" t="e">
        <f aca="false"/>
        <v>#NAME?</v>
      </c>
      <c r="E10" s="59" t="e">
        <f aca="false"/>
        <v>#NAME?</v>
      </c>
      <c r="F10" s="59" t="e">
        <f aca="false"/>
        <v>#NAME?</v>
      </c>
      <c r="G10" s="59" t="e">
        <f aca="false"/>
        <v>#NAME?</v>
      </c>
      <c r="H10" s="60" t="e">
        <f aca="false"/>
        <v>#NAME?</v>
      </c>
      <c r="I10" s="59" t="e">
        <f aca="false"/>
        <v>#NAME?</v>
      </c>
      <c r="J10" s="63" t="e">
        <f aca="false"/>
        <v>#NAME?</v>
      </c>
      <c r="K10" s="10" t="e">
        <f aca="false"/>
        <v>#NAME?</v>
      </c>
      <c r="L10" s="10" t="e">
        <f aca="false"/>
        <v>#NAME?</v>
      </c>
      <c r="M10" s="62" t="e">
        <f aca="false"/>
        <v>#NAME?</v>
      </c>
      <c r="N10" s="10" t="e">
        <f aca="false"/>
        <v>#NAME?</v>
      </c>
      <c r="O10" s="10" t="e">
        <f aca="false"/>
        <v>#NAME?</v>
      </c>
      <c r="P10" s="10" t="e">
        <f aca="false"/>
        <v>#NAME?</v>
      </c>
      <c r="Q10" s="10" t="e">
        <f aca="false"/>
        <v>#NAME?</v>
      </c>
    </row>
    <row r="11" customFormat="false" ht="17" hidden="false" customHeight="false" outlineLevel="0" collapsed="false">
      <c r="A11" s="0" t="e">
        <f aca="false"/>
        <v>#NAME?</v>
      </c>
      <c r="B11" s="10" t="e">
        <f aca="false"/>
        <v>#NAME?</v>
      </c>
      <c r="C11" s="59" t="e">
        <f aca="false"/>
        <v>#NAME?</v>
      </c>
      <c r="D11" s="59" t="e">
        <f aca="false"/>
        <v>#NAME?</v>
      </c>
      <c r="E11" s="59" t="e">
        <f aca="false"/>
        <v>#NAME?</v>
      </c>
      <c r="F11" s="59" t="e">
        <f aca="false"/>
        <v>#NAME?</v>
      </c>
      <c r="G11" s="59" t="e">
        <f aca="false"/>
        <v>#NAME?</v>
      </c>
      <c r="H11" s="60" t="e">
        <f aca="false"/>
        <v>#NAME?</v>
      </c>
      <c r="I11" s="59" t="e">
        <f aca="false"/>
        <v>#NAME?</v>
      </c>
      <c r="J11" s="61" t="e">
        <f aca="false"/>
        <v>#NAME?</v>
      </c>
      <c r="K11" s="10" t="e">
        <f aca="false"/>
        <v>#NAME?</v>
      </c>
      <c r="L11" s="10" t="e">
        <f aca="false"/>
        <v>#NAME?</v>
      </c>
      <c r="M11" s="62" t="e">
        <f aca="false"/>
        <v>#NAME?</v>
      </c>
      <c r="N11" s="10" t="e">
        <f aca="false"/>
        <v>#NAME?</v>
      </c>
      <c r="O11" s="10" t="e">
        <f aca="false"/>
        <v>#NAME?</v>
      </c>
      <c r="P11" s="10" t="e">
        <f aca="false"/>
        <v>#NAME?</v>
      </c>
      <c r="Q11" s="10" t="e">
        <f aca="false"/>
        <v>#NAME?</v>
      </c>
    </row>
    <row r="12" customFormat="false" ht="17" hidden="false" customHeight="false" outlineLevel="0" collapsed="false">
      <c r="A12" s="0" t="e">
        <f aca="false"/>
        <v>#NAME?</v>
      </c>
      <c r="B12" s="10" t="e">
        <f aca="false"/>
        <v>#NAME?</v>
      </c>
      <c r="C12" s="59" t="e">
        <f aca="false"/>
        <v>#NAME?</v>
      </c>
      <c r="D12" s="59" t="e">
        <f aca="false"/>
        <v>#NAME?</v>
      </c>
      <c r="E12" s="59" t="e">
        <f aca="false"/>
        <v>#NAME?</v>
      </c>
      <c r="F12" s="59" t="e">
        <f aca="false"/>
        <v>#NAME?</v>
      </c>
      <c r="G12" s="59" t="e">
        <f aca="false"/>
        <v>#NAME?</v>
      </c>
      <c r="H12" s="60" t="e">
        <f aca="false"/>
        <v>#NAME?</v>
      </c>
      <c r="I12" s="59" t="e">
        <f aca="false"/>
        <v>#NAME?</v>
      </c>
      <c r="J12" s="61" t="e">
        <f aca="false"/>
        <v>#NAME?</v>
      </c>
      <c r="K12" s="10" t="e">
        <f aca="false"/>
        <v>#NAME?</v>
      </c>
      <c r="L12" s="10" t="e">
        <f aca="false"/>
        <v>#NAME?</v>
      </c>
      <c r="M12" s="62" t="e">
        <f aca="false"/>
        <v>#NAME?</v>
      </c>
      <c r="N12" s="10" t="e">
        <f aca="false"/>
        <v>#NAME?</v>
      </c>
      <c r="O12" s="10" t="e">
        <f aca="false"/>
        <v>#NAME?</v>
      </c>
      <c r="P12" s="10" t="e">
        <f aca="false"/>
        <v>#NAME?</v>
      </c>
      <c r="Q12" s="10" t="e">
        <f aca="false"/>
        <v>#NAME?</v>
      </c>
    </row>
    <row r="13" customFormat="false" ht="17" hidden="false" customHeight="false" outlineLevel="0" collapsed="false">
      <c r="A13" s="0" t="e">
        <f aca="false"/>
        <v>#NAME?</v>
      </c>
      <c r="B13" s="10" t="e">
        <f aca="false"/>
        <v>#NAME?</v>
      </c>
      <c r="C13" s="59" t="e">
        <f aca="false"/>
        <v>#NAME?</v>
      </c>
      <c r="D13" s="59" t="e">
        <f aca="false"/>
        <v>#NAME?</v>
      </c>
      <c r="E13" s="59" t="e">
        <f aca="false"/>
        <v>#NAME?</v>
      </c>
      <c r="F13" s="59" t="e">
        <f aca="false"/>
        <v>#NAME?</v>
      </c>
      <c r="G13" s="59" t="e">
        <f aca="false"/>
        <v>#NAME?</v>
      </c>
      <c r="H13" s="60" t="e">
        <f aca="false"/>
        <v>#NAME?</v>
      </c>
      <c r="I13" s="59" t="e">
        <f aca="false"/>
        <v>#NAME?</v>
      </c>
      <c r="J13" s="63" t="e">
        <f aca="false"/>
        <v>#NAME?</v>
      </c>
      <c r="K13" s="10" t="e">
        <f aca="false"/>
        <v>#NAME?</v>
      </c>
      <c r="L13" s="10" t="e">
        <f aca="false"/>
        <v>#NAME?</v>
      </c>
      <c r="M13" s="62" t="e">
        <f aca="false"/>
        <v>#NAME?</v>
      </c>
      <c r="N13" s="10" t="e">
        <f aca="false"/>
        <v>#NAME?</v>
      </c>
      <c r="O13" s="10" t="e">
        <f aca="false"/>
        <v>#NAME?</v>
      </c>
      <c r="P13" s="10" t="e">
        <f aca="false"/>
        <v>#NAME?</v>
      </c>
      <c r="Q13" s="10" t="e">
        <f aca="false"/>
        <v>#NAME?</v>
      </c>
    </row>
    <row r="14" customFormat="false" ht="17" hidden="false" customHeight="false" outlineLevel="0" collapsed="false">
      <c r="A14" s="0" t="e">
        <f aca="false"/>
        <v>#NAME?</v>
      </c>
      <c r="B14" s="10" t="e">
        <f aca="false"/>
        <v>#NAME?</v>
      </c>
      <c r="C14" s="59" t="e">
        <f aca="false"/>
        <v>#NAME?</v>
      </c>
      <c r="D14" s="59" t="e">
        <f aca="false"/>
        <v>#NAME?</v>
      </c>
      <c r="E14" s="59" t="e">
        <f aca="false"/>
        <v>#NAME?</v>
      </c>
      <c r="F14" s="59" t="e">
        <f aca="false"/>
        <v>#NAME?</v>
      </c>
      <c r="G14" s="59" t="e">
        <f aca="false"/>
        <v>#NAME?</v>
      </c>
      <c r="H14" s="60" t="e">
        <f aca="false"/>
        <v>#NAME?</v>
      </c>
      <c r="I14" s="59" t="e">
        <f aca="false"/>
        <v>#NAME?</v>
      </c>
      <c r="J14" s="63" t="e">
        <f aca="false"/>
        <v>#NAME?</v>
      </c>
      <c r="K14" s="10" t="e">
        <f aca="false"/>
        <v>#NAME?</v>
      </c>
      <c r="L14" s="10" t="e">
        <f aca="false"/>
        <v>#NAME?</v>
      </c>
      <c r="M14" s="62" t="e">
        <f aca="false"/>
        <v>#NAME?</v>
      </c>
      <c r="N14" s="10" t="e">
        <f aca="false"/>
        <v>#NAME?</v>
      </c>
      <c r="O14" s="10" t="e">
        <f aca="false"/>
        <v>#NAME?</v>
      </c>
      <c r="P14" s="10" t="e">
        <f aca="false"/>
        <v>#NAME?</v>
      </c>
      <c r="Q14" s="10" t="e">
        <f aca="false"/>
        <v>#NAME?</v>
      </c>
    </row>
    <row r="15" customFormat="false" ht="17" hidden="false" customHeight="false" outlineLevel="0" collapsed="false">
      <c r="A15" s="0" t="e">
        <f aca="false"/>
        <v>#NAME?</v>
      </c>
      <c r="B15" s="10" t="e">
        <f aca="false"/>
        <v>#NAME?</v>
      </c>
      <c r="C15" s="59" t="e">
        <f aca="false"/>
        <v>#NAME?</v>
      </c>
      <c r="D15" s="59" t="e">
        <f aca="false"/>
        <v>#NAME?</v>
      </c>
      <c r="E15" s="59" t="e">
        <f aca="false"/>
        <v>#NAME?</v>
      </c>
      <c r="F15" s="59" t="e">
        <f aca="false"/>
        <v>#NAME?</v>
      </c>
      <c r="G15" s="59" t="e">
        <f aca="false"/>
        <v>#NAME?</v>
      </c>
      <c r="H15" s="60" t="e">
        <f aca="false"/>
        <v>#NAME?</v>
      </c>
      <c r="I15" s="59" t="e">
        <f aca="false"/>
        <v>#NAME?</v>
      </c>
      <c r="J15" s="63" t="e">
        <f aca="false"/>
        <v>#NAME?</v>
      </c>
      <c r="K15" s="10" t="e">
        <f aca="false"/>
        <v>#NAME?</v>
      </c>
      <c r="L15" s="10" t="e">
        <f aca="false"/>
        <v>#NAME?</v>
      </c>
      <c r="M15" s="62" t="e">
        <f aca="false"/>
        <v>#NAME?</v>
      </c>
      <c r="N15" s="10" t="e">
        <f aca="false"/>
        <v>#NAME?</v>
      </c>
      <c r="O15" s="10" t="e">
        <f aca="false"/>
        <v>#NAME?</v>
      </c>
      <c r="P15" s="10" t="e">
        <f aca="false"/>
        <v>#NAME?</v>
      </c>
      <c r="Q15" s="10" t="e">
        <f aca="false"/>
        <v>#NAME?</v>
      </c>
    </row>
    <row r="16" customFormat="false" ht="17" hidden="false" customHeight="false" outlineLevel="0" collapsed="false">
      <c r="A16" s="0" t="e">
        <f aca="false"/>
        <v>#NAME?</v>
      </c>
      <c r="B16" s="10" t="e">
        <f aca="false"/>
        <v>#NAME?</v>
      </c>
      <c r="C16" s="59" t="e">
        <f aca="false"/>
        <v>#NAME?</v>
      </c>
      <c r="D16" s="59" t="e">
        <f aca="false"/>
        <v>#NAME?</v>
      </c>
      <c r="E16" s="59" t="e">
        <f aca="false"/>
        <v>#NAME?</v>
      </c>
      <c r="F16" s="59" t="e">
        <f aca="false"/>
        <v>#NAME?</v>
      </c>
      <c r="G16" s="59" t="e">
        <f aca="false"/>
        <v>#NAME?</v>
      </c>
      <c r="H16" s="60" t="e">
        <f aca="false"/>
        <v>#NAME?</v>
      </c>
      <c r="I16" s="59" t="e">
        <f aca="false"/>
        <v>#NAME?</v>
      </c>
      <c r="J16" s="63" t="e">
        <f aca="false"/>
        <v>#NAME?</v>
      </c>
      <c r="K16" s="10" t="e">
        <f aca="false"/>
        <v>#NAME?</v>
      </c>
      <c r="L16" s="10" t="e">
        <f aca="false"/>
        <v>#NAME?</v>
      </c>
      <c r="M16" s="62" t="e">
        <f aca="false"/>
        <v>#NAME?</v>
      </c>
      <c r="N16" s="10" t="e">
        <f aca="false"/>
        <v>#NAME?</v>
      </c>
      <c r="O16" s="10" t="e">
        <f aca="false"/>
        <v>#NAME?</v>
      </c>
      <c r="P16" s="10" t="e">
        <f aca="false"/>
        <v>#NAME?</v>
      </c>
      <c r="Q16" s="10" t="e">
        <f aca="false"/>
        <v>#NAME?</v>
      </c>
    </row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>
      <c r="A19" s="1" t="s">
        <v>247</v>
      </c>
    </row>
    <row r="20" customFormat="false" ht="36.55" hidden="false" customHeight="false" outlineLevel="0" collapsed="false">
      <c r="A20" s="64" t="s">
        <v>203</v>
      </c>
      <c r="B20" s="65" t="s">
        <v>204</v>
      </c>
    </row>
    <row r="21" customFormat="false" ht="17" hidden="false" customHeight="false" outlineLevel="0" collapsed="false">
      <c r="A21" s="66" t="n">
        <v>0</v>
      </c>
      <c r="B21" s="67" t="n">
        <v>0</v>
      </c>
    </row>
    <row r="22" customFormat="false" ht="38.8" hidden="false" customHeight="false" outlineLevel="0" collapsed="false">
      <c r="A22" s="66" t="n">
        <v>10</v>
      </c>
      <c r="B22" s="67" t="e">
        <f aca="false">L10</f>
        <v>#NAME?</v>
      </c>
      <c r="C22" s="10"/>
    </row>
    <row r="23" customFormat="false" ht="41" hidden="false" customHeight="false" outlineLevel="0" collapsed="false">
      <c r="A23" s="66" t="n">
        <v>20</v>
      </c>
      <c r="B23" s="67" t="e">
        <f aca="false">L11</f>
        <v>#NAME?</v>
      </c>
      <c r="C23" s="10"/>
    </row>
    <row r="24" customFormat="false" ht="17" hidden="false" customHeight="false" outlineLevel="0" collapsed="false">
      <c r="A24" s="66" t="n">
        <v>30</v>
      </c>
      <c r="B24" s="67" t="e">
        <f aca="false">L12</f>
        <v>#NAME?</v>
      </c>
      <c r="C24" s="10"/>
    </row>
    <row r="25" customFormat="false" ht="17" hidden="false" customHeight="false" outlineLevel="0" collapsed="false">
      <c r="A25" s="66" t="n">
        <v>40</v>
      </c>
      <c r="B25" s="67" t="e">
        <f aca="false">L13</f>
        <v>#NAME?</v>
      </c>
      <c r="C25" s="10"/>
    </row>
    <row r="26" customFormat="false" ht="17" hidden="false" customHeight="false" outlineLevel="0" collapsed="false">
      <c r="A26" s="66" t="n">
        <v>50</v>
      </c>
      <c r="B26" s="67" t="e">
        <f aca="false">L14</f>
        <v>#NAME?</v>
      </c>
      <c r="C26" s="10"/>
    </row>
    <row r="27" customFormat="false" ht="17" hidden="false" customHeight="false" outlineLevel="0" collapsed="false">
      <c r="A27" s="66" t="n">
        <v>60</v>
      </c>
      <c r="B27" s="67" t="e">
        <f aca="false">L15</f>
        <v>#NAME?</v>
      </c>
      <c r="C27" s="10"/>
    </row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38.8" hidden="false" customHeight="false" outlineLevel="0" collapsed="false">
      <c r="A40" s="1" t="s">
        <v>200</v>
      </c>
    </row>
    <row r="41" customFormat="false" ht="17" hidden="false" customHeight="false" outlineLevel="0" collapsed="false"/>
    <row r="42" customFormat="false" ht="41" hidden="false" customHeight="false" outlineLevel="0" collapsed="false">
      <c r="A42" s="1" t="s">
        <v>201</v>
      </c>
    </row>
    <row r="43" customFormat="false" ht="17" hidden="false" customHeight="false" outlineLevel="0" collapsed="false">
      <c r="A43" s="1" t="e">
        <f aca="false"/>
        <v>#NAME?</v>
      </c>
    </row>
    <row r="44" customFormat="false" ht="17" hidden="false" customHeight="false" outlineLevel="0" collapsed="false">
      <c r="A44" s="55" t="e">
        <f aca="false"/>
        <v>#NAME?</v>
      </c>
      <c r="B44" s="55"/>
      <c r="C44" s="55"/>
      <c r="D44" s="55"/>
      <c r="E44" s="55"/>
      <c r="F44" s="55"/>
      <c r="G44" s="55"/>
      <c r="H44" s="55"/>
      <c r="I44" s="55"/>
      <c r="J44" s="55"/>
      <c r="K44" s="55"/>
      <c r="L44" s="55"/>
      <c r="M44" s="55"/>
      <c r="N44" s="55"/>
      <c r="O44" s="55"/>
      <c r="P44" s="55"/>
      <c r="Q44" s="55"/>
    </row>
    <row r="45" customFormat="false" ht="17" hidden="false" customHeight="false" outlineLevel="0" collapsed="false">
      <c r="A45" s="56" t="e">
        <f aca="false"/>
        <v>#NAME?</v>
      </c>
      <c r="B45" s="57" t="e">
        <f aca="false"/>
        <v>#NAME?</v>
      </c>
      <c r="C45" s="57" t="e">
        <f aca="false"/>
        <v>#NAME?</v>
      </c>
      <c r="D45" s="57" t="e">
        <f aca="false"/>
        <v>#NAME?</v>
      </c>
      <c r="E45" s="57" t="e">
        <f aca="false"/>
        <v>#NAME?</v>
      </c>
      <c r="F45" s="57" t="e">
        <f aca="false"/>
        <v>#NAME?</v>
      </c>
      <c r="G45" s="57" t="e">
        <f aca="false"/>
        <v>#NAME?</v>
      </c>
      <c r="H45" s="57" t="e">
        <f aca="false"/>
        <v>#NAME?</v>
      </c>
      <c r="I45" s="57" t="e">
        <f aca="false"/>
        <v>#NAME?</v>
      </c>
      <c r="J45" s="57" t="e">
        <f aca="false"/>
        <v>#NAME?</v>
      </c>
      <c r="K45" s="58" t="e">
        <f aca="false"/>
        <v>#NAME?</v>
      </c>
      <c r="L45" s="58" t="e">
        <f aca="false"/>
        <v>#NAME?</v>
      </c>
      <c r="M45" s="58" t="e">
        <f aca="false"/>
        <v>#NAME?</v>
      </c>
      <c r="N45" s="58" t="e">
        <f aca="false"/>
        <v>#NAME?</v>
      </c>
      <c r="O45" s="58" t="e">
        <f aca="false"/>
        <v>#NAME?</v>
      </c>
      <c r="P45" s="58" t="e">
        <f aca="false"/>
        <v>#NAME?</v>
      </c>
      <c r="Q45" s="58" t="e">
        <f aca="false"/>
        <v>#NAME?</v>
      </c>
    </row>
    <row r="46" customFormat="false" ht="17" hidden="false" customHeight="false" outlineLevel="0" collapsed="false">
      <c r="A46" s="0" t="e">
        <f aca="false"/>
        <v>#NAME?</v>
      </c>
      <c r="B46" s="10" t="e">
        <f aca="false"/>
        <v>#NAME?</v>
      </c>
      <c r="C46" s="59" t="e">
        <f aca="false"/>
        <v>#NAME?</v>
      </c>
      <c r="D46" s="59" t="e">
        <f aca="false"/>
        <v>#NAME?</v>
      </c>
      <c r="E46" s="59" t="e">
        <f aca="false"/>
        <v>#NAME?</v>
      </c>
      <c r="F46" s="59" t="e">
        <f aca="false"/>
        <v>#NAME?</v>
      </c>
      <c r="G46" s="59" t="e">
        <f aca="false"/>
        <v>#NAME?</v>
      </c>
      <c r="H46" s="60" t="e">
        <f aca="false"/>
        <v>#NAME?</v>
      </c>
      <c r="I46" s="59" t="e">
        <f aca="false"/>
        <v>#NAME?</v>
      </c>
      <c r="J46" s="61" t="e">
        <f aca="false"/>
        <v>#NAME?</v>
      </c>
      <c r="K46" s="10" t="e">
        <f aca="false"/>
        <v>#NAME?</v>
      </c>
      <c r="L46" s="10" t="e">
        <f aca="false"/>
        <v>#NAME?</v>
      </c>
      <c r="M46" s="62" t="e">
        <f aca="false"/>
        <v>#NAME?</v>
      </c>
      <c r="N46" s="10" t="e">
        <f aca="false"/>
        <v>#NAME?</v>
      </c>
      <c r="O46" s="10" t="e">
        <f aca="false"/>
        <v>#NAME?</v>
      </c>
      <c r="P46" s="10" t="e">
        <f aca="false"/>
        <v>#NAME?</v>
      </c>
      <c r="Q46" s="10" t="e">
        <f aca="false"/>
        <v>#NAME?</v>
      </c>
    </row>
    <row r="47" customFormat="false" ht="17" hidden="false" customHeight="false" outlineLevel="0" collapsed="false">
      <c r="A47" s="0" t="e">
        <f aca="false"/>
        <v>#NAME?</v>
      </c>
      <c r="B47" s="10" t="e">
        <f aca="false"/>
        <v>#NAME?</v>
      </c>
      <c r="C47" s="59" t="e">
        <f aca="false"/>
        <v>#NAME?</v>
      </c>
      <c r="D47" s="59" t="e">
        <f aca="false"/>
        <v>#NAME?</v>
      </c>
      <c r="E47" s="59" t="e">
        <f aca="false"/>
        <v>#NAME?</v>
      </c>
      <c r="F47" s="59" t="e">
        <f aca="false"/>
        <v>#NAME?</v>
      </c>
      <c r="G47" s="59" t="e">
        <f aca="false"/>
        <v>#NAME?</v>
      </c>
      <c r="H47" s="60" t="e">
        <f aca="false"/>
        <v>#NAME?</v>
      </c>
      <c r="I47" s="59" t="e">
        <f aca="false"/>
        <v>#NAME?</v>
      </c>
      <c r="J47" s="61" t="e">
        <f aca="false"/>
        <v>#NAME?</v>
      </c>
      <c r="K47" s="10" t="e">
        <f aca="false"/>
        <v>#NAME?</v>
      </c>
      <c r="L47" s="10" t="e">
        <f aca="false"/>
        <v>#NAME?</v>
      </c>
      <c r="M47" s="62" t="e">
        <f aca="false"/>
        <v>#NAME?</v>
      </c>
      <c r="N47" s="10" t="e">
        <f aca="false"/>
        <v>#NAME?</v>
      </c>
      <c r="O47" s="10" t="e">
        <f aca="false"/>
        <v>#NAME?</v>
      </c>
      <c r="P47" s="10" t="e">
        <f aca="false"/>
        <v>#NAME?</v>
      </c>
      <c r="Q47" s="10" t="e">
        <f aca="false"/>
        <v>#NAME?</v>
      </c>
    </row>
    <row r="48" customFormat="false" ht="17" hidden="false" customHeight="false" outlineLevel="0" collapsed="false">
      <c r="A48" s="0" t="e">
        <f aca="false"/>
        <v>#NAME?</v>
      </c>
      <c r="B48" s="10" t="e">
        <f aca="false"/>
        <v>#NAME?</v>
      </c>
      <c r="C48" s="59" t="e">
        <f aca="false"/>
        <v>#NAME?</v>
      </c>
      <c r="D48" s="59" t="e">
        <f aca="false"/>
        <v>#NAME?</v>
      </c>
      <c r="E48" s="59" t="e">
        <f aca="false"/>
        <v>#NAME?</v>
      </c>
      <c r="F48" s="59" t="e">
        <f aca="false"/>
        <v>#NAME?</v>
      </c>
      <c r="G48" s="59" t="e">
        <f aca="false"/>
        <v>#NAME?</v>
      </c>
      <c r="H48" s="60" t="e">
        <f aca="false"/>
        <v>#NAME?</v>
      </c>
      <c r="I48" s="59" t="e">
        <f aca="false"/>
        <v>#NAME?</v>
      </c>
      <c r="J48" s="63" t="e">
        <f aca="false"/>
        <v>#NAME?</v>
      </c>
      <c r="K48" s="10" t="e">
        <f aca="false"/>
        <v>#NAME?</v>
      </c>
      <c r="L48" s="10" t="e">
        <f aca="false"/>
        <v>#NAME?</v>
      </c>
      <c r="M48" s="62" t="e">
        <f aca="false"/>
        <v>#NAME?</v>
      </c>
      <c r="N48" s="10" t="e">
        <f aca="false"/>
        <v>#NAME?</v>
      </c>
      <c r="O48" s="10" t="e">
        <f aca="false"/>
        <v>#NAME?</v>
      </c>
      <c r="P48" s="10" t="e">
        <f aca="false"/>
        <v>#NAME?</v>
      </c>
      <c r="Q48" s="10" t="e">
        <f aca="false"/>
        <v>#NAME?</v>
      </c>
    </row>
    <row r="49" customFormat="false" ht="17" hidden="false" customHeight="false" outlineLevel="0" collapsed="false">
      <c r="A49" s="0" t="e">
        <f aca="false"/>
        <v>#NAME?</v>
      </c>
      <c r="B49" s="10" t="e">
        <f aca="false"/>
        <v>#NAME?</v>
      </c>
      <c r="C49" s="59" t="e">
        <f aca="false"/>
        <v>#NAME?</v>
      </c>
      <c r="D49" s="59" t="e">
        <f aca="false"/>
        <v>#NAME?</v>
      </c>
      <c r="E49" s="59" t="e">
        <f aca="false"/>
        <v>#NAME?</v>
      </c>
      <c r="F49" s="59" t="e">
        <f aca="false"/>
        <v>#NAME?</v>
      </c>
      <c r="G49" s="59" t="e">
        <f aca="false"/>
        <v>#NAME?</v>
      </c>
      <c r="H49" s="60" t="e">
        <f aca="false"/>
        <v>#NAME?</v>
      </c>
      <c r="I49" s="59" t="e">
        <f aca="false"/>
        <v>#NAME?</v>
      </c>
      <c r="J49" s="63" t="e">
        <f aca="false"/>
        <v>#NAME?</v>
      </c>
      <c r="K49" s="10" t="e">
        <f aca="false"/>
        <v>#NAME?</v>
      </c>
      <c r="L49" s="10" t="e">
        <f aca="false"/>
        <v>#NAME?</v>
      </c>
      <c r="M49" s="62" t="e">
        <f aca="false"/>
        <v>#NAME?</v>
      </c>
      <c r="N49" s="10" t="e">
        <f aca="false"/>
        <v>#NAME?</v>
      </c>
      <c r="O49" s="10" t="e">
        <f aca="false"/>
        <v>#NAME?</v>
      </c>
      <c r="P49" s="10" t="e">
        <f aca="false"/>
        <v>#NAME?</v>
      </c>
      <c r="Q49" s="10" t="e">
        <f aca="false"/>
        <v>#NAME?</v>
      </c>
    </row>
    <row r="50" customFormat="false" ht="17" hidden="false" customHeight="false" outlineLevel="0" collapsed="false">
      <c r="A50" s="0" t="e">
        <f aca="false"/>
        <v>#NAME?</v>
      </c>
      <c r="B50" s="10" t="e">
        <f aca="false"/>
        <v>#NAME?</v>
      </c>
      <c r="C50" s="59" t="e">
        <f aca="false"/>
        <v>#NAME?</v>
      </c>
      <c r="D50" s="59" t="e">
        <f aca="false"/>
        <v>#NAME?</v>
      </c>
      <c r="E50" s="59" t="e">
        <f aca="false"/>
        <v>#NAME?</v>
      </c>
      <c r="F50" s="59" t="e">
        <f aca="false"/>
        <v>#NAME?</v>
      </c>
      <c r="G50" s="59" t="e">
        <f aca="false"/>
        <v>#NAME?</v>
      </c>
      <c r="H50" s="60" t="e">
        <f aca="false"/>
        <v>#NAME?</v>
      </c>
      <c r="I50" s="59" t="e">
        <f aca="false"/>
        <v>#NAME?</v>
      </c>
      <c r="J50" s="61" t="e">
        <f aca="false"/>
        <v>#NAME?</v>
      </c>
      <c r="K50" s="10" t="e">
        <f aca="false"/>
        <v>#NAME?</v>
      </c>
      <c r="L50" s="10" t="e">
        <f aca="false"/>
        <v>#NAME?</v>
      </c>
      <c r="M50" s="62" t="e">
        <f aca="false"/>
        <v>#NAME?</v>
      </c>
      <c r="N50" s="10" t="e">
        <f aca="false"/>
        <v>#NAME?</v>
      </c>
      <c r="O50" s="10" t="e">
        <f aca="false"/>
        <v>#NAME?</v>
      </c>
      <c r="P50" s="10" t="e">
        <f aca="false"/>
        <v>#NAME?</v>
      </c>
      <c r="Q50" s="10" t="e">
        <f aca="false"/>
        <v>#NAME?</v>
      </c>
    </row>
    <row r="51" customFormat="false" ht="17" hidden="false" customHeight="false" outlineLevel="0" collapsed="false">
      <c r="A51" s="0" t="e">
        <f aca="false"/>
        <v>#NAME?</v>
      </c>
      <c r="B51" s="10" t="e">
        <f aca="false"/>
        <v>#NAME?</v>
      </c>
      <c r="C51" s="59" t="e">
        <f aca="false"/>
        <v>#NAME?</v>
      </c>
      <c r="D51" s="59" t="e">
        <f aca="false"/>
        <v>#NAME?</v>
      </c>
      <c r="E51" s="59" t="e">
        <f aca="false"/>
        <v>#NAME?</v>
      </c>
      <c r="F51" s="59" t="e">
        <f aca="false"/>
        <v>#NAME?</v>
      </c>
      <c r="G51" s="59" t="e">
        <f aca="false"/>
        <v>#NAME?</v>
      </c>
      <c r="H51" s="60" t="e">
        <f aca="false"/>
        <v>#NAME?</v>
      </c>
      <c r="I51" s="59" t="e">
        <f aca="false"/>
        <v>#NAME?</v>
      </c>
      <c r="J51" s="61" t="e">
        <f aca="false"/>
        <v>#NAME?</v>
      </c>
      <c r="K51" s="10" t="e">
        <f aca="false"/>
        <v>#NAME?</v>
      </c>
      <c r="L51" s="10" t="e">
        <f aca="false"/>
        <v>#NAME?</v>
      </c>
      <c r="M51" s="62" t="e">
        <f aca="false"/>
        <v>#NAME?</v>
      </c>
      <c r="N51" s="10" t="e">
        <f aca="false"/>
        <v>#NAME?</v>
      </c>
      <c r="O51" s="10" t="e">
        <f aca="false"/>
        <v>#NAME?</v>
      </c>
      <c r="P51" s="10" t="e">
        <f aca="false"/>
        <v>#NAME?</v>
      </c>
      <c r="Q51" s="10" t="e">
        <f aca="false"/>
        <v>#NAME?</v>
      </c>
    </row>
    <row r="52" customFormat="false" ht="17" hidden="false" customHeight="false" outlineLevel="0" collapsed="false">
      <c r="A52" s="0" t="e">
        <f aca="false"/>
        <v>#NAME?</v>
      </c>
      <c r="B52" s="10" t="e">
        <f aca="false"/>
        <v>#NAME?</v>
      </c>
      <c r="C52" s="59" t="e">
        <f aca="false"/>
        <v>#NAME?</v>
      </c>
      <c r="D52" s="59" t="e">
        <f aca="false"/>
        <v>#NAME?</v>
      </c>
      <c r="E52" s="59" t="e">
        <f aca="false"/>
        <v>#NAME?</v>
      </c>
      <c r="F52" s="59" t="e">
        <f aca="false"/>
        <v>#NAME?</v>
      </c>
      <c r="G52" s="59" t="e">
        <f aca="false"/>
        <v>#NAME?</v>
      </c>
      <c r="H52" s="60" t="e">
        <f aca="false"/>
        <v>#NAME?</v>
      </c>
      <c r="I52" s="59" t="e">
        <f aca="false"/>
        <v>#NAME?</v>
      </c>
      <c r="J52" s="63" t="e">
        <f aca="false"/>
        <v>#NAME?</v>
      </c>
      <c r="K52" s="10" t="e">
        <f aca="false"/>
        <v>#NAME?</v>
      </c>
      <c r="L52" s="10" t="e">
        <f aca="false"/>
        <v>#NAME?</v>
      </c>
      <c r="M52" s="62" t="e">
        <f aca="false"/>
        <v>#NAME?</v>
      </c>
      <c r="N52" s="10" t="e">
        <f aca="false"/>
        <v>#NAME?</v>
      </c>
      <c r="O52" s="10" t="e">
        <f aca="false"/>
        <v>#NAME?</v>
      </c>
      <c r="P52" s="10" t="e">
        <f aca="false"/>
        <v>#NAME?</v>
      </c>
      <c r="Q52" s="10" t="e">
        <f aca="false"/>
        <v>#NAME?</v>
      </c>
    </row>
    <row r="53" customFormat="false" ht="17" hidden="false" customHeight="false" outlineLevel="0" collapsed="false">
      <c r="A53" s="0" t="e">
        <f aca="false"/>
        <v>#NAME?</v>
      </c>
      <c r="B53" s="10" t="e">
        <f aca="false"/>
        <v>#NAME?</v>
      </c>
      <c r="C53" s="59" t="e">
        <f aca="false"/>
        <v>#NAME?</v>
      </c>
      <c r="D53" s="59" t="e">
        <f aca="false"/>
        <v>#NAME?</v>
      </c>
      <c r="E53" s="59" t="e">
        <f aca="false"/>
        <v>#NAME?</v>
      </c>
      <c r="F53" s="59" t="e">
        <f aca="false"/>
        <v>#NAME?</v>
      </c>
      <c r="G53" s="59" t="e">
        <f aca="false"/>
        <v>#NAME?</v>
      </c>
      <c r="H53" s="60" t="e">
        <f aca="false"/>
        <v>#NAME?</v>
      </c>
      <c r="I53" s="59" t="e">
        <f aca="false"/>
        <v>#NAME?</v>
      </c>
      <c r="J53" s="63" t="e">
        <f aca="false"/>
        <v>#NAME?</v>
      </c>
      <c r="K53" s="10" t="e">
        <f aca="false"/>
        <v>#NAME?</v>
      </c>
      <c r="L53" s="10" t="e">
        <f aca="false"/>
        <v>#NAME?</v>
      </c>
      <c r="M53" s="62" t="e">
        <f aca="false"/>
        <v>#NAME?</v>
      </c>
      <c r="N53" s="10" t="e">
        <f aca="false"/>
        <v>#NAME?</v>
      </c>
      <c r="O53" s="10" t="e">
        <f aca="false"/>
        <v>#NAME?</v>
      </c>
      <c r="P53" s="10" t="e">
        <f aca="false"/>
        <v>#NAME?</v>
      </c>
      <c r="Q53" s="10" t="e">
        <f aca="false"/>
        <v>#NAME?</v>
      </c>
    </row>
    <row r="54" customFormat="false" ht="17" hidden="false" customHeight="false" outlineLevel="0" collapsed="false">
      <c r="A54" s="0" t="e">
        <f aca="false"/>
        <v>#NAME?</v>
      </c>
      <c r="B54" s="10" t="e">
        <f aca="false"/>
        <v>#NAME?</v>
      </c>
      <c r="C54" s="59" t="e">
        <f aca="false"/>
        <v>#NAME?</v>
      </c>
      <c r="D54" s="59" t="e">
        <f aca="false"/>
        <v>#NAME?</v>
      </c>
      <c r="E54" s="59" t="e">
        <f aca="false"/>
        <v>#NAME?</v>
      </c>
      <c r="F54" s="59" t="e">
        <f aca="false"/>
        <v>#NAME?</v>
      </c>
      <c r="G54" s="59" t="e">
        <f aca="false"/>
        <v>#NAME?</v>
      </c>
      <c r="H54" s="60" t="e">
        <f aca="false"/>
        <v>#NAME?</v>
      </c>
      <c r="I54" s="59" t="e">
        <f aca="false"/>
        <v>#NAME?</v>
      </c>
      <c r="J54" s="63" t="e">
        <f aca="false"/>
        <v>#NAME?</v>
      </c>
      <c r="K54" s="10" t="e">
        <f aca="false"/>
        <v>#NAME?</v>
      </c>
      <c r="L54" s="10" t="e">
        <f aca="false"/>
        <v>#NAME?</v>
      </c>
      <c r="M54" s="62" t="e">
        <f aca="false"/>
        <v>#NAME?</v>
      </c>
      <c r="N54" s="10" t="e">
        <f aca="false"/>
        <v>#NAME?</v>
      </c>
      <c r="O54" s="10" t="e">
        <f aca="false"/>
        <v>#NAME?</v>
      </c>
      <c r="P54" s="10" t="e">
        <f aca="false"/>
        <v>#NAME?</v>
      </c>
      <c r="Q54" s="10" t="e">
        <f aca="false"/>
        <v>#NAME?</v>
      </c>
    </row>
    <row r="55" customFormat="false" ht="17" hidden="false" customHeight="false" outlineLevel="0" collapsed="false">
      <c r="A55" s="0" t="e">
        <f aca="false"/>
        <v>#NAME?</v>
      </c>
      <c r="B55" s="10" t="e">
        <f aca="false"/>
        <v>#NAME?</v>
      </c>
      <c r="C55" s="59" t="e">
        <f aca="false"/>
        <v>#NAME?</v>
      </c>
      <c r="D55" s="59" t="e">
        <f aca="false"/>
        <v>#NAME?</v>
      </c>
      <c r="E55" s="59" t="e">
        <f aca="false"/>
        <v>#NAME?</v>
      </c>
      <c r="F55" s="59" t="e">
        <f aca="false"/>
        <v>#NAME?</v>
      </c>
      <c r="G55" s="59" t="e">
        <f aca="false"/>
        <v>#NAME?</v>
      </c>
      <c r="H55" s="60" t="e">
        <f aca="false"/>
        <v>#NAME?</v>
      </c>
      <c r="I55" s="59" t="e">
        <f aca="false"/>
        <v>#NAME?</v>
      </c>
      <c r="J55" s="63" t="e">
        <f aca="false"/>
        <v>#NAME?</v>
      </c>
      <c r="K55" s="10" t="e">
        <f aca="false"/>
        <v>#NAME?</v>
      </c>
      <c r="L55" s="10" t="e">
        <f aca="false"/>
        <v>#NAME?</v>
      </c>
      <c r="M55" s="62" t="e">
        <f aca="false"/>
        <v>#NAME?</v>
      </c>
      <c r="N55" s="10" t="e">
        <f aca="false"/>
        <v>#NAME?</v>
      </c>
      <c r="O55" s="10" t="e">
        <f aca="false"/>
        <v>#NAME?</v>
      </c>
      <c r="P55" s="10" t="e">
        <f aca="false"/>
        <v>#NAME?</v>
      </c>
      <c r="Q55" s="10" t="e">
        <f aca="false"/>
        <v>#NAME?</v>
      </c>
    </row>
    <row r="56" customFormat="false" ht="17" hidden="false" customHeight="false" outlineLevel="0" collapsed="false"/>
    <row r="57" customFormat="false" ht="17" hidden="false" customHeight="false" outlineLevel="0" collapsed="false"/>
    <row r="58" customFormat="false" ht="17" hidden="false" customHeight="false" outlineLevel="0" collapsed="false">
      <c r="A58" s="1" t="s">
        <v>248</v>
      </c>
    </row>
    <row r="59" customFormat="false" ht="36.55" hidden="false" customHeight="false" outlineLevel="0" collapsed="false">
      <c r="A59" s="64" t="s">
        <v>203</v>
      </c>
      <c r="B59" s="65" t="s">
        <v>204</v>
      </c>
    </row>
    <row r="60" customFormat="false" ht="17" hidden="false" customHeight="false" outlineLevel="0" collapsed="false">
      <c r="A60" s="66" t="n">
        <v>0</v>
      </c>
      <c r="B60" s="67" t="n">
        <v>0</v>
      </c>
    </row>
    <row r="61" customFormat="false" ht="17" hidden="false" customHeight="false" outlineLevel="0" collapsed="false">
      <c r="A61" s="66" t="n">
        <v>10</v>
      </c>
      <c r="B61" s="67" t="e">
        <f aca="false">L49</f>
        <v>#NAME?</v>
      </c>
      <c r="C61" s="10"/>
    </row>
    <row r="62" customFormat="false" ht="17" hidden="false" customHeight="false" outlineLevel="0" collapsed="false">
      <c r="A62" s="66" t="n">
        <v>20</v>
      </c>
      <c r="B62" s="67" t="e">
        <f aca="false">L50</f>
        <v>#NAME?</v>
      </c>
      <c r="C62" s="10"/>
    </row>
    <row r="63" customFormat="false" ht="17" hidden="false" customHeight="false" outlineLevel="0" collapsed="false">
      <c r="A63" s="66" t="n">
        <v>30</v>
      </c>
      <c r="B63" s="67" t="e">
        <f aca="false">L51</f>
        <v>#NAME?</v>
      </c>
      <c r="C63" s="10"/>
    </row>
    <row r="64" customFormat="false" ht="17" hidden="false" customHeight="false" outlineLevel="0" collapsed="false">
      <c r="A64" s="66" t="n">
        <v>40</v>
      </c>
      <c r="B64" s="67" t="e">
        <f aca="false">L52</f>
        <v>#NAME?</v>
      </c>
      <c r="C64" s="10"/>
    </row>
    <row r="65" customFormat="false" ht="17" hidden="false" customHeight="false" outlineLevel="0" collapsed="false">
      <c r="A65" s="66" t="n">
        <v>50</v>
      </c>
      <c r="B65" s="67" t="e">
        <f aca="false">L53</f>
        <v>#NAME?</v>
      </c>
      <c r="C65" s="10"/>
    </row>
    <row r="66" customFormat="false" ht="17" hidden="false" customHeight="false" outlineLevel="0" collapsed="false">
      <c r="A66" s="66" t="n">
        <v>60</v>
      </c>
      <c r="B66" s="67" t="e">
        <f aca="false">L54</f>
        <v>#NAME?</v>
      </c>
      <c r="C66" s="10"/>
    </row>
    <row r="67" customFormat="false" ht="17" hidden="false" customHeight="false" outlineLevel="0" collapsed="false"/>
    <row r="78" customFormat="false" ht="15.8" hidden="false" customHeight="false" outlineLevel="0" collapsed="false">
      <c r="A78" s="0" t="s">
        <v>206</v>
      </c>
    </row>
    <row r="80" customFormat="false" ht="15.8" hidden="false" customHeight="false" outlineLevel="0" collapsed="false">
      <c r="A80" s="68" t="s">
        <v>249</v>
      </c>
    </row>
    <row r="81" customFormat="false" ht="36.55" hidden="false" customHeight="false" outlineLevel="0" collapsed="false">
      <c r="A81" s="64" t="s">
        <v>203</v>
      </c>
      <c r="B81" s="65" t="s">
        <v>204</v>
      </c>
    </row>
    <row r="82" customFormat="false" ht="15.8" hidden="false" customHeight="false" outlineLevel="0" collapsed="false">
      <c r="A82" s="66" t="n">
        <v>0</v>
      </c>
      <c r="B82" s="66" t="n">
        <v>0</v>
      </c>
    </row>
    <row r="83" customFormat="false" ht="15.8" hidden="false" customHeight="false" outlineLevel="0" collapsed="false">
      <c r="A83" s="66" t="n">
        <v>10</v>
      </c>
      <c r="B83" s="67" t="e">
        <f aca="false">B22+B61</f>
        <v>#NAME?</v>
      </c>
    </row>
    <row r="84" customFormat="false" ht="15.8" hidden="false" customHeight="false" outlineLevel="0" collapsed="false">
      <c r="A84" s="66" t="n">
        <v>20</v>
      </c>
      <c r="B84" s="67" t="e">
        <f aca="false">B23+B62</f>
        <v>#NAME?</v>
      </c>
    </row>
    <row r="85" customFormat="false" ht="15.8" hidden="false" customHeight="false" outlineLevel="0" collapsed="false">
      <c r="A85" s="66" t="n">
        <v>30</v>
      </c>
      <c r="B85" s="67" t="e">
        <f aca="false">B24+B63</f>
        <v>#NAME?</v>
      </c>
    </row>
    <row r="86" customFormat="false" ht="15.8" hidden="false" customHeight="false" outlineLevel="0" collapsed="false">
      <c r="A86" s="66" t="n">
        <v>40</v>
      </c>
      <c r="B86" s="67" t="e">
        <f aca="false">B25+B64</f>
        <v>#NAME?</v>
      </c>
    </row>
    <row r="87" customFormat="false" ht="15.8" hidden="false" customHeight="false" outlineLevel="0" collapsed="false">
      <c r="A87" s="66" t="n">
        <v>50</v>
      </c>
      <c r="B87" s="67" t="e">
        <f aca="false">B26+B65</f>
        <v>#NAME?</v>
      </c>
    </row>
    <row r="88" customFormat="false" ht="15.8" hidden="false" customHeight="false" outlineLevel="0" collapsed="false">
      <c r="A88" s="66" t="n">
        <v>60</v>
      </c>
      <c r="B88" s="67" t="e">
        <f aca="false">B27+B66</f>
        <v>#NAME?</v>
      </c>
    </row>
  </sheetData>
  <mergeCells count="2">
    <mergeCell ref="A5:Q5"/>
    <mergeCell ref="A44:Q44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 A1:IV16384"/>
    </sheetView>
  </sheetViews>
  <sheetFormatPr defaultColWidth="9.0546875" defaultRowHeight="15.8" zeroHeight="false" outlineLevelRow="0" outlineLevelCol="0"/>
  <cols>
    <col collapsed="false" customWidth="true" hidden="false" outlineLevel="0" max="1" min="1" style="0" width="21.77"/>
    <col collapsed="false" customWidth="true" hidden="false" outlineLevel="0" max="2" min="2" style="0" width="6.55"/>
    <col collapsed="false" customWidth="true" hidden="false" outlineLevel="0" max="3" min="3" style="0" width="8.55"/>
    <col collapsed="false" customWidth="true" hidden="false" outlineLevel="0" max="4" min="4" style="0" width="6.87"/>
    <col collapsed="false" customWidth="true" hidden="false" outlineLevel="0" max="5" min="5" style="0" width="6.55"/>
    <col collapsed="false" customWidth="true" hidden="false" outlineLevel="0" max="6" min="6" style="0" width="7.76"/>
    <col collapsed="false" customWidth="true" hidden="false" outlineLevel="0" max="7" min="7" style="0" width="7.1"/>
    <col collapsed="false" customWidth="true" hidden="false" outlineLevel="0" max="9" min="9" style="0" width="8.87"/>
    <col collapsed="false" customWidth="true" hidden="false" outlineLevel="0" max="10" min="10" style="0" width="6.21"/>
  </cols>
  <sheetData>
    <row r="1" customFormat="false" ht="15.8" hidden="false" customHeight="false" outlineLevel="0" collapsed="false">
      <c r="A1" s="30" t="s">
        <v>245</v>
      </c>
      <c r="B1" s="31"/>
      <c r="C1" s="31"/>
      <c r="D1" s="31"/>
      <c r="E1" s="31"/>
    </row>
    <row r="2" customFormat="false" ht="47.75" hidden="false" customHeight="false" outlineLevel="0" collapsed="false">
      <c r="A2" s="32"/>
      <c r="B2" s="32"/>
      <c r="C2" s="32"/>
      <c r="D2" s="33"/>
      <c r="E2" s="34" t="s">
        <v>223</v>
      </c>
      <c r="F2" s="34"/>
      <c r="G2" s="35"/>
      <c r="H2" s="35"/>
      <c r="I2" s="35"/>
      <c r="J2" s="35"/>
    </row>
    <row r="3" customFormat="false" ht="25.35" hidden="false" customHeight="false" outlineLevel="0" collapsed="false">
      <c r="A3" s="34" t="s">
        <v>224</v>
      </c>
      <c r="B3" s="36" t="s">
        <v>210</v>
      </c>
      <c r="C3" s="37"/>
      <c r="D3" s="38"/>
      <c r="E3" s="35"/>
      <c r="F3" s="35"/>
      <c r="G3" s="39"/>
      <c r="H3" s="39"/>
      <c r="I3" s="39"/>
      <c r="J3" s="39"/>
    </row>
    <row r="4" customFormat="false" ht="55.95" hidden="false" customHeight="true" outlineLevel="0" collapsed="false">
      <c r="A4" s="40" t="s">
        <v>161</v>
      </c>
      <c r="B4" s="41" t="s">
        <v>162</v>
      </c>
      <c r="C4" s="41" t="s">
        <v>163</v>
      </c>
      <c r="D4" s="41" t="s">
        <v>164</v>
      </c>
      <c r="E4" s="41" t="s">
        <v>165</v>
      </c>
      <c r="F4" s="41" t="s">
        <v>166</v>
      </c>
      <c r="G4" s="41" t="s">
        <v>167</v>
      </c>
      <c r="H4" s="41" t="s">
        <v>168</v>
      </c>
      <c r="I4" s="42" t="s">
        <v>169</v>
      </c>
      <c r="J4" s="41" t="s">
        <v>170</v>
      </c>
      <c r="K4" s="43"/>
    </row>
    <row r="5" customFormat="false" ht="17" hidden="false" customHeight="false" outlineLevel="0" collapsed="false">
      <c r="A5" s="44" t="e">
        <f aca="false"/>
        <v>#NAME?</v>
      </c>
      <c r="B5" s="45" t="e">
        <f aca="false"/>
        <v>#NAME?</v>
      </c>
      <c r="C5" s="44" t="e">
        <f aca="false"/>
        <v>#NAME?</v>
      </c>
      <c r="D5" s="45" t="e">
        <f aca="false"/>
        <v>#NAME?</v>
      </c>
      <c r="E5" s="45" t="e">
        <f aca="false"/>
        <v>#NAME?</v>
      </c>
      <c r="F5" s="45" t="n">
        <v>70</v>
      </c>
      <c r="G5" s="45" t="n">
        <v>0</v>
      </c>
      <c r="H5" s="45" t="n">
        <v>0</v>
      </c>
      <c r="I5" s="45" t="n">
        <v>0</v>
      </c>
      <c r="J5" s="46" t="s">
        <v>172</v>
      </c>
    </row>
    <row r="6" customFormat="false" ht="17" hidden="false" customHeight="false" outlineLevel="0" collapsed="false">
      <c r="A6" s="47" t="e">
        <f aca="false"/>
        <v>#NAME?</v>
      </c>
      <c r="B6" s="45" t="e">
        <f aca="false"/>
        <v>#NAME?</v>
      </c>
      <c r="C6" s="48" t="e">
        <f aca="false"/>
        <v>#NAME?</v>
      </c>
      <c r="D6" s="45" t="e">
        <f aca="false"/>
        <v>#NAME?</v>
      </c>
      <c r="E6" s="45" t="e">
        <f aca="false"/>
        <v>#NAME?</v>
      </c>
      <c r="F6" s="45" t="e">
        <f aca="false"/>
        <v>#NAME?</v>
      </c>
      <c r="G6" s="49" t="e">
        <f aca="false"/>
        <v>#NAME?</v>
      </c>
      <c r="H6" s="48" t="e">
        <f aca="false"/>
        <v>#NAME?</v>
      </c>
      <c r="I6" s="48" t="e">
        <f aca="false"/>
        <v>#NAME?</v>
      </c>
      <c r="J6" s="49" t="e">
        <f aca="false"/>
        <v>#NAME?</v>
      </c>
      <c r="K6" s="10"/>
    </row>
    <row r="7" customFormat="false" ht="17" hidden="false" customHeight="false" outlineLevel="0" collapsed="false">
      <c r="A7" s="47" t="e">
        <f aca="false"/>
        <v>#NAME?</v>
      </c>
      <c r="B7" s="45" t="e">
        <f aca="false"/>
        <v>#NAME?</v>
      </c>
      <c r="C7" s="48" t="e">
        <f aca="false"/>
        <v>#NAME?</v>
      </c>
      <c r="D7" s="45" t="e">
        <f aca="false"/>
        <v>#NAME?</v>
      </c>
      <c r="E7" s="45" t="e">
        <f aca="false"/>
        <v>#NAME?</v>
      </c>
      <c r="F7" s="45" t="e">
        <f aca="false"/>
        <v>#NAME?</v>
      </c>
      <c r="G7" s="49" t="e">
        <f aca="false"/>
        <v>#NAME?</v>
      </c>
      <c r="H7" s="48" t="e">
        <f aca="false"/>
        <v>#NAME?</v>
      </c>
      <c r="I7" s="48" t="e">
        <f aca="false"/>
        <v>#NAME?</v>
      </c>
      <c r="J7" s="49" t="e">
        <f aca="false"/>
        <v>#NAME?</v>
      </c>
      <c r="K7" s="10"/>
    </row>
    <row r="8" customFormat="false" ht="17" hidden="false" customHeight="false" outlineLevel="0" collapsed="false">
      <c r="A8" s="47" t="e">
        <f aca="false"/>
        <v>#NAME?</v>
      </c>
      <c r="B8" s="45" t="e">
        <f aca="false"/>
        <v>#NAME?</v>
      </c>
      <c r="C8" s="48" t="e">
        <f aca="false"/>
        <v>#NAME?</v>
      </c>
      <c r="D8" s="45" t="e">
        <f aca="false"/>
        <v>#NAME?</v>
      </c>
      <c r="E8" s="45" t="e">
        <f aca="false"/>
        <v>#NAME?</v>
      </c>
      <c r="F8" s="45" t="e">
        <f aca="false"/>
        <v>#NAME?</v>
      </c>
      <c r="G8" s="49" t="e">
        <f aca="false"/>
        <v>#NAME?</v>
      </c>
      <c r="H8" s="48" t="e">
        <f aca="false"/>
        <v>#NAME?</v>
      </c>
      <c r="I8" s="48" t="e">
        <f aca="false"/>
        <v>#NAME?</v>
      </c>
      <c r="J8" s="49" t="e">
        <f aca="false"/>
        <v>#NAME?</v>
      </c>
      <c r="K8" s="10"/>
    </row>
    <row r="9" customFormat="false" ht="17" hidden="false" customHeight="false" outlineLevel="0" collapsed="false">
      <c r="A9" s="47" t="e">
        <f aca="false"/>
        <v>#NAME?</v>
      </c>
      <c r="B9" s="45" t="e">
        <f aca="false"/>
        <v>#NAME?</v>
      </c>
      <c r="C9" s="48" t="e">
        <f aca="false"/>
        <v>#NAME?</v>
      </c>
      <c r="D9" s="45" t="e">
        <f aca="false"/>
        <v>#NAME?</v>
      </c>
      <c r="E9" s="45" t="e">
        <f aca="false"/>
        <v>#NAME?</v>
      </c>
      <c r="F9" s="45" t="e">
        <f aca="false"/>
        <v>#NAME?</v>
      </c>
      <c r="G9" s="49" t="e">
        <f aca="false"/>
        <v>#NAME?</v>
      </c>
      <c r="H9" s="48" t="e">
        <f aca="false"/>
        <v>#NAME?</v>
      </c>
      <c r="I9" s="48" t="e">
        <f aca="false"/>
        <v>#NAME?</v>
      </c>
      <c r="J9" s="49" t="e">
        <f aca="false"/>
        <v>#NAME?</v>
      </c>
      <c r="K9" s="10"/>
    </row>
    <row r="10" customFormat="false" ht="17" hidden="false" customHeight="false" outlineLevel="0" collapsed="false">
      <c r="A10" s="47" t="e">
        <f aca="false"/>
        <v>#NAME?</v>
      </c>
      <c r="B10" s="45" t="e">
        <f aca="false"/>
        <v>#NAME?</v>
      </c>
      <c r="C10" s="48" t="e">
        <f aca="false"/>
        <v>#NAME?</v>
      </c>
      <c r="D10" s="45" t="e">
        <f aca="false"/>
        <v>#NAME?</v>
      </c>
      <c r="E10" s="45" t="e">
        <f aca="false"/>
        <v>#NAME?</v>
      </c>
      <c r="F10" s="45" t="e">
        <f aca="false"/>
        <v>#NAME?</v>
      </c>
      <c r="G10" s="49" t="e">
        <f aca="false"/>
        <v>#NAME?</v>
      </c>
      <c r="H10" s="48" t="e">
        <f aca="false"/>
        <v>#NAME?</v>
      </c>
      <c r="I10" s="48" t="e">
        <f aca="false"/>
        <v>#NAME?</v>
      </c>
      <c r="J10" s="49" t="e">
        <f aca="false"/>
        <v>#NAME?</v>
      </c>
      <c r="K10" s="10"/>
    </row>
    <row r="11" customFormat="false" ht="17" hidden="false" customHeight="false" outlineLevel="0" collapsed="false">
      <c r="A11" s="47" t="e">
        <f aca="false"/>
        <v>#NAME?</v>
      </c>
      <c r="B11" s="45" t="e">
        <f aca="false"/>
        <v>#NAME?</v>
      </c>
      <c r="C11" s="48" t="e">
        <f aca="false"/>
        <v>#NAME?</v>
      </c>
      <c r="D11" s="45" t="e">
        <f aca="false"/>
        <v>#NAME?</v>
      </c>
      <c r="E11" s="45" t="e">
        <f aca="false"/>
        <v>#NAME?</v>
      </c>
      <c r="F11" s="45" t="e">
        <f aca="false"/>
        <v>#NAME?</v>
      </c>
      <c r="G11" s="49" t="e">
        <f aca="false"/>
        <v>#NAME?</v>
      </c>
      <c r="H11" s="48" t="e">
        <f aca="false"/>
        <v>#NAME?</v>
      </c>
      <c r="I11" s="48" t="e">
        <f aca="false"/>
        <v>#NAME?</v>
      </c>
      <c r="J11" s="49" t="e">
        <f aca="false"/>
        <v>#NAME?</v>
      </c>
      <c r="K11" s="10"/>
    </row>
    <row r="12" customFormat="false" ht="17" hidden="false" customHeight="false" outlineLevel="0" collapsed="false">
      <c r="A12" s="47" t="e">
        <f aca="false"/>
        <v>#NAME?</v>
      </c>
      <c r="B12" s="45" t="e">
        <f aca="false"/>
        <v>#NAME?</v>
      </c>
      <c r="C12" s="48" t="e">
        <f aca="false"/>
        <v>#NAME?</v>
      </c>
      <c r="D12" s="45" t="e">
        <f aca="false"/>
        <v>#NAME?</v>
      </c>
      <c r="E12" s="45" t="e">
        <f aca="false"/>
        <v>#NAME?</v>
      </c>
      <c r="F12" s="45" t="e">
        <f aca="false"/>
        <v>#NAME?</v>
      </c>
      <c r="G12" s="49" t="e">
        <f aca="false"/>
        <v>#NAME?</v>
      </c>
      <c r="H12" s="48" t="e">
        <f aca="false"/>
        <v>#NAME?</v>
      </c>
      <c r="I12" s="48" t="e">
        <f aca="false"/>
        <v>#NAME?</v>
      </c>
      <c r="J12" s="49" t="e">
        <f aca="false"/>
        <v>#NAME?</v>
      </c>
      <c r="K12" s="10"/>
    </row>
    <row r="13" customFormat="false" ht="17" hidden="false" customHeight="false" outlineLevel="0" collapsed="false">
      <c r="A13" s="47" t="e">
        <f aca="false"/>
        <v>#NAME?</v>
      </c>
      <c r="B13" s="45" t="e">
        <f aca="false"/>
        <v>#NAME?</v>
      </c>
      <c r="C13" s="48" t="e">
        <f aca="false"/>
        <v>#NAME?</v>
      </c>
      <c r="D13" s="45" t="e">
        <f aca="false"/>
        <v>#NAME?</v>
      </c>
      <c r="E13" s="45" t="e">
        <f aca="false"/>
        <v>#NAME?</v>
      </c>
      <c r="F13" s="45" t="e">
        <f aca="false"/>
        <v>#NAME?</v>
      </c>
      <c r="G13" s="49" t="e">
        <f aca="false"/>
        <v>#NAME?</v>
      </c>
      <c r="H13" s="48" t="e">
        <f aca="false"/>
        <v>#NAME?</v>
      </c>
      <c r="I13" s="48" t="e">
        <f aca="false"/>
        <v>#NAME?</v>
      </c>
      <c r="J13" s="49" t="e">
        <f aca="false"/>
        <v>#NAME?</v>
      </c>
      <c r="K13" s="10"/>
    </row>
    <row r="14" customFormat="false" ht="17" hidden="false" customHeight="false" outlineLevel="0" collapsed="false">
      <c r="A14" s="47" t="e">
        <f aca="false"/>
        <v>#NAME?</v>
      </c>
      <c r="B14" s="45" t="e">
        <f aca="false"/>
        <v>#NAME?</v>
      </c>
      <c r="C14" s="48" t="e">
        <f aca="false"/>
        <v>#NAME?</v>
      </c>
      <c r="D14" s="45" t="e">
        <f aca="false"/>
        <v>#NAME?</v>
      </c>
      <c r="E14" s="45" t="e">
        <f aca="false"/>
        <v>#NAME?</v>
      </c>
      <c r="F14" s="45" t="e">
        <f aca="false"/>
        <v>#NAME?</v>
      </c>
      <c r="G14" s="49" t="e">
        <f aca="false"/>
        <v>#NAME?</v>
      </c>
      <c r="H14" s="48" t="e">
        <f aca="false"/>
        <v>#NAME?</v>
      </c>
      <c r="I14" s="48" t="e">
        <f aca="false"/>
        <v>#NAME?</v>
      </c>
      <c r="J14" s="49" t="e">
        <f aca="false"/>
        <v>#NAME?</v>
      </c>
      <c r="K14" s="10"/>
    </row>
    <row r="15" customFormat="false" ht="17" hidden="false" customHeight="false" outlineLevel="0" collapsed="false">
      <c r="A15" s="47" t="e">
        <f aca="false"/>
        <v>#NAME?</v>
      </c>
      <c r="B15" s="45" t="e">
        <f aca="false"/>
        <v>#NAME?</v>
      </c>
      <c r="C15" s="48" t="e">
        <f aca="false"/>
        <v>#NAME?</v>
      </c>
      <c r="D15" s="45" t="e">
        <f aca="false"/>
        <v>#NAME?</v>
      </c>
      <c r="E15" s="45" t="e">
        <f aca="false"/>
        <v>#NAME?</v>
      </c>
      <c r="F15" s="45" t="e">
        <f aca="false"/>
        <v>#NAME?</v>
      </c>
      <c r="G15" s="49" t="e">
        <f aca="false"/>
        <v>#NAME?</v>
      </c>
      <c r="H15" s="48" t="e">
        <f aca="false"/>
        <v>#NAME?</v>
      </c>
      <c r="I15" s="48" t="e">
        <f aca="false"/>
        <v>#NAME?</v>
      </c>
      <c r="J15" s="49" t="e">
        <f aca="false"/>
        <v>#NAME?</v>
      </c>
      <c r="K15" s="10"/>
    </row>
    <row r="16" customFormat="false" ht="17" hidden="false" customHeight="false" outlineLevel="0" collapsed="false">
      <c r="A16" s="47" t="e">
        <f aca="false"/>
        <v>#NAME?</v>
      </c>
      <c r="B16" s="45" t="e">
        <f aca="false"/>
        <v>#NAME?</v>
      </c>
      <c r="C16" s="48" t="e">
        <f aca="false"/>
        <v>#NAME?</v>
      </c>
      <c r="D16" s="45" t="e">
        <f aca="false"/>
        <v>#NAME?</v>
      </c>
      <c r="E16" s="45" t="e">
        <f aca="false"/>
        <v>#NAME?</v>
      </c>
      <c r="F16" s="45" t="e">
        <f aca="false"/>
        <v>#NAME?</v>
      </c>
      <c r="G16" s="49" t="e">
        <f aca="false"/>
        <v>#NAME?</v>
      </c>
      <c r="H16" s="48" t="e">
        <f aca="false"/>
        <v>#NAME?</v>
      </c>
      <c r="I16" s="48" t="e">
        <f aca="false"/>
        <v>#NAME?</v>
      </c>
      <c r="J16" s="49" t="e">
        <f aca="false"/>
        <v>#NAME?</v>
      </c>
      <c r="K16" s="10"/>
    </row>
    <row r="17" customFormat="false" ht="17" hidden="false" customHeight="false" outlineLevel="0" collapsed="false">
      <c r="A17" s="47" t="e">
        <f aca="false"/>
        <v>#NAME?</v>
      </c>
      <c r="B17" s="45" t="e">
        <f aca="false"/>
        <v>#NAME?</v>
      </c>
      <c r="C17" s="48" t="e">
        <f aca="false"/>
        <v>#NAME?</v>
      </c>
      <c r="D17" s="45" t="e">
        <f aca="false"/>
        <v>#NAME?</v>
      </c>
      <c r="E17" s="45" t="e">
        <f aca="false"/>
        <v>#NAME?</v>
      </c>
      <c r="F17" s="45" t="e">
        <f aca="false"/>
        <v>#NAME?</v>
      </c>
      <c r="G17" s="49" t="e">
        <f aca="false"/>
        <v>#NAME?</v>
      </c>
      <c r="H17" s="48" t="e">
        <f aca="false"/>
        <v>#NAME?</v>
      </c>
      <c r="I17" s="48" t="e">
        <f aca="false"/>
        <v>#NAME?</v>
      </c>
      <c r="J17" s="49" t="e">
        <f aca="false"/>
        <v>#NAME?</v>
      </c>
      <c r="K17" s="10"/>
    </row>
    <row r="18" customFormat="false" ht="17" hidden="false" customHeight="false" outlineLevel="0" collapsed="false">
      <c r="A18" s="47" t="e">
        <f aca="false"/>
        <v>#NAME?</v>
      </c>
      <c r="B18" s="45" t="e">
        <f aca="false"/>
        <v>#NAME?</v>
      </c>
      <c r="C18" s="48" t="e">
        <f aca="false"/>
        <v>#NAME?</v>
      </c>
      <c r="D18" s="45" t="e">
        <f aca="false"/>
        <v>#NAME?</v>
      </c>
      <c r="E18" s="45" t="e">
        <f aca="false"/>
        <v>#NAME?</v>
      </c>
      <c r="F18" s="45" t="e">
        <f aca="false"/>
        <v>#NAME?</v>
      </c>
      <c r="G18" s="49" t="e">
        <f aca="false"/>
        <v>#NAME?</v>
      </c>
      <c r="H18" s="48" t="e">
        <f aca="false"/>
        <v>#NAME?</v>
      </c>
      <c r="I18" s="48" t="e">
        <f aca="false"/>
        <v>#NAME?</v>
      </c>
      <c r="J18" s="49" t="e">
        <f aca="false"/>
        <v>#NAME?</v>
      </c>
      <c r="K18" s="10"/>
    </row>
    <row r="19" customFormat="false" ht="17" hidden="false" customHeight="false" outlineLevel="0" collapsed="false">
      <c r="A19" s="47" t="e">
        <f aca="false"/>
        <v>#NAME?</v>
      </c>
      <c r="B19" s="45" t="e">
        <f aca="false"/>
        <v>#NAME?</v>
      </c>
      <c r="C19" s="48" t="e">
        <f aca="false"/>
        <v>#NAME?</v>
      </c>
      <c r="D19" s="45" t="e">
        <f aca="false"/>
        <v>#NAME?</v>
      </c>
      <c r="E19" s="45" t="e">
        <f aca="false"/>
        <v>#NAME?</v>
      </c>
      <c r="F19" s="45" t="e">
        <f aca="false"/>
        <v>#NAME?</v>
      </c>
      <c r="G19" s="49" t="e">
        <f aca="false"/>
        <v>#NAME?</v>
      </c>
      <c r="H19" s="48" t="e">
        <f aca="false"/>
        <v>#NAME?</v>
      </c>
      <c r="I19" s="48" t="e">
        <f aca="false"/>
        <v>#NAME?</v>
      </c>
      <c r="J19" s="49" t="e">
        <f aca="false"/>
        <v>#NAME?</v>
      </c>
      <c r="K19" s="10"/>
    </row>
    <row r="20" customFormat="false" ht="36.55" hidden="false" customHeight="false" outlineLevel="0" collapsed="false">
      <c r="A20" s="47"/>
      <c r="B20" s="45"/>
      <c r="C20" s="48"/>
      <c r="D20" s="45"/>
      <c r="E20" s="45"/>
      <c r="F20" s="45"/>
      <c r="G20" s="49"/>
      <c r="H20" s="48"/>
      <c r="I20" s="48"/>
      <c r="J20" s="49"/>
      <c r="K20" s="10"/>
    </row>
    <row r="21" customFormat="false" ht="17" hidden="false" customHeight="false" outlineLevel="0" collapsed="false">
      <c r="A21" s="47" t="s">
        <v>239</v>
      </c>
      <c r="B21" s="45" t="str">
        <f aca="false">B3</f>
        <v>Template</v>
      </c>
      <c r="C21" s="48"/>
      <c r="D21" s="45"/>
      <c r="E21" s="45"/>
      <c r="F21" s="45"/>
      <c r="G21" s="45"/>
      <c r="H21" s="48"/>
      <c r="I21" s="48"/>
      <c r="J21" s="49"/>
      <c r="K21" s="10"/>
    </row>
    <row r="22" customFormat="false" ht="38.8" hidden="false" customHeight="false" outlineLevel="0" collapsed="false">
      <c r="A22" s="40" t="s">
        <v>161</v>
      </c>
      <c r="B22" s="41" t="s">
        <v>162</v>
      </c>
      <c r="C22" s="41" t="s">
        <v>163</v>
      </c>
      <c r="D22" s="41" t="s">
        <v>164</v>
      </c>
      <c r="E22" s="41" t="s">
        <v>165</v>
      </c>
      <c r="F22" s="41" t="s">
        <v>166</v>
      </c>
      <c r="G22" s="41" t="s">
        <v>167</v>
      </c>
      <c r="H22" s="41" t="s">
        <v>168</v>
      </c>
      <c r="I22" s="42" t="s">
        <v>169</v>
      </c>
      <c r="J22" s="41" t="s">
        <v>170</v>
      </c>
      <c r="K22" s="10"/>
    </row>
    <row r="23" customFormat="false" ht="41" hidden="false" customHeight="false" outlineLevel="0" collapsed="false">
      <c r="A23" s="47" t="e">
        <f aca="false"/>
        <v>#NAME?</v>
      </c>
      <c r="B23" s="45" t="e">
        <f aca="false"/>
        <v>#NAME?</v>
      </c>
      <c r="C23" s="48" t="e">
        <f aca="false"/>
        <v>#NAME?</v>
      </c>
      <c r="D23" s="45" t="e">
        <f aca="false"/>
        <v>#NAME?</v>
      </c>
      <c r="E23" s="45" t="e">
        <f aca="false"/>
        <v>#NAME?</v>
      </c>
      <c r="F23" s="45" t="n">
        <v>70</v>
      </c>
      <c r="G23" s="49" t="n">
        <v>0</v>
      </c>
      <c r="H23" s="48" t="n">
        <v>0</v>
      </c>
      <c r="I23" s="48" t="n">
        <v>0</v>
      </c>
      <c r="J23" s="49" t="s">
        <v>172</v>
      </c>
      <c r="K23" s="10"/>
    </row>
    <row r="24" customFormat="false" ht="17" hidden="false" customHeight="false" outlineLevel="0" collapsed="false">
      <c r="A24" s="47" t="e">
        <f aca="false"/>
        <v>#NAME?</v>
      </c>
      <c r="B24" s="45" t="e">
        <f aca="false"/>
        <v>#NAME?</v>
      </c>
      <c r="C24" s="48" t="e">
        <f aca="false"/>
        <v>#NAME?</v>
      </c>
      <c r="D24" s="45" t="e">
        <f aca="false"/>
        <v>#NAME?</v>
      </c>
      <c r="E24" s="45" t="e">
        <f aca="false"/>
        <v>#NAME?</v>
      </c>
      <c r="F24" s="45" t="e">
        <f aca="false"/>
        <v>#NAME?</v>
      </c>
      <c r="G24" s="49" t="e">
        <f aca="false"/>
        <v>#NAME?</v>
      </c>
      <c r="H24" s="48" t="e">
        <f aca="false"/>
        <v>#NAME?</v>
      </c>
      <c r="I24" s="48" t="e">
        <f aca="false"/>
        <v>#NAME?</v>
      </c>
      <c r="J24" s="49" t="e">
        <f aca="false"/>
        <v>#NAME?</v>
      </c>
      <c r="K24" s="10"/>
    </row>
    <row r="25" customFormat="false" ht="17" hidden="false" customHeight="false" outlineLevel="0" collapsed="false">
      <c r="A25" s="47" t="e">
        <f aca="false"/>
        <v>#NAME?</v>
      </c>
      <c r="B25" s="45" t="e">
        <f aca="false"/>
        <v>#NAME?</v>
      </c>
      <c r="C25" s="48" t="e">
        <f aca="false"/>
        <v>#NAME?</v>
      </c>
      <c r="D25" s="45" t="e">
        <f aca="false"/>
        <v>#NAME?</v>
      </c>
      <c r="E25" s="45" t="e">
        <f aca="false"/>
        <v>#NAME?</v>
      </c>
      <c r="F25" s="45" t="e">
        <f aca="false"/>
        <v>#NAME?</v>
      </c>
      <c r="G25" s="49" t="e">
        <f aca="false"/>
        <v>#NAME?</v>
      </c>
      <c r="H25" s="48" t="e">
        <f aca="false"/>
        <v>#NAME?</v>
      </c>
      <c r="I25" s="48" t="e">
        <f aca="false"/>
        <v>#NAME?</v>
      </c>
      <c r="J25" s="49" t="e">
        <f aca="false"/>
        <v>#NAME?</v>
      </c>
    </row>
    <row r="26" customFormat="false" ht="17" hidden="false" customHeight="false" outlineLevel="0" collapsed="false">
      <c r="A26" s="47" t="e">
        <f aca="false"/>
        <v>#NAME?</v>
      </c>
      <c r="B26" s="45" t="e">
        <f aca="false"/>
        <v>#NAME?</v>
      </c>
      <c r="C26" s="48" t="e">
        <f aca="false"/>
        <v>#NAME?</v>
      </c>
      <c r="D26" s="45" t="e">
        <f aca="false"/>
        <v>#NAME?</v>
      </c>
      <c r="E26" s="45" t="e">
        <f aca="false"/>
        <v>#NAME?</v>
      </c>
      <c r="F26" s="45" t="e">
        <f aca="false"/>
        <v>#NAME?</v>
      </c>
      <c r="G26" s="49" t="e">
        <f aca="false"/>
        <v>#NAME?</v>
      </c>
      <c r="H26" s="48" t="e">
        <f aca="false"/>
        <v>#NAME?</v>
      </c>
      <c r="I26" s="48" t="e">
        <f aca="false"/>
        <v>#NAME?</v>
      </c>
      <c r="J26" s="49" t="e">
        <f aca="false"/>
        <v>#NAME?</v>
      </c>
    </row>
    <row r="27" customFormat="false" ht="17" hidden="false" customHeight="false" outlineLevel="0" collapsed="false">
      <c r="A27" s="47" t="e">
        <f aca="false"/>
        <v>#NAME?</v>
      </c>
      <c r="B27" s="45" t="e">
        <f aca="false"/>
        <v>#NAME?</v>
      </c>
      <c r="C27" s="48" t="e">
        <f aca="false"/>
        <v>#NAME?</v>
      </c>
      <c r="D27" s="45" t="e">
        <f aca="false"/>
        <v>#NAME?</v>
      </c>
      <c r="E27" s="45" t="e">
        <f aca="false"/>
        <v>#NAME?</v>
      </c>
      <c r="F27" s="45" t="e">
        <f aca="false"/>
        <v>#NAME?</v>
      </c>
      <c r="G27" s="49" t="e">
        <f aca="false"/>
        <v>#NAME?</v>
      </c>
      <c r="H27" s="48" t="e">
        <f aca="false"/>
        <v>#NAME?</v>
      </c>
      <c r="I27" s="48" t="e">
        <f aca="false"/>
        <v>#NAME?</v>
      </c>
      <c r="J27" s="49" t="e">
        <f aca="false"/>
        <v>#NAME?</v>
      </c>
    </row>
    <row r="28" customFormat="false" ht="17" hidden="false" customHeight="false" outlineLevel="0" collapsed="false">
      <c r="A28" s="47" t="e">
        <f aca="false"/>
        <v>#NAME?</v>
      </c>
      <c r="B28" s="45" t="e">
        <f aca="false"/>
        <v>#NAME?</v>
      </c>
      <c r="C28" s="48" t="e">
        <f aca="false"/>
        <v>#NAME?</v>
      </c>
      <c r="D28" s="45" t="e">
        <f aca="false"/>
        <v>#NAME?</v>
      </c>
      <c r="E28" s="45" t="e">
        <f aca="false"/>
        <v>#NAME?</v>
      </c>
      <c r="F28" s="45" t="e">
        <f aca="false"/>
        <v>#NAME?</v>
      </c>
      <c r="G28" s="49" t="e">
        <f aca="false"/>
        <v>#NAME?</v>
      </c>
      <c r="H28" s="48" t="e">
        <f aca="false"/>
        <v>#NAME?</v>
      </c>
      <c r="I28" s="48" t="e">
        <f aca="false"/>
        <v>#NAME?</v>
      </c>
      <c r="J28" s="49" t="e">
        <f aca="false"/>
        <v>#NAME?</v>
      </c>
    </row>
    <row r="29" customFormat="false" ht="17" hidden="false" customHeight="false" outlineLevel="0" collapsed="false">
      <c r="A29" s="47" t="e">
        <f aca="false"/>
        <v>#NAME?</v>
      </c>
      <c r="B29" s="45" t="e">
        <f aca="false"/>
        <v>#NAME?</v>
      </c>
      <c r="C29" s="48" t="e">
        <f aca="false"/>
        <v>#NAME?</v>
      </c>
      <c r="D29" s="45" t="e">
        <f aca="false"/>
        <v>#NAME?</v>
      </c>
      <c r="E29" s="45" t="e">
        <f aca="false"/>
        <v>#NAME?</v>
      </c>
      <c r="F29" s="45" t="e">
        <f aca="false"/>
        <v>#NAME?</v>
      </c>
      <c r="G29" s="49" t="e">
        <f aca="false"/>
        <v>#NAME?</v>
      </c>
      <c r="H29" s="48" t="e">
        <f aca="false"/>
        <v>#NAME?</v>
      </c>
      <c r="I29" s="48" t="e">
        <f aca="false"/>
        <v>#NAME?</v>
      </c>
      <c r="J29" s="49" t="e">
        <f aca="false"/>
        <v>#NAME?</v>
      </c>
    </row>
    <row r="30" customFormat="false" ht="17" hidden="false" customHeight="false" outlineLevel="0" collapsed="false">
      <c r="A30" s="47" t="e">
        <f aca="false"/>
        <v>#NAME?</v>
      </c>
      <c r="B30" s="45" t="e">
        <f aca="false"/>
        <v>#NAME?</v>
      </c>
      <c r="C30" s="48" t="e">
        <f aca="false"/>
        <v>#NAME?</v>
      </c>
      <c r="D30" s="45" t="e">
        <f aca="false"/>
        <v>#NAME?</v>
      </c>
      <c r="E30" s="45" t="e">
        <f aca="false"/>
        <v>#NAME?</v>
      </c>
      <c r="F30" s="45" t="e">
        <f aca="false"/>
        <v>#NAME?</v>
      </c>
      <c r="G30" s="49" t="e">
        <f aca="false"/>
        <v>#NAME?</v>
      </c>
      <c r="H30" s="48" t="e">
        <f aca="false"/>
        <v>#NAME?</v>
      </c>
      <c r="I30" s="48" t="e">
        <f aca="false"/>
        <v>#NAME?</v>
      </c>
      <c r="J30" s="49" t="e">
        <f aca="false"/>
        <v>#NAME?</v>
      </c>
    </row>
    <row r="31" customFormat="false" ht="17" hidden="false" customHeight="false" outlineLevel="0" collapsed="false">
      <c r="A31" s="47" t="e">
        <f aca="false"/>
        <v>#NAME?</v>
      </c>
      <c r="B31" s="45" t="e">
        <f aca="false"/>
        <v>#NAME?</v>
      </c>
      <c r="C31" s="48" t="e">
        <f aca="false"/>
        <v>#NAME?</v>
      </c>
      <c r="D31" s="45" t="e">
        <f aca="false"/>
        <v>#NAME?</v>
      </c>
      <c r="E31" s="45" t="e">
        <f aca="false"/>
        <v>#NAME?</v>
      </c>
      <c r="F31" s="45" t="e">
        <f aca="false"/>
        <v>#NAME?</v>
      </c>
      <c r="G31" s="49" t="e">
        <f aca="false"/>
        <v>#NAME?</v>
      </c>
      <c r="H31" s="48" t="e">
        <f aca="false"/>
        <v>#NAME?</v>
      </c>
      <c r="I31" s="48" t="e">
        <f aca="false"/>
        <v>#NAME?</v>
      </c>
      <c r="J31" s="49" t="e">
        <f aca="false"/>
        <v>#NAME?</v>
      </c>
    </row>
    <row r="32" customFormat="false" ht="17" hidden="false" customHeight="false" outlineLevel="0" collapsed="false">
      <c r="A32" s="47" t="e">
        <f aca="false"/>
        <v>#NAME?</v>
      </c>
      <c r="B32" s="45" t="e">
        <f aca="false"/>
        <v>#NAME?</v>
      </c>
      <c r="C32" s="48" t="e">
        <f aca="false"/>
        <v>#NAME?</v>
      </c>
      <c r="D32" s="45" t="e">
        <f aca="false"/>
        <v>#NAME?</v>
      </c>
      <c r="E32" s="45" t="e">
        <f aca="false"/>
        <v>#NAME?</v>
      </c>
      <c r="F32" s="45" t="e">
        <f aca="false"/>
        <v>#NAME?</v>
      </c>
      <c r="G32" s="49" t="e">
        <f aca="false"/>
        <v>#NAME?</v>
      </c>
      <c r="H32" s="48" t="e">
        <f aca="false"/>
        <v>#NAME?</v>
      </c>
      <c r="I32" s="48" t="e">
        <f aca="false"/>
        <v>#NAME?</v>
      </c>
      <c r="J32" s="49" t="e">
        <f aca="false"/>
        <v>#NAME?</v>
      </c>
    </row>
    <row r="33" customFormat="false" ht="17" hidden="false" customHeight="false" outlineLevel="0" collapsed="false">
      <c r="A33" s="47" t="e">
        <f aca="false"/>
        <v>#NAME?</v>
      </c>
      <c r="B33" s="45" t="e">
        <f aca="false"/>
        <v>#NAME?</v>
      </c>
      <c r="C33" s="48" t="e">
        <f aca="false"/>
        <v>#NAME?</v>
      </c>
      <c r="D33" s="45" t="e">
        <f aca="false"/>
        <v>#NAME?</v>
      </c>
      <c r="E33" s="45" t="e">
        <f aca="false"/>
        <v>#NAME?</v>
      </c>
      <c r="F33" s="45" t="e">
        <f aca="false"/>
        <v>#NAME?</v>
      </c>
      <c r="G33" s="49" t="e">
        <f aca="false"/>
        <v>#NAME?</v>
      </c>
      <c r="H33" s="48" t="e">
        <f aca="false"/>
        <v>#NAME?</v>
      </c>
      <c r="I33" s="48" t="e">
        <f aca="false"/>
        <v>#NAME?</v>
      </c>
      <c r="J33" s="49" t="e">
        <f aca="false"/>
        <v>#NAME?</v>
      </c>
    </row>
    <row r="34" customFormat="false" ht="17" hidden="false" customHeight="false" outlineLevel="0" collapsed="false">
      <c r="A34" s="47" t="e">
        <f aca="false"/>
        <v>#NAME?</v>
      </c>
      <c r="B34" s="45" t="e">
        <f aca="false"/>
        <v>#NAME?</v>
      </c>
      <c r="C34" s="48" t="e">
        <f aca="false"/>
        <v>#NAME?</v>
      </c>
      <c r="D34" s="45" t="e">
        <f aca="false"/>
        <v>#NAME?</v>
      </c>
      <c r="E34" s="45" t="e">
        <f aca="false"/>
        <v>#NAME?</v>
      </c>
      <c r="F34" s="45" t="e">
        <f aca="false"/>
        <v>#NAME?</v>
      </c>
      <c r="G34" s="49" t="e">
        <f aca="false"/>
        <v>#NAME?</v>
      </c>
      <c r="H34" s="48" t="e">
        <f aca="false"/>
        <v>#NAME?</v>
      </c>
      <c r="I34" s="48" t="e">
        <f aca="false"/>
        <v>#NAME?</v>
      </c>
      <c r="J34" s="49" t="e">
        <f aca="false"/>
        <v>#NAME?</v>
      </c>
    </row>
    <row r="35" customFormat="false" ht="17" hidden="false" customHeight="false" outlineLevel="0" collapsed="false">
      <c r="A35" s="47" t="e">
        <f aca="false"/>
        <v>#NAME?</v>
      </c>
      <c r="B35" s="45" t="e">
        <f aca="false"/>
        <v>#NAME?</v>
      </c>
      <c r="C35" s="48" t="e">
        <f aca="false"/>
        <v>#NAME?</v>
      </c>
      <c r="D35" s="45" t="e">
        <f aca="false"/>
        <v>#NAME?</v>
      </c>
      <c r="E35" s="45" t="e">
        <f aca="false"/>
        <v>#NAME?</v>
      </c>
      <c r="F35" s="45" t="e">
        <f aca="false"/>
        <v>#NAME?</v>
      </c>
      <c r="G35" s="49" t="e">
        <f aca="false"/>
        <v>#NAME?</v>
      </c>
      <c r="H35" s="48" t="e">
        <f aca="false"/>
        <v>#NAME?</v>
      </c>
      <c r="I35" s="48" t="e">
        <f aca="false"/>
        <v>#NAME?</v>
      </c>
      <c r="J35" s="49" t="e">
        <f aca="false"/>
        <v>#NAME?</v>
      </c>
    </row>
    <row r="36" customFormat="false" ht="17" hidden="false" customHeight="false" outlineLevel="0" collapsed="false">
      <c r="A36" s="47" t="e">
        <f aca="false"/>
        <v>#NAME?</v>
      </c>
      <c r="B36" s="45" t="e">
        <f aca="false"/>
        <v>#NAME?</v>
      </c>
      <c r="C36" s="48" t="e">
        <f aca="false"/>
        <v>#NAME?</v>
      </c>
      <c r="D36" s="45" t="e">
        <f aca="false"/>
        <v>#NAME?</v>
      </c>
      <c r="E36" s="45" t="e">
        <f aca="false"/>
        <v>#NAME?</v>
      </c>
      <c r="F36" s="45" t="e">
        <f aca="false"/>
        <v>#NAME?</v>
      </c>
      <c r="G36" s="49" t="e">
        <f aca="false"/>
        <v>#NAME?</v>
      </c>
      <c r="H36" s="48" t="e">
        <f aca="false"/>
        <v>#NAME?</v>
      </c>
      <c r="I36" s="48" t="e">
        <f aca="false"/>
        <v>#NAME?</v>
      </c>
      <c r="J36" s="49" t="e">
        <f aca="false"/>
        <v>#NAME?</v>
      </c>
    </row>
    <row r="37" customFormat="false" ht="17" hidden="false" customHeight="false" outlineLevel="0" collapsed="false">
      <c r="A37" s="47" t="e">
        <f aca="false"/>
        <v>#NAME?</v>
      </c>
      <c r="B37" s="45" t="e">
        <f aca="false"/>
        <v>#NAME?</v>
      </c>
      <c r="C37" s="48" t="e">
        <f aca="false"/>
        <v>#NAME?</v>
      </c>
      <c r="D37" s="45" t="e">
        <f aca="false"/>
        <v>#NAME?</v>
      </c>
      <c r="E37" s="45" t="e">
        <f aca="false"/>
        <v>#NAME?</v>
      </c>
      <c r="F37" s="45" t="e">
        <f aca="false"/>
        <v>#NAME?</v>
      </c>
      <c r="G37" s="49" t="e">
        <f aca="false"/>
        <v>#NAME?</v>
      </c>
      <c r="H37" s="48" t="e">
        <f aca="false"/>
        <v>#NAME?</v>
      </c>
      <c r="I37" s="48" t="e">
        <f aca="false"/>
        <v>#NAME?</v>
      </c>
      <c r="J37" s="49" t="e">
        <f aca="false"/>
        <v>#NAME?</v>
      </c>
    </row>
    <row r="38" customFormat="false" ht="17" hidden="false" customHeight="false" outlineLevel="0" collapsed="false">
      <c r="A38" s="47"/>
      <c r="B38" s="45"/>
      <c r="C38" s="48"/>
      <c r="D38" s="45"/>
      <c r="E38" s="45"/>
      <c r="F38" s="45"/>
      <c r="G38" s="49"/>
      <c r="H38" s="48"/>
      <c r="I38" s="48"/>
      <c r="J38" s="49"/>
    </row>
    <row r="39" customFormat="false" ht="17" hidden="false" customHeight="false" outlineLevel="0" collapsed="false">
      <c r="A39" s="47" t="s">
        <v>240</v>
      </c>
      <c r="B39" s="45" t="str">
        <f aca="false">B21</f>
        <v>Template</v>
      </c>
      <c r="C39" s="48"/>
      <c r="D39" s="45"/>
      <c r="E39" s="45"/>
      <c r="F39" s="45"/>
      <c r="G39" s="49"/>
      <c r="H39" s="48"/>
      <c r="I39" s="48"/>
      <c r="J39" s="49"/>
    </row>
    <row r="40" customFormat="false" ht="38.8" hidden="false" customHeight="false" outlineLevel="0" collapsed="false">
      <c r="A40" s="44" t="s">
        <v>161</v>
      </c>
      <c r="B40" s="35" t="s">
        <v>162</v>
      </c>
      <c r="C40" s="35" t="s">
        <v>163</v>
      </c>
      <c r="D40" s="35" t="s">
        <v>164</v>
      </c>
      <c r="E40" s="35" t="s">
        <v>165</v>
      </c>
      <c r="F40" s="35" t="s">
        <v>166</v>
      </c>
      <c r="G40" s="35" t="s">
        <v>167</v>
      </c>
      <c r="H40" s="35" t="s">
        <v>168</v>
      </c>
      <c r="I40" s="35" t="s">
        <v>169</v>
      </c>
      <c r="J40" s="35" t="s">
        <v>170</v>
      </c>
    </row>
    <row r="41" customFormat="false" ht="17" hidden="false" customHeight="false" outlineLevel="0" collapsed="false">
      <c r="A41" s="34" t="e">
        <f aca="false"/>
        <v>#NAME?</v>
      </c>
      <c r="B41" s="36" t="e">
        <f aca="false"/>
        <v>#NAME?</v>
      </c>
      <c r="C41" s="37" t="e">
        <f aca="false"/>
        <v>#NAME?</v>
      </c>
      <c r="D41" s="38" t="e">
        <f aca="false"/>
        <v>#NAME?</v>
      </c>
      <c r="E41" s="50" t="e">
        <f aca="false"/>
        <v>#NAME?</v>
      </c>
      <c r="F41" s="39" t="n">
        <v>70</v>
      </c>
      <c r="G41" s="39" t="n">
        <v>0</v>
      </c>
      <c r="H41" s="39" t="n">
        <v>0</v>
      </c>
      <c r="I41" s="39" t="n">
        <v>0</v>
      </c>
      <c r="J41" s="39" t="n">
        <v>0</v>
      </c>
    </row>
    <row r="42" customFormat="false" ht="41" hidden="false" customHeight="false" outlineLevel="0" collapsed="false">
      <c r="A42" s="40" t="e">
        <f aca="false"/>
        <v>#NAME?</v>
      </c>
      <c r="B42" s="41" t="e">
        <f aca="false"/>
        <v>#NAME?</v>
      </c>
      <c r="C42" s="41" t="e">
        <f aca="false"/>
        <v>#NAME?</v>
      </c>
      <c r="D42" s="41" t="e">
        <f aca="false"/>
        <v>#NAME?</v>
      </c>
      <c r="E42" s="41" t="e">
        <f aca="false"/>
        <v>#NAME?</v>
      </c>
      <c r="F42" s="41" t="e">
        <f aca="false"/>
        <v>#NAME?</v>
      </c>
      <c r="G42" s="41" t="e">
        <f aca="false"/>
        <v>#NAME?</v>
      </c>
      <c r="H42" s="41" t="e">
        <f aca="false"/>
        <v>#NAME?</v>
      </c>
      <c r="I42" s="42" t="e">
        <f aca="false"/>
        <v>#NAME?</v>
      </c>
      <c r="J42" s="41" t="e">
        <f aca="false"/>
        <v>#NAME?</v>
      </c>
    </row>
    <row r="43" customFormat="false" ht="17" hidden="false" customHeight="false" outlineLevel="0" collapsed="false">
      <c r="A43" s="47" t="e">
        <f aca="false"/>
        <v>#NAME?</v>
      </c>
      <c r="B43" s="45" t="e">
        <f aca="false"/>
        <v>#NAME?</v>
      </c>
      <c r="C43" s="48" t="e">
        <f aca="false"/>
        <v>#NAME?</v>
      </c>
      <c r="D43" s="45" t="e">
        <f aca="false"/>
        <v>#NAME?</v>
      </c>
      <c r="E43" s="45" t="e">
        <f aca="false"/>
        <v>#NAME?</v>
      </c>
      <c r="F43" s="45" t="e">
        <f aca="false"/>
        <v>#NAME?</v>
      </c>
      <c r="G43" s="49" t="e">
        <f aca="false"/>
        <v>#NAME?</v>
      </c>
      <c r="H43" s="48" t="e">
        <f aca="false"/>
        <v>#NAME?</v>
      </c>
      <c r="I43" s="48" t="e">
        <f aca="false"/>
        <v>#NAME?</v>
      </c>
      <c r="J43" s="49" t="e">
        <f aca="false"/>
        <v>#NAME?</v>
      </c>
    </row>
    <row r="44" customFormat="false" ht="17" hidden="false" customHeight="false" outlineLevel="0" collapsed="false">
      <c r="A44" s="47" t="e">
        <f aca="false"/>
        <v>#NAME?</v>
      </c>
      <c r="B44" s="45" t="e">
        <f aca="false"/>
        <v>#NAME?</v>
      </c>
      <c r="C44" s="48" t="e">
        <f aca="false"/>
        <v>#NAME?</v>
      </c>
      <c r="D44" s="45" t="e">
        <f aca="false"/>
        <v>#NAME?</v>
      </c>
      <c r="E44" s="45" t="e">
        <f aca="false"/>
        <v>#NAME?</v>
      </c>
      <c r="F44" s="45" t="e">
        <f aca="false"/>
        <v>#NAME?</v>
      </c>
      <c r="G44" s="49" t="e">
        <f aca="false"/>
        <v>#NAME?</v>
      </c>
      <c r="H44" s="48" t="e">
        <f aca="false"/>
        <v>#NAME?</v>
      </c>
      <c r="I44" s="48" t="e">
        <f aca="false"/>
        <v>#NAME?</v>
      </c>
      <c r="J44" s="49" t="e">
        <f aca="false"/>
        <v>#NAME?</v>
      </c>
    </row>
    <row r="45" customFormat="false" ht="17" hidden="false" customHeight="false" outlineLevel="0" collapsed="false">
      <c r="A45" s="47" t="e">
        <f aca="false"/>
        <v>#NAME?</v>
      </c>
      <c r="B45" s="45" t="e">
        <f aca="false"/>
        <v>#NAME?</v>
      </c>
      <c r="C45" s="48" t="e">
        <f aca="false"/>
        <v>#NAME?</v>
      </c>
      <c r="D45" s="45" t="e">
        <f aca="false"/>
        <v>#NAME?</v>
      </c>
      <c r="E45" s="45" t="e">
        <f aca="false"/>
        <v>#NAME?</v>
      </c>
      <c r="F45" s="45" t="e">
        <f aca="false"/>
        <v>#NAME?</v>
      </c>
      <c r="G45" s="49" t="e">
        <f aca="false"/>
        <v>#NAME?</v>
      </c>
      <c r="H45" s="48" t="e">
        <f aca="false"/>
        <v>#NAME?</v>
      </c>
      <c r="I45" s="48" t="e">
        <f aca="false"/>
        <v>#NAME?</v>
      </c>
      <c r="J45" s="49" t="e">
        <f aca="false"/>
        <v>#NAME?</v>
      </c>
    </row>
    <row r="46" customFormat="false" ht="17" hidden="false" customHeight="false" outlineLevel="0" collapsed="false">
      <c r="A46" s="47" t="e">
        <f aca="false"/>
        <v>#NAME?</v>
      </c>
      <c r="B46" s="45" t="e">
        <f aca="false"/>
        <v>#NAME?</v>
      </c>
      <c r="C46" s="48" t="e">
        <f aca="false"/>
        <v>#NAME?</v>
      </c>
      <c r="D46" s="45" t="e">
        <f aca="false"/>
        <v>#NAME?</v>
      </c>
      <c r="E46" s="45" t="e">
        <f aca="false"/>
        <v>#NAME?</v>
      </c>
      <c r="F46" s="45" t="e">
        <f aca="false"/>
        <v>#NAME?</v>
      </c>
      <c r="G46" s="49" t="e">
        <f aca="false"/>
        <v>#NAME?</v>
      </c>
      <c r="H46" s="48" t="e">
        <f aca="false"/>
        <v>#NAME?</v>
      </c>
      <c r="I46" s="48" t="e">
        <f aca="false"/>
        <v>#NAME?</v>
      </c>
      <c r="J46" s="49" t="e">
        <f aca="false"/>
        <v>#NAME?</v>
      </c>
    </row>
    <row r="47" customFormat="false" ht="17" hidden="false" customHeight="false" outlineLevel="0" collapsed="false">
      <c r="A47" s="47" t="e">
        <f aca="false"/>
        <v>#NAME?</v>
      </c>
      <c r="B47" s="45" t="e">
        <f aca="false"/>
        <v>#NAME?</v>
      </c>
      <c r="C47" s="48" t="e">
        <f aca="false"/>
        <v>#NAME?</v>
      </c>
      <c r="D47" s="45" t="e">
        <f aca="false"/>
        <v>#NAME?</v>
      </c>
      <c r="E47" s="45" t="e">
        <f aca="false"/>
        <v>#NAME?</v>
      </c>
      <c r="F47" s="45" t="e">
        <f aca="false"/>
        <v>#NAME?</v>
      </c>
      <c r="G47" s="49" t="e">
        <f aca="false"/>
        <v>#NAME?</v>
      </c>
      <c r="H47" s="48" t="e">
        <f aca="false"/>
        <v>#NAME?</v>
      </c>
      <c r="I47" s="48" t="e">
        <f aca="false"/>
        <v>#NAME?</v>
      </c>
      <c r="J47" s="49" t="e">
        <f aca="false"/>
        <v>#NAME?</v>
      </c>
    </row>
    <row r="48" customFormat="false" ht="17" hidden="false" customHeight="false" outlineLevel="0" collapsed="false">
      <c r="A48" s="47" t="e">
        <f aca="false"/>
        <v>#NAME?</v>
      </c>
      <c r="B48" s="45" t="e">
        <f aca="false"/>
        <v>#NAME?</v>
      </c>
      <c r="C48" s="48" t="e">
        <f aca="false"/>
        <v>#NAME?</v>
      </c>
      <c r="D48" s="45" t="e">
        <f aca="false"/>
        <v>#NAME?</v>
      </c>
      <c r="E48" s="45" t="e">
        <f aca="false"/>
        <v>#NAME?</v>
      </c>
      <c r="F48" s="45" t="e">
        <f aca="false"/>
        <v>#NAME?</v>
      </c>
      <c r="G48" s="49" t="e">
        <f aca="false"/>
        <v>#NAME?</v>
      </c>
      <c r="H48" s="48" t="e">
        <f aca="false"/>
        <v>#NAME?</v>
      </c>
      <c r="I48" s="48" t="e">
        <f aca="false"/>
        <v>#NAME?</v>
      </c>
      <c r="J48" s="49" t="e">
        <f aca="false"/>
        <v>#NAME?</v>
      </c>
    </row>
    <row r="49" customFormat="false" ht="17" hidden="false" customHeight="false" outlineLevel="0" collapsed="false">
      <c r="A49" s="47" t="e">
        <f aca="false"/>
        <v>#NAME?</v>
      </c>
      <c r="B49" s="45" t="e">
        <f aca="false"/>
        <v>#NAME?</v>
      </c>
      <c r="C49" s="48" t="e">
        <f aca="false"/>
        <v>#NAME?</v>
      </c>
      <c r="D49" s="45" t="e">
        <f aca="false"/>
        <v>#NAME?</v>
      </c>
      <c r="E49" s="45" t="e">
        <f aca="false"/>
        <v>#NAME?</v>
      </c>
      <c r="F49" s="45" t="e">
        <f aca="false"/>
        <v>#NAME?</v>
      </c>
      <c r="G49" s="49" t="e">
        <f aca="false"/>
        <v>#NAME?</v>
      </c>
      <c r="H49" s="48" t="e">
        <f aca="false"/>
        <v>#NAME?</v>
      </c>
      <c r="I49" s="48" t="e">
        <f aca="false"/>
        <v>#NAME?</v>
      </c>
      <c r="J49" s="49" t="e">
        <f aca="false"/>
        <v>#NAME?</v>
      </c>
    </row>
    <row r="50" customFormat="false" ht="17" hidden="false" customHeight="false" outlineLevel="0" collapsed="false">
      <c r="A50" s="47" t="e">
        <f aca="false"/>
        <v>#NAME?</v>
      </c>
      <c r="B50" s="45" t="e">
        <f aca="false"/>
        <v>#NAME?</v>
      </c>
      <c r="C50" s="48" t="e">
        <f aca="false"/>
        <v>#NAME?</v>
      </c>
      <c r="D50" s="45" t="e">
        <f aca="false"/>
        <v>#NAME?</v>
      </c>
      <c r="E50" s="45" t="e">
        <f aca="false"/>
        <v>#NAME?</v>
      </c>
      <c r="F50" s="45" t="e">
        <f aca="false"/>
        <v>#NAME?</v>
      </c>
      <c r="G50" s="49" t="e">
        <f aca="false"/>
        <v>#NAME?</v>
      </c>
      <c r="H50" s="48" t="e">
        <f aca="false"/>
        <v>#NAME?</v>
      </c>
      <c r="I50" s="48" t="e">
        <f aca="false"/>
        <v>#NAME?</v>
      </c>
      <c r="J50" s="49" t="e">
        <f aca="false"/>
        <v>#NAME?</v>
      </c>
    </row>
    <row r="51" customFormat="false" ht="17" hidden="false" customHeight="false" outlineLevel="0" collapsed="false">
      <c r="A51" s="47" t="e">
        <f aca="false"/>
        <v>#NAME?</v>
      </c>
      <c r="B51" s="45" t="e">
        <f aca="false"/>
        <v>#NAME?</v>
      </c>
      <c r="C51" s="48" t="e">
        <f aca="false"/>
        <v>#NAME?</v>
      </c>
      <c r="D51" s="45" t="e">
        <f aca="false"/>
        <v>#NAME?</v>
      </c>
      <c r="E51" s="45" t="e">
        <f aca="false"/>
        <v>#NAME?</v>
      </c>
      <c r="F51" s="45" t="e">
        <f aca="false"/>
        <v>#NAME?</v>
      </c>
      <c r="G51" s="49" t="e">
        <f aca="false"/>
        <v>#NAME?</v>
      </c>
      <c r="H51" s="48" t="e">
        <f aca="false"/>
        <v>#NAME?</v>
      </c>
      <c r="I51" s="48" t="e">
        <f aca="false"/>
        <v>#NAME?</v>
      </c>
      <c r="J51" s="49" t="e">
        <f aca="false"/>
        <v>#NAME?</v>
      </c>
    </row>
    <row r="52" customFormat="false" ht="17" hidden="false" customHeight="false" outlineLevel="0" collapsed="false">
      <c r="A52" s="47" t="e">
        <f aca="false"/>
        <v>#NAME?</v>
      </c>
      <c r="B52" s="45" t="e">
        <f aca="false"/>
        <v>#NAME?</v>
      </c>
      <c r="C52" s="48" t="e">
        <f aca="false"/>
        <v>#NAME?</v>
      </c>
      <c r="D52" s="45" t="e">
        <f aca="false"/>
        <v>#NAME?</v>
      </c>
      <c r="E52" s="45" t="e">
        <f aca="false"/>
        <v>#NAME?</v>
      </c>
      <c r="F52" s="45" t="e">
        <f aca="false"/>
        <v>#NAME?</v>
      </c>
      <c r="G52" s="49" t="e">
        <f aca="false"/>
        <v>#NAME?</v>
      </c>
      <c r="H52" s="48" t="e">
        <f aca="false"/>
        <v>#NAME?</v>
      </c>
      <c r="I52" s="48" t="e">
        <f aca="false"/>
        <v>#NAME?</v>
      </c>
      <c r="J52" s="49" t="e">
        <f aca="false"/>
        <v>#NAME?</v>
      </c>
    </row>
    <row r="53" customFormat="false" ht="17" hidden="false" customHeight="false" outlineLevel="0" collapsed="false">
      <c r="A53" s="47" t="e">
        <f aca="false"/>
        <v>#NAME?</v>
      </c>
      <c r="B53" s="45" t="e">
        <f aca="false"/>
        <v>#NAME?</v>
      </c>
      <c r="C53" s="48" t="e">
        <f aca="false"/>
        <v>#NAME?</v>
      </c>
      <c r="D53" s="45" t="e">
        <f aca="false"/>
        <v>#NAME?</v>
      </c>
      <c r="E53" s="45" t="e">
        <f aca="false"/>
        <v>#NAME?</v>
      </c>
      <c r="F53" s="45" t="e">
        <f aca="false"/>
        <v>#NAME?</v>
      </c>
      <c r="G53" s="49" t="e">
        <f aca="false"/>
        <v>#NAME?</v>
      </c>
      <c r="H53" s="48" t="e">
        <f aca="false"/>
        <v>#NAME?</v>
      </c>
      <c r="I53" s="48" t="e">
        <f aca="false"/>
        <v>#NAME?</v>
      </c>
      <c r="J53" s="49" t="e">
        <f aca="false"/>
        <v>#NAME?</v>
      </c>
    </row>
    <row r="54" customFormat="false" ht="17" hidden="false" customHeight="false" outlineLevel="0" collapsed="false">
      <c r="A54" s="47" t="e">
        <f aca="false"/>
        <v>#NAME?</v>
      </c>
      <c r="B54" s="45" t="e">
        <f aca="false"/>
        <v>#NAME?</v>
      </c>
      <c r="C54" s="48" t="e">
        <f aca="false"/>
        <v>#NAME?</v>
      </c>
      <c r="D54" s="45" t="e">
        <f aca="false"/>
        <v>#NAME?</v>
      </c>
      <c r="E54" s="45" t="e">
        <f aca="false"/>
        <v>#NAME?</v>
      </c>
      <c r="F54" s="45" t="e">
        <f aca="false"/>
        <v>#NAME?</v>
      </c>
      <c r="G54" s="49" t="e">
        <f aca="false"/>
        <v>#NAME?</v>
      </c>
      <c r="H54" s="48" t="e">
        <f aca="false"/>
        <v>#NAME?</v>
      </c>
      <c r="I54" s="48" t="e">
        <f aca="false"/>
        <v>#NAME?</v>
      </c>
      <c r="J54" s="49" t="e">
        <f aca="false"/>
        <v>#NAME?</v>
      </c>
    </row>
    <row r="55" customFormat="false" ht="17" hidden="false" customHeight="false" outlineLevel="0" collapsed="false">
      <c r="A55" s="47" t="e">
        <f aca="false"/>
        <v>#NAME?</v>
      </c>
      <c r="B55" s="45" t="e">
        <f aca="false"/>
        <v>#NAME?</v>
      </c>
      <c r="C55" s="48" t="e">
        <f aca="false"/>
        <v>#NAME?</v>
      </c>
      <c r="D55" s="45" t="e">
        <f aca="false"/>
        <v>#NAME?</v>
      </c>
      <c r="E55" s="45" t="e">
        <f aca="false"/>
        <v>#NAME?</v>
      </c>
      <c r="F55" s="45" t="e">
        <f aca="false"/>
        <v>#NAME?</v>
      </c>
      <c r="G55" s="49" t="e">
        <f aca="false"/>
        <v>#NAME?</v>
      </c>
      <c r="H55" s="48" t="e">
        <f aca="false"/>
        <v>#NAME?</v>
      </c>
      <c r="I55" s="48" t="e">
        <f aca="false"/>
        <v>#NAME?</v>
      </c>
      <c r="J55" s="49" t="e">
        <f aca="false"/>
        <v>#NAME?</v>
      </c>
    </row>
    <row r="56" customFormat="false" ht="17" hidden="false" customHeight="false" outlineLevel="0" collapsed="false">
      <c r="A56" s="47" t="e">
        <f aca="false"/>
        <v>#NAME?</v>
      </c>
      <c r="B56" s="45" t="e">
        <f aca="false"/>
        <v>#NAME?</v>
      </c>
      <c r="C56" s="48" t="e">
        <f aca="false"/>
        <v>#NAME?</v>
      </c>
      <c r="D56" s="45" t="e">
        <f aca="false"/>
        <v>#NAME?</v>
      </c>
      <c r="E56" s="45" t="e">
        <f aca="false"/>
        <v>#NAME?</v>
      </c>
      <c r="F56" s="45" t="e">
        <f aca="false"/>
        <v>#NAME?</v>
      </c>
      <c r="G56" s="49" t="e">
        <f aca="false"/>
        <v>#NAME?</v>
      </c>
      <c r="H56" s="48" t="e">
        <f aca="false"/>
        <v>#NAME?</v>
      </c>
      <c r="I56" s="48" t="e">
        <f aca="false"/>
        <v>#NAME?</v>
      </c>
      <c r="J56" s="49" t="e">
        <f aca="false"/>
        <v>#NAME?</v>
      </c>
    </row>
    <row r="57" customFormat="false" ht="17" hidden="false" customHeight="false" outlineLevel="0" collapsed="false">
      <c r="A57" s="47" t="e">
        <f aca="false"/>
        <v>#NAME?</v>
      </c>
      <c r="B57" s="45" t="e">
        <f aca="false"/>
        <v>#NAME?</v>
      </c>
      <c r="C57" s="48" t="e">
        <f aca="false"/>
        <v>#NAME?</v>
      </c>
      <c r="D57" s="45" t="e">
        <f aca="false"/>
        <v>#NAME?</v>
      </c>
      <c r="E57" s="45" t="e">
        <f aca="false"/>
        <v>#NAME?</v>
      </c>
      <c r="F57" s="45" t="e">
        <f aca="false"/>
        <v>#NAME?</v>
      </c>
      <c r="G57" s="49" t="e">
        <f aca="false"/>
        <v>#NAME?</v>
      </c>
      <c r="H57" s="48" t="e">
        <f aca="false"/>
        <v>#NAME?</v>
      </c>
      <c r="I57" s="48" t="e">
        <f aca="false"/>
        <v>#NAME?</v>
      </c>
      <c r="J57" s="49" t="e">
        <f aca="false"/>
        <v>#NAME?</v>
      </c>
    </row>
    <row r="58" customFormat="false" ht="17" hidden="false" customHeight="false" outlineLevel="0" collapsed="false">
      <c r="A58" s="47"/>
      <c r="B58" s="45"/>
      <c r="C58" s="48"/>
      <c r="D58" s="45"/>
      <c r="E58" s="45"/>
      <c r="F58" s="45"/>
      <c r="G58" s="49"/>
      <c r="H58" s="48"/>
      <c r="I58" s="48"/>
      <c r="J58" s="49"/>
    </row>
    <row r="59" customFormat="false" ht="36.55" hidden="false" customHeight="false" outlineLevel="0" collapsed="false">
      <c r="A59" s="47"/>
      <c r="B59" s="45"/>
      <c r="C59" s="48"/>
      <c r="D59" s="45"/>
      <c r="E59" s="45"/>
      <c r="F59" s="45"/>
      <c r="G59" s="49"/>
      <c r="H59" s="48"/>
      <c r="I59" s="48"/>
      <c r="J59" s="49"/>
    </row>
    <row r="60" customFormat="false" ht="17" hidden="false" customHeight="false" outlineLevel="0" collapsed="false">
      <c r="A60" s="47"/>
      <c r="B60" s="45"/>
      <c r="C60" s="48"/>
      <c r="D60" s="45"/>
      <c r="E60" s="45"/>
      <c r="F60" s="45"/>
      <c r="G60" s="49"/>
      <c r="H60" s="48"/>
      <c r="I60" s="48"/>
      <c r="J60" s="49"/>
    </row>
    <row r="61" customFormat="false" ht="17" hidden="false" customHeight="false" outlineLevel="0" collapsed="false">
      <c r="A61" s="52"/>
      <c r="B61" s="53"/>
      <c r="C61" s="52"/>
      <c r="D61" s="53"/>
      <c r="E61" s="52"/>
      <c r="F61" s="53"/>
      <c r="G61" s="54"/>
      <c r="H61" s="54"/>
      <c r="I61" s="54"/>
      <c r="J61" s="54"/>
    </row>
    <row r="62" customFormat="false" ht="17" hidden="false" customHeight="false" outlineLevel="0" collapsed="false">
      <c r="A62" s="52"/>
      <c r="B62" s="53"/>
      <c r="C62" s="52"/>
      <c r="D62" s="53"/>
      <c r="E62" s="52"/>
      <c r="F62" s="53"/>
      <c r="G62" s="54"/>
      <c r="H62" s="54"/>
      <c r="I62" s="54"/>
      <c r="J62" s="54"/>
    </row>
    <row r="63" customFormat="false" ht="17" hidden="false" customHeight="false" outlineLevel="0" collapsed="false">
      <c r="A63" s="52"/>
      <c r="B63" s="53"/>
      <c r="C63" s="52"/>
      <c r="D63" s="53"/>
      <c r="E63" s="52"/>
      <c r="F63" s="53"/>
      <c r="G63" s="54"/>
      <c r="H63" s="54"/>
      <c r="I63" s="54"/>
      <c r="J63" s="54"/>
    </row>
    <row r="64" customFormat="false" ht="17" hidden="false" customHeight="false" outlineLevel="0" collapsed="false">
      <c r="A64" s="52"/>
      <c r="B64" s="53"/>
      <c r="C64" s="52"/>
      <c r="D64" s="53"/>
      <c r="E64" s="52"/>
      <c r="F64" s="53"/>
      <c r="G64" s="54"/>
      <c r="H64" s="54"/>
      <c r="I64" s="54"/>
      <c r="J64" s="54"/>
    </row>
    <row r="65" customFormat="false" ht="17" hidden="false" customHeight="false" outlineLevel="0" collapsed="false">
      <c r="A65" s="52"/>
      <c r="B65" s="53"/>
      <c r="C65" s="52"/>
      <c r="D65" s="53"/>
      <c r="E65" s="52"/>
      <c r="F65" s="53"/>
      <c r="G65" s="54"/>
      <c r="H65" s="54"/>
      <c r="I65" s="54"/>
      <c r="J65" s="54"/>
    </row>
    <row r="66" customFormat="false" ht="17" hidden="false" customHeight="false" outlineLevel="0" collapsed="false">
      <c r="A66" s="52"/>
      <c r="B66" s="53"/>
      <c r="C66" s="52"/>
      <c r="D66" s="53"/>
      <c r="E66" s="52"/>
      <c r="F66" s="53"/>
      <c r="G66" s="54"/>
      <c r="H66" s="54"/>
      <c r="I66" s="54"/>
      <c r="J66" s="54"/>
    </row>
    <row r="67" customFormat="false" ht="17" hidden="false" customHeight="false" outlineLevel="0" collapsed="false">
      <c r="A67" s="52"/>
      <c r="B67" s="53"/>
      <c r="C67" s="52"/>
      <c r="D67" s="53"/>
      <c r="E67" s="52"/>
      <c r="F67" s="53"/>
      <c r="G67" s="54"/>
      <c r="H67" s="54"/>
      <c r="I67" s="54"/>
      <c r="J67" s="54"/>
    </row>
    <row r="81" customFormat="false" ht="36.5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 A1:IV16384"/>
    </sheetView>
  </sheetViews>
  <sheetFormatPr defaultColWidth="9.0546875" defaultRowHeight="15.8" zeroHeight="false" outlineLevelRow="0" outlineLevelCol="0"/>
  <cols>
    <col collapsed="false" customWidth="true" hidden="false" outlineLevel="0" max="1" min="1" style="0" width="20.87"/>
    <col collapsed="false" customWidth="true" hidden="false" outlineLevel="0" max="2" min="2" style="0" width="6.55"/>
    <col collapsed="false" customWidth="true" hidden="false" outlineLevel="0" max="3" min="3" style="0" width="9.99"/>
    <col collapsed="false" customWidth="true" hidden="false" outlineLevel="0" max="4" min="4" style="0" width="8.21"/>
    <col collapsed="false" customWidth="true" hidden="false" outlineLevel="0" max="5" min="5" style="0" width="6.77"/>
    <col collapsed="false" customWidth="true" hidden="false" outlineLevel="0" max="6" min="6" style="0" width="5.99"/>
    <col collapsed="false" customWidth="true" hidden="false" outlineLevel="0" max="7" min="7" style="0" width="7.21"/>
    <col collapsed="false" customWidth="true" hidden="false" outlineLevel="0" max="8" min="8" style="0" width="8.43"/>
    <col collapsed="false" customWidth="true" hidden="false" outlineLevel="0" max="9" min="9" style="0" width="8.66"/>
    <col collapsed="false" customWidth="true" hidden="false" outlineLevel="0" max="10" min="10" style="0" width="8.1"/>
  </cols>
  <sheetData>
    <row r="1" customFormat="false" ht="15.8" hidden="false" customHeight="false" outlineLevel="0" collapsed="false">
      <c r="A1" s="30" t="s">
        <v>250</v>
      </c>
      <c r="B1" s="31"/>
      <c r="C1" s="31"/>
      <c r="D1" s="31"/>
      <c r="E1" s="31"/>
    </row>
    <row r="2" customFormat="false" ht="47.75" hidden="false" customHeight="false" outlineLevel="0" collapsed="false">
      <c r="A2" s="32"/>
      <c r="B2" s="32"/>
      <c r="C2" s="32"/>
      <c r="D2" s="32"/>
      <c r="E2" s="33" t="s">
        <v>251</v>
      </c>
      <c r="F2" s="35"/>
      <c r="G2" s="35"/>
      <c r="H2" s="35"/>
      <c r="I2" s="35"/>
      <c r="J2" s="35"/>
    </row>
    <row r="3" customFormat="false" ht="25.35" hidden="false" customHeight="false" outlineLevel="0" collapsed="false">
      <c r="A3" s="35"/>
      <c r="B3" s="36" t="s">
        <v>160</v>
      </c>
      <c r="C3" s="37"/>
      <c r="D3" s="38"/>
      <c r="E3" s="36" t="s">
        <v>252</v>
      </c>
      <c r="F3" s="37"/>
      <c r="G3" s="38"/>
      <c r="H3" s="38"/>
      <c r="I3" s="39"/>
      <c r="J3" s="39"/>
    </row>
    <row r="4" customFormat="false" ht="38.8" hidden="false" customHeight="false" outlineLevel="0" collapsed="false">
      <c r="A4" s="40" t="s">
        <v>161</v>
      </c>
      <c r="B4" s="41" t="s">
        <v>214</v>
      </c>
      <c r="C4" s="41" t="s">
        <v>163</v>
      </c>
      <c r="D4" s="41" t="s">
        <v>164</v>
      </c>
      <c r="E4" s="41" t="s">
        <v>165</v>
      </c>
      <c r="F4" s="41" t="s">
        <v>166</v>
      </c>
      <c r="G4" s="41" t="s">
        <v>167</v>
      </c>
      <c r="H4" s="41" t="s">
        <v>168</v>
      </c>
      <c r="I4" s="42" t="s">
        <v>169</v>
      </c>
      <c r="J4" s="41" t="s">
        <v>170</v>
      </c>
      <c r="K4" s="43"/>
    </row>
    <row r="5" customFormat="false" ht="17" hidden="false" customHeight="false" outlineLevel="0" collapsed="false">
      <c r="A5" s="44" t="s">
        <v>171</v>
      </c>
      <c r="B5" s="45" t="n">
        <v>2113.99603076923</v>
      </c>
      <c r="C5" s="44" t="n">
        <v>0</v>
      </c>
      <c r="D5" s="45" t="n">
        <v>21417.7486509043</v>
      </c>
      <c r="E5" s="44" t="n">
        <v>0</v>
      </c>
      <c r="F5" s="45" t="n">
        <v>70</v>
      </c>
      <c r="G5" s="45" t="n">
        <v>0</v>
      </c>
      <c r="H5" s="48" t="n">
        <v>0</v>
      </c>
      <c r="I5" s="48" t="n">
        <v>0</v>
      </c>
      <c r="J5" s="46" t="s">
        <v>172</v>
      </c>
    </row>
    <row r="6" customFormat="false" ht="17" hidden="false" customHeight="false" outlineLevel="0" collapsed="false">
      <c r="A6" s="47" t="s">
        <v>253</v>
      </c>
      <c r="B6" s="45" t="n">
        <v>2111.12103076923</v>
      </c>
      <c r="C6" s="48" t="n">
        <v>-641.24</v>
      </c>
      <c r="D6" s="45" t="n">
        <v>21344.7743614234</v>
      </c>
      <c r="E6" s="45" t="n">
        <v>72.9742894809824</v>
      </c>
      <c r="F6" s="45" t="n">
        <v>70</v>
      </c>
      <c r="G6" s="49" t="n">
        <v>-445.644461845982</v>
      </c>
      <c r="H6" s="48" t="n">
        <v>44.0013524960119</v>
      </c>
      <c r="I6" s="48" t="n">
        <v>751.411718543546</v>
      </c>
      <c r="J6" s="49" t="n">
        <v>-0.062200604638942</v>
      </c>
      <c r="K6" s="10"/>
    </row>
    <row r="7" customFormat="false" ht="17" hidden="false" customHeight="false" outlineLevel="0" collapsed="false">
      <c r="A7" s="47" t="s">
        <v>254</v>
      </c>
      <c r="B7" s="45" t="n">
        <v>2043.66503076923</v>
      </c>
      <c r="C7" s="48" t="n">
        <v>1146.752</v>
      </c>
      <c r="D7" s="45" t="n">
        <v>19645.0826042499</v>
      </c>
      <c r="E7" s="45" t="n">
        <v>1699.69175717342</v>
      </c>
      <c r="F7" s="45" t="n">
        <v>70</v>
      </c>
      <c r="G7" s="49" t="n">
        <v>26.8597745393265</v>
      </c>
      <c r="H7" s="48" t="n">
        <v>1024.86419085237</v>
      </c>
      <c r="I7" s="48" t="n">
        <v>31.7811584811177</v>
      </c>
      <c r="J7" s="49" t="n">
        <v>1.03200251886817</v>
      </c>
      <c r="K7" s="10"/>
    </row>
    <row r="8" customFormat="false" ht="17" hidden="false" customHeight="false" outlineLevel="0" collapsed="false">
      <c r="A8" s="47" t="s">
        <v>226</v>
      </c>
      <c r="B8" s="45" t="n">
        <v>1868.70805680934</v>
      </c>
      <c r="C8" s="48" t="n">
        <v>3442.7176</v>
      </c>
      <c r="D8" s="45" t="n">
        <v>15369.3365219822</v>
      </c>
      <c r="E8" s="45" t="n">
        <v>4275.74608226778</v>
      </c>
      <c r="F8" s="45" t="n">
        <v>60</v>
      </c>
      <c r="G8" s="49" t="n">
        <v>33.0730054717473</v>
      </c>
      <c r="H8" s="48" t="n">
        <v>2578.14926171137</v>
      </c>
      <c r="I8" s="48" t="n">
        <v>-497.937634919987</v>
      </c>
      <c r="J8" s="49" t="n">
        <v>0.838126278075798</v>
      </c>
      <c r="K8" s="10"/>
    </row>
    <row r="9" customFormat="false" ht="17" hidden="false" customHeight="false" outlineLevel="0" collapsed="false">
      <c r="A9" s="47" t="s">
        <v>229</v>
      </c>
      <c r="B9" s="45" t="n">
        <v>1749.78305490196</v>
      </c>
      <c r="C9" s="48" t="n">
        <v>2442.1248</v>
      </c>
      <c r="D9" s="45" t="n">
        <v>12730.3787087319</v>
      </c>
      <c r="E9" s="45" t="n">
        <v>2638.95781325026</v>
      </c>
      <c r="F9" s="45" t="n">
        <v>60</v>
      </c>
      <c r="G9" s="49" t="n">
        <v>38.1693959193124</v>
      </c>
      <c r="H9" s="48" t="n">
        <v>1591.21402604668</v>
      </c>
      <c r="I9" s="48" t="n">
        <v>-599.878739083412</v>
      </c>
      <c r="J9" s="49" t="n">
        <v>0.726219378462602</v>
      </c>
      <c r="K9" s="10"/>
    </row>
    <row r="10" customFormat="false" ht="17" hidden="false" customHeight="false" outlineLevel="0" collapsed="false">
      <c r="A10" s="47" t="s">
        <v>230</v>
      </c>
      <c r="B10" s="45" t="n">
        <v>1744.23005490196</v>
      </c>
      <c r="C10" s="48" t="n">
        <v>201.3888</v>
      </c>
      <c r="D10" s="45" t="n">
        <v>12611.7530919725</v>
      </c>
      <c r="E10" s="45" t="n">
        <v>118.625616759367</v>
      </c>
      <c r="F10" s="45" t="n">
        <v>70</v>
      </c>
      <c r="G10" s="49" t="n">
        <v>69.1856431259813</v>
      </c>
      <c r="H10" s="48" t="n">
        <v>71.5277615610912</v>
      </c>
      <c r="I10" s="48" t="n">
        <v>-107.000713881098</v>
      </c>
      <c r="J10" s="49" t="n">
        <v>0.400651836542755</v>
      </c>
      <c r="K10" s="10"/>
    </row>
    <row r="11" customFormat="false" ht="17" hidden="false" customHeight="false" outlineLevel="0" collapsed="false">
      <c r="A11" s="47" t="s">
        <v>233</v>
      </c>
      <c r="B11" s="45" t="n">
        <v>1626.18205490196</v>
      </c>
      <c r="C11" s="48" t="n">
        <v>4357.6576</v>
      </c>
      <c r="D11" s="45" t="n">
        <v>10191.376178832</v>
      </c>
      <c r="E11" s="45" t="n">
        <v>2420.37691314051</v>
      </c>
      <c r="F11" s="45" t="n">
        <v>70</v>
      </c>
      <c r="G11" s="49" t="n">
        <v>73.4356277586152</v>
      </c>
      <c r="H11" s="48" t="n">
        <v>1459.41616541617</v>
      </c>
      <c r="I11" s="48" t="n">
        <v>-2406.94877498666</v>
      </c>
      <c r="J11" s="49" t="n">
        <v>0.377464669763977</v>
      </c>
      <c r="K11" s="10"/>
    </row>
    <row r="12" customFormat="false" ht="17" hidden="false" customHeight="false" outlineLevel="0" collapsed="false">
      <c r="A12" s="47" t="s">
        <v>242</v>
      </c>
      <c r="B12" s="45" t="n">
        <v>1609.62205490196</v>
      </c>
      <c r="C12" s="48" t="n">
        <v>630.6048</v>
      </c>
      <c r="D12" s="45" t="n">
        <v>9871.79448907581</v>
      </c>
      <c r="E12" s="45" t="n">
        <v>319.5816897562</v>
      </c>
      <c r="F12" s="45" t="n">
        <v>70</v>
      </c>
      <c r="G12" s="49" t="n">
        <v>80.5857051681133</v>
      </c>
      <c r="H12" s="48" t="n">
        <v>192.698369278379</v>
      </c>
      <c r="I12" s="48" t="n">
        <v>-367.514304638124</v>
      </c>
      <c r="J12" s="49" t="n">
        <v>0.343973598332229</v>
      </c>
      <c r="K12" s="10"/>
    </row>
    <row r="13" customFormat="false" ht="17" hidden="false" customHeight="false" outlineLevel="0" collapsed="false">
      <c r="A13" s="47" t="s">
        <v>243</v>
      </c>
      <c r="B13" s="45" t="n">
        <v>1576.50205490196</v>
      </c>
      <c r="C13" s="48" t="n">
        <v>1264.9632</v>
      </c>
      <c r="D13" s="45" t="n">
        <v>9247.36206849272</v>
      </c>
      <c r="E13" s="45" t="n">
        <v>624.432420583089</v>
      </c>
      <c r="F13" s="45" t="n">
        <v>70</v>
      </c>
      <c r="G13" s="49" t="n">
        <v>82.7603885148651</v>
      </c>
      <c r="H13" s="48" t="n">
        <v>376.51440313338</v>
      </c>
      <c r="I13" s="48" t="n">
        <v>-747.627132855696</v>
      </c>
      <c r="J13" s="49" t="n">
        <v>0.334935051396445</v>
      </c>
      <c r="K13" s="10"/>
    </row>
    <row r="14" customFormat="false" ht="17" hidden="false" customHeight="false" outlineLevel="0" collapsed="false">
      <c r="A14" s="47" t="s">
        <v>232</v>
      </c>
      <c r="B14" s="45" t="n">
        <v>1552.87405490196</v>
      </c>
      <c r="C14" s="48" t="n">
        <v>1373.0016</v>
      </c>
      <c r="D14" s="45" t="n">
        <v>8804.26303561361</v>
      </c>
      <c r="E14" s="45" t="n">
        <v>443.099032879109</v>
      </c>
      <c r="F14" s="45" t="n">
        <v>70</v>
      </c>
      <c r="G14" s="49" t="n">
        <v>127.148817975558</v>
      </c>
      <c r="H14" s="48" t="n">
        <v>267.175698112645</v>
      </c>
      <c r="I14" s="48" t="n">
        <v>-958.360546519598</v>
      </c>
      <c r="J14" s="49" t="n">
        <v>0.218007177905064</v>
      </c>
      <c r="K14" s="10"/>
    </row>
    <row r="15" customFormat="false" ht="17" hidden="false" customHeight="false" outlineLevel="0" collapsed="false">
      <c r="A15" s="47" t="s">
        <v>234</v>
      </c>
      <c r="B15" s="45" t="n">
        <v>1526.96005490196</v>
      </c>
      <c r="C15" s="48" t="n">
        <v>2970.4848</v>
      </c>
      <c r="D15" s="45" t="n">
        <v>8322.11798191449</v>
      </c>
      <c r="E15" s="45" t="n">
        <v>482.145053699125</v>
      </c>
      <c r="F15" s="45" t="n">
        <v>70</v>
      </c>
      <c r="G15" s="49" t="n">
        <v>253.850830754076</v>
      </c>
      <c r="H15" s="48" t="n">
        <v>290.719301454146</v>
      </c>
      <c r="I15" s="48" t="n">
        <v>-2371.65636498738</v>
      </c>
      <c r="J15" s="49" t="n">
        <v>0.109195447178465</v>
      </c>
      <c r="K15" s="10"/>
    </row>
    <row r="16" customFormat="false" ht="17" hidden="false" customHeight="false" outlineLevel="0" collapsed="false">
      <c r="A16" s="47" t="s">
        <v>235</v>
      </c>
      <c r="B16" s="45" t="n">
        <v>1520.51605490196</v>
      </c>
      <c r="C16" s="48" t="n">
        <v>788.7456</v>
      </c>
      <c r="D16" s="45" t="n">
        <v>8202.706678076</v>
      </c>
      <c r="E16" s="45" t="n">
        <v>119.411303838486</v>
      </c>
      <c r="F16" s="45" t="n">
        <v>70</v>
      </c>
      <c r="G16" s="49" t="n">
        <v>272.23366591351</v>
      </c>
      <c r="H16" s="48" t="n">
        <v>72.0015077854906</v>
      </c>
      <c r="I16" s="48" t="n">
        <v>-635.130185188962</v>
      </c>
      <c r="J16" s="49" t="n">
        <v>0.101821921575352</v>
      </c>
      <c r="K16" s="10"/>
    </row>
    <row r="17" customFormat="false" ht="17" hidden="false" customHeight="false" outlineLevel="0" collapsed="false">
      <c r="A17" s="47" t="s">
        <v>236</v>
      </c>
      <c r="B17" s="45" t="n">
        <v>1460.35124094488</v>
      </c>
      <c r="C17" s="48" t="n">
        <v>7852.1096</v>
      </c>
      <c r="D17" s="45" t="n">
        <v>7121.73912534991</v>
      </c>
      <c r="E17" s="45" t="n">
        <v>1080.96755272609</v>
      </c>
      <c r="F17" s="45" t="n">
        <v>60</v>
      </c>
      <c r="G17" s="49" t="n">
        <v>306.831977278243</v>
      </c>
      <c r="H17" s="48" t="n">
        <v>651.791674335488</v>
      </c>
      <c r="I17" s="48" t="n">
        <v>-6563.04172811068</v>
      </c>
      <c r="J17" s="49" t="n">
        <v>0.0903405024036313</v>
      </c>
      <c r="K17" s="10"/>
    </row>
    <row r="18" customFormat="false" ht="17" hidden="false" customHeight="false" outlineLevel="0" collapsed="false">
      <c r="A18" s="47" t="s">
        <v>237</v>
      </c>
      <c r="B18" s="45" t="n">
        <v>1409.75924094488</v>
      </c>
      <c r="C18" s="48" t="n">
        <v>11123.4944</v>
      </c>
      <c r="D18" s="45" t="n">
        <v>6261.47216705003</v>
      </c>
      <c r="E18" s="45" t="n">
        <v>860.266958299882</v>
      </c>
      <c r="F18" s="45" t="n">
        <v>70</v>
      </c>
      <c r="G18" s="49" t="n">
        <v>533.925371367954</v>
      </c>
      <c r="H18" s="48" t="n">
        <v>518.715700310996</v>
      </c>
      <c r="I18" s="48" t="n">
        <v>-9472.69546761163</v>
      </c>
      <c r="J18" s="49" t="n">
        <v>0.0519161599490901</v>
      </c>
      <c r="K18" s="10"/>
    </row>
    <row r="19" customFormat="false" ht="17" hidden="false" customHeight="false" outlineLevel="0" collapsed="false">
      <c r="A19" s="47" t="s">
        <v>238</v>
      </c>
      <c r="B19" s="45" t="n">
        <v>1401.32724094488</v>
      </c>
      <c r="C19" s="48" t="n">
        <v>4587.008</v>
      </c>
      <c r="D19" s="45" t="n">
        <v>6119.90943631464</v>
      </c>
      <c r="E19" s="45" t="n">
        <v>141.562730735386</v>
      </c>
      <c r="F19" s="45" t="n">
        <v>70</v>
      </c>
      <c r="G19" s="49" t="n">
        <v>1339.57908728004</v>
      </c>
      <c r="H19" s="48" t="n">
        <v>85.3581673722093</v>
      </c>
      <c r="I19" s="48" t="n">
        <v>-4039.70231904588</v>
      </c>
      <c r="J19" s="49" t="n">
        <v>0.0206925856368056</v>
      </c>
      <c r="K19" s="10"/>
    </row>
    <row r="20" customFormat="false" ht="36.55" hidden="false" customHeight="false" outlineLevel="0" collapsed="false">
      <c r="A20" s="47"/>
      <c r="B20" s="45"/>
      <c r="C20" s="48"/>
      <c r="D20" s="45"/>
      <c r="E20" s="45"/>
      <c r="F20" s="45"/>
      <c r="G20" s="49"/>
      <c r="H20" s="48"/>
      <c r="I20" s="48"/>
      <c r="J20" s="49"/>
      <c r="K20" s="10"/>
    </row>
    <row r="21" customFormat="false" ht="17" hidden="false" customHeight="false" outlineLevel="0" collapsed="false">
      <c r="K21" s="10"/>
    </row>
    <row r="22" customFormat="false" ht="38.8" hidden="false" customHeight="false" outlineLevel="0" collapsed="false">
      <c r="K22" s="10"/>
    </row>
    <row r="23" customFormat="false" ht="41" hidden="false" customHeight="false" outlineLevel="0" collapsed="false">
      <c r="K23" s="10"/>
    </row>
    <row r="24" customFormat="false" ht="17" hidden="false" customHeight="false" outlineLevel="0" collapsed="false">
      <c r="K24" s="10"/>
    </row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38.8" hidden="false" customHeight="false" outlineLevel="0" collapsed="false"/>
    <row r="41" customFormat="false" ht="17" hidden="false" customHeight="false" outlineLevel="0" collapsed="false"/>
    <row r="42" customFormat="false" ht="41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  <row r="56" customFormat="false" ht="17" hidden="false" customHeight="false" outlineLevel="0" collapsed="false"/>
    <row r="57" customFormat="false" ht="17" hidden="false" customHeight="false" outlineLevel="0" collapsed="false"/>
    <row r="58" customFormat="false" ht="17" hidden="false" customHeight="false" outlineLevel="0" collapsed="false"/>
    <row r="59" customFormat="false" ht="36.55" hidden="false" customHeight="false" outlineLevel="0" collapsed="false"/>
    <row r="60" customFormat="false" ht="17" hidden="false" customHeight="false" outlineLevel="0" collapsed="false"/>
    <row r="61" customFormat="false" ht="17" hidden="false" customHeight="false" outlineLevel="0" collapsed="false"/>
    <row r="62" customFormat="false" ht="17" hidden="false" customHeight="false" outlineLevel="0" collapsed="false"/>
    <row r="63" customFormat="false" ht="17" hidden="false" customHeight="false" outlineLevel="0" collapsed="false"/>
    <row r="64" customFormat="false" ht="17" hidden="false" customHeight="false" outlineLevel="0" collapsed="false"/>
    <row r="65" customFormat="false" ht="17" hidden="false" customHeight="false" outlineLevel="0" collapsed="false"/>
    <row r="66" customFormat="false" ht="17" hidden="false" customHeight="false" outlineLevel="0" collapsed="false"/>
    <row r="67" customFormat="false" ht="17" hidden="false" customHeight="false" outlineLevel="0" collapsed="false"/>
    <row r="81" customFormat="false" ht="36.5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 A1:IV16384"/>
    </sheetView>
  </sheetViews>
  <sheetFormatPr defaultColWidth="9.0546875" defaultRowHeight="15.8" zeroHeight="false" outlineLevelRow="0" outlineLevelCol="0"/>
  <cols>
    <col collapsed="false" customWidth="true" hidden="false" outlineLevel="0" max="1" min="1" style="0" width="20.87"/>
    <col collapsed="false" customWidth="true" hidden="false" outlineLevel="0" max="2" min="2" style="0" width="6.55"/>
    <col collapsed="false" customWidth="true" hidden="false" outlineLevel="0" max="3" min="3" style="0" width="9.99"/>
    <col collapsed="false" customWidth="true" hidden="false" outlineLevel="0" max="4" min="4" style="0" width="8.21"/>
    <col collapsed="false" customWidth="true" hidden="false" outlineLevel="0" max="5" min="5" style="0" width="6.77"/>
    <col collapsed="false" customWidth="true" hidden="false" outlineLevel="0" max="6" min="6" style="0" width="5.99"/>
    <col collapsed="false" customWidth="true" hidden="false" outlineLevel="0" max="7" min="7" style="0" width="7.21"/>
    <col collapsed="false" customWidth="true" hidden="false" outlineLevel="0" max="8" min="8" style="0" width="8.43"/>
    <col collapsed="false" customWidth="true" hidden="false" outlineLevel="0" max="9" min="9" style="0" width="8.66"/>
    <col collapsed="false" customWidth="true" hidden="false" outlineLevel="0" max="10" min="10" style="0" width="8.1"/>
  </cols>
  <sheetData>
    <row r="1" customFormat="false" ht="15.8" hidden="false" customHeight="false" outlineLevel="0" collapsed="false">
      <c r="A1" s="30" t="s">
        <v>250</v>
      </c>
      <c r="B1" s="31"/>
      <c r="C1" s="31"/>
      <c r="D1" s="31"/>
      <c r="E1" s="31"/>
    </row>
    <row r="2" customFormat="false" ht="47.75" hidden="false" customHeight="false" outlineLevel="0" collapsed="false">
      <c r="A2" s="32"/>
      <c r="B2" s="32"/>
      <c r="C2" s="32"/>
      <c r="D2" s="32"/>
      <c r="E2" s="33" t="s">
        <v>251</v>
      </c>
      <c r="F2" s="35"/>
      <c r="G2" s="35"/>
      <c r="H2" s="35"/>
      <c r="I2" s="35"/>
      <c r="J2" s="35"/>
    </row>
    <row r="3" customFormat="false" ht="25.35" hidden="false" customHeight="false" outlineLevel="0" collapsed="false">
      <c r="A3" s="35"/>
      <c r="B3" s="36" t="s">
        <v>193</v>
      </c>
      <c r="C3" s="37"/>
      <c r="D3" s="38"/>
      <c r="E3" s="36" t="s">
        <v>252</v>
      </c>
      <c r="F3" s="37"/>
      <c r="G3" s="38"/>
      <c r="H3" s="38"/>
      <c r="I3" s="39"/>
      <c r="J3" s="39"/>
    </row>
    <row r="4" customFormat="false" ht="38.8" hidden="false" customHeight="false" outlineLevel="0" collapsed="false">
      <c r="A4" s="40" t="s">
        <v>161</v>
      </c>
      <c r="B4" s="41" t="s">
        <v>214</v>
      </c>
      <c r="C4" s="41" t="s">
        <v>163</v>
      </c>
      <c r="D4" s="41" t="s">
        <v>164</v>
      </c>
      <c r="E4" s="41" t="s">
        <v>165</v>
      </c>
      <c r="F4" s="41" t="s">
        <v>166</v>
      </c>
      <c r="G4" s="41" t="s">
        <v>167</v>
      </c>
      <c r="H4" s="41" t="s">
        <v>168</v>
      </c>
      <c r="I4" s="42" t="s">
        <v>169</v>
      </c>
      <c r="J4" s="41" t="s">
        <v>170</v>
      </c>
      <c r="K4" s="43"/>
    </row>
    <row r="5" customFormat="false" ht="17" hidden="false" customHeight="false" outlineLevel="0" collapsed="false">
      <c r="A5" s="44" t="s">
        <v>171</v>
      </c>
      <c r="B5" s="45" t="n">
        <v>2113.99603076923</v>
      </c>
      <c r="C5" s="44" t="n">
        <v>0</v>
      </c>
      <c r="D5" s="45" t="n">
        <v>25071.0467574656</v>
      </c>
      <c r="E5" s="44" t="n">
        <v>0</v>
      </c>
      <c r="F5" s="45" t="n">
        <v>70</v>
      </c>
      <c r="G5" s="45" t="n">
        <v>0</v>
      </c>
      <c r="H5" s="48" t="n">
        <v>0</v>
      </c>
      <c r="I5" s="48" t="n">
        <v>0</v>
      </c>
      <c r="J5" s="46" t="s">
        <v>172</v>
      </c>
    </row>
    <row r="6" customFormat="false" ht="17" hidden="false" customHeight="false" outlineLevel="0" collapsed="false">
      <c r="A6" s="47" t="s">
        <v>253</v>
      </c>
      <c r="B6" s="45" t="n">
        <v>2111.12103076923</v>
      </c>
      <c r="C6" s="48" t="n">
        <v>-641.24</v>
      </c>
      <c r="D6" s="45" t="n">
        <v>24988.8274855642</v>
      </c>
      <c r="E6" s="45" t="n">
        <v>82.2192719013983</v>
      </c>
      <c r="F6" s="45" t="n">
        <v>70</v>
      </c>
      <c r="G6" s="49" t="n">
        <v>-395.679800633246</v>
      </c>
      <c r="H6" s="48" t="n">
        <v>49.5758052682609</v>
      </c>
      <c r="I6" s="48" t="n">
        <v>757.245401417016</v>
      </c>
      <c r="J6" s="49" t="n">
        <v>-0.0700550165473547</v>
      </c>
      <c r="K6" s="10"/>
    </row>
    <row r="7" customFormat="false" ht="17" hidden="false" customHeight="false" outlineLevel="0" collapsed="false">
      <c r="A7" s="47" t="s">
        <v>254</v>
      </c>
      <c r="B7" s="45" t="n">
        <v>2043.66503076923</v>
      </c>
      <c r="C7" s="48" t="n">
        <v>1146.752</v>
      </c>
      <c r="D7" s="45" t="n">
        <v>23092.431109581</v>
      </c>
      <c r="E7" s="45" t="n">
        <v>1896.3963759832</v>
      </c>
      <c r="F7" s="45" t="n">
        <v>70</v>
      </c>
      <c r="G7" s="49" t="n">
        <v>23.9643361792009</v>
      </c>
      <c r="H7" s="48" t="n">
        <v>1143.47129660704</v>
      </c>
      <c r="I7" s="48" t="n">
        <v>154.901014862661</v>
      </c>
      <c r="J7" s="49" t="n">
        <v>1.15669195981628</v>
      </c>
      <c r="K7" s="10"/>
    </row>
    <row r="8" customFormat="false" ht="17" hidden="false" customHeight="false" outlineLevel="0" collapsed="false">
      <c r="A8" s="47" t="s">
        <v>226</v>
      </c>
      <c r="B8" s="45" t="n">
        <v>1868.70805680934</v>
      </c>
      <c r="C8" s="48" t="n">
        <v>3442.7176</v>
      </c>
      <c r="D8" s="45" t="n">
        <v>18310.5333395976</v>
      </c>
      <c r="E8" s="45" t="n">
        <v>4781.89776998343</v>
      </c>
      <c r="F8" s="45" t="n">
        <v>60</v>
      </c>
      <c r="G8" s="49" t="n">
        <v>29.4606782086873</v>
      </c>
      <c r="H8" s="48" t="n">
        <v>2883.34385813745</v>
      </c>
      <c r="I8" s="48" t="n">
        <v>-181.130969230323</v>
      </c>
      <c r="J8" s="49" t="n">
        <v>0.940893308173817</v>
      </c>
      <c r="K8" s="10"/>
    </row>
    <row r="9" customFormat="false" ht="17" hidden="false" customHeight="false" outlineLevel="0" collapsed="false">
      <c r="A9" s="47" t="s">
        <v>229</v>
      </c>
      <c r="B9" s="45" t="n">
        <v>1749.78305490196</v>
      </c>
      <c r="C9" s="48" t="n">
        <v>2442.1248</v>
      </c>
      <c r="D9" s="45" t="n">
        <v>15180.4318024795</v>
      </c>
      <c r="E9" s="45" t="n">
        <v>3130.101537118</v>
      </c>
      <c r="F9" s="45" t="n">
        <v>60</v>
      </c>
      <c r="G9" s="49" t="n">
        <v>32.0147548458645</v>
      </c>
      <c r="H9" s="48" t="n">
        <v>1887.35926122215</v>
      </c>
      <c r="I9" s="48" t="n">
        <v>-292.465777849525</v>
      </c>
      <c r="J9" s="49" t="n">
        <v>0.865830618234353</v>
      </c>
      <c r="K9" s="10"/>
    </row>
    <row r="10" customFormat="false" ht="17" hidden="false" customHeight="false" outlineLevel="0" collapsed="false">
      <c r="A10" s="47" t="s">
        <v>230</v>
      </c>
      <c r="B10" s="45" t="n">
        <v>1744.23005490196</v>
      </c>
      <c r="C10" s="48" t="n">
        <v>201.3888</v>
      </c>
      <c r="D10" s="45" t="n">
        <v>15039.1662809441</v>
      </c>
      <c r="E10" s="45" t="n">
        <v>141.265521535446</v>
      </c>
      <c r="F10" s="45" t="n">
        <v>70</v>
      </c>
      <c r="G10" s="49" t="n">
        <v>57.9285875493232</v>
      </c>
      <c r="H10" s="48" t="n">
        <v>85.178958956963</v>
      </c>
      <c r="I10" s="48" t="n">
        <v>-92.8301175426004</v>
      </c>
      <c r="J10" s="49" t="n">
        <v>0.478509077356917</v>
      </c>
      <c r="K10" s="10"/>
    </row>
    <row r="11" customFormat="false" ht="17" hidden="false" customHeight="false" outlineLevel="0" collapsed="false">
      <c r="A11" s="47" t="s">
        <v>233</v>
      </c>
      <c r="B11" s="45" t="n">
        <v>1626.18205490196</v>
      </c>
      <c r="C11" s="48" t="n">
        <v>4357.6576</v>
      </c>
      <c r="D11" s="45" t="n">
        <v>12095.6975672949</v>
      </c>
      <c r="E11" s="45" t="n">
        <v>2943.46871364925</v>
      </c>
      <c r="F11" s="45" t="n">
        <v>70</v>
      </c>
      <c r="G11" s="49" t="n">
        <v>60.1977559129172</v>
      </c>
      <c r="H11" s="48" t="n">
        <v>1774.82515213822</v>
      </c>
      <c r="I11" s="48" t="n">
        <v>-2079.53911320868</v>
      </c>
      <c r="J11" s="49" t="n">
        <v>0.460471566762641</v>
      </c>
      <c r="K11" s="10"/>
    </row>
    <row r="12" customFormat="false" ht="17" hidden="false" customHeight="false" outlineLevel="0" collapsed="false">
      <c r="A12" s="47" t="s">
        <v>242</v>
      </c>
      <c r="B12" s="45" t="n">
        <v>1609.62205490196</v>
      </c>
      <c r="C12" s="48" t="n">
        <v>630.6048</v>
      </c>
      <c r="D12" s="45" t="n">
        <v>11702.0219317833</v>
      </c>
      <c r="E12" s="45" t="n">
        <v>393.675635511536</v>
      </c>
      <c r="F12" s="45" t="n">
        <v>70</v>
      </c>
      <c r="G12" s="49" t="n">
        <v>65.2201175534391</v>
      </c>
      <c r="H12" s="48" t="n">
        <v>237.374841611153</v>
      </c>
      <c r="I12" s="48" t="n">
        <v>-321.137976772351</v>
      </c>
      <c r="J12" s="49" t="n">
        <v>0.425012343133294</v>
      </c>
      <c r="K12" s="10"/>
    </row>
    <row r="13" customFormat="false" ht="17" hidden="false" customHeight="false" outlineLevel="0" collapsed="false">
      <c r="A13" s="47" t="s">
        <v>243</v>
      </c>
      <c r="B13" s="45" t="n">
        <v>1576.50205490196</v>
      </c>
      <c r="C13" s="48" t="n">
        <v>1264.9632</v>
      </c>
      <c r="D13" s="45" t="n">
        <v>10925.0752064718</v>
      </c>
      <c r="E13" s="45" t="n">
        <v>776.946725311558</v>
      </c>
      <c r="F13" s="45" t="n">
        <v>70</v>
      </c>
      <c r="G13" s="49" t="n">
        <v>66.3075297824663</v>
      </c>
      <c r="H13" s="48" t="n">
        <v>468.476047854709</v>
      </c>
      <c r="I13" s="48" t="n">
        <v>-652.166532645326</v>
      </c>
      <c r="J13" s="49" t="n">
        <v>0.418042341069775</v>
      </c>
      <c r="K13" s="10"/>
    </row>
    <row r="14" customFormat="false" ht="17" hidden="false" customHeight="false" outlineLevel="0" collapsed="false">
      <c r="A14" s="47" t="s">
        <v>232</v>
      </c>
      <c r="B14" s="45" t="n">
        <v>1552.87405490196</v>
      </c>
      <c r="C14" s="48" t="n">
        <v>1373.0016</v>
      </c>
      <c r="D14" s="45" t="n">
        <v>10383.2594327342</v>
      </c>
      <c r="E14" s="45" t="n">
        <v>541.815773737555</v>
      </c>
      <c r="F14" s="45" t="n">
        <v>70</v>
      </c>
      <c r="G14" s="49" t="n">
        <v>103.79063817686</v>
      </c>
      <c r="H14" s="48" t="n">
        <v>326.698992449097</v>
      </c>
      <c r="I14" s="48" t="n">
        <v>-896.572506526836</v>
      </c>
      <c r="J14" s="49" t="n">
        <v>0.267069896357918</v>
      </c>
      <c r="K14" s="10"/>
    </row>
    <row r="15" customFormat="false" ht="17" hidden="false" customHeight="false" outlineLevel="0" collapsed="false">
      <c r="A15" s="47" t="s">
        <v>234</v>
      </c>
      <c r="B15" s="45" t="n">
        <v>1526.96005490196</v>
      </c>
      <c r="C15" s="48" t="n">
        <v>2970.4848</v>
      </c>
      <c r="D15" s="45" t="n">
        <v>9801.0787506132</v>
      </c>
      <c r="E15" s="45" t="n">
        <v>582.180682121005</v>
      </c>
      <c r="F15" s="45" t="n">
        <v>70</v>
      </c>
      <c r="G15" s="49" t="n">
        <v>210.050629160802</v>
      </c>
      <c r="H15" s="48" t="n">
        <v>351.037846241051</v>
      </c>
      <c r="I15" s="48" t="n">
        <v>-2309.04282710854</v>
      </c>
      <c r="J15" s="49" t="n">
        <v>0.131965112847131</v>
      </c>
      <c r="K15" s="10"/>
    </row>
    <row r="16" customFormat="false" ht="17" hidden="false" customHeight="false" outlineLevel="0" collapsed="false">
      <c r="A16" s="47" t="s">
        <v>235</v>
      </c>
      <c r="B16" s="45" t="n">
        <v>1520.51605490196</v>
      </c>
      <c r="C16" s="48" t="n">
        <v>788.7456</v>
      </c>
      <c r="D16" s="45" t="n">
        <v>9657.47176555587</v>
      </c>
      <c r="E16" s="45" t="n">
        <v>143.606985057326</v>
      </c>
      <c r="F16" s="45" t="n">
        <v>70</v>
      </c>
      <c r="G16" s="49" t="n">
        <v>226.188570122646</v>
      </c>
      <c r="H16" s="48" t="n">
        <v>86.5907926660069</v>
      </c>
      <c r="I16" s="48" t="n">
        <v>-619.985806698066</v>
      </c>
      <c r="J16" s="49" t="n">
        <v>0.122549759989136</v>
      </c>
      <c r="K16" s="10"/>
    </row>
    <row r="17" customFormat="false" ht="17" hidden="false" customHeight="false" outlineLevel="0" collapsed="false">
      <c r="A17" s="47" t="s">
        <v>236</v>
      </c>
      <c r="B17" s="45" t="n">
        <v>1460.35124094488</v>
      </c>
      <c r="C17" s="48" t="n">
        <v>7852.1096</v>
      </c>
      <c r="D17" s="45" t="n">
        <v>8365.02746237983</v>
      </c>
      <c r="E17" s="45" t="n">
        <v>1292.44430317604</v>
      </c>
      <c r="F17" s="45" t="n">
        <v>60</v>
      </c>
      <c r="G17" s="49" t="n">
        <v>256.453893682814</v>
      </c>
      <c r="H17" s="48" t="n">
        <v>779.305941448487</v>
      </c>
      <c r="I17" s="48" t="n">
        <v>-6430.67579127695</v>
      </c>
      <c r="J17" s="49" t="n">
        <v>0.108087089584609</v>
      </c>
      <c r="K17" s="10"/>
    </row>
    <row r="18" customFormat="false" ht="17" hidden="false" customHeight="false" outlineLevel="0" collapsed="false">
      <c r="A18" s="47" t="s">
        <v>237</v>
      </c>
      <c r="B18" s="45" t="n">
        <v>1409.75924094488</v>
      </c>
      <c r="C18" s="48" t="n">
        <v>11123.4944</v>
      </c>
      <c r="D18" s="45" t="n">
        <v>7321.67742385645</v>
      </c>
      <c r="E18" s="45" t="n">
        <v>1043.35003852338</v>
      </c>
      <c r="F18" s="45" t="n">
        <v>70</v>
      </c>
      <c r="G18" s="49" t="n">
        <v>440.049116734712</v>
      </c>
      <c r="H18" s="48" t="n">
        <v>629.109418513203</v>
      </c>
      <c r="I18" s="48" t="n">
        <v>-9358.10147213767</v>
      </c>
      <c r="J18" s="49" t="n">
        <v>0.0629915023725111</v>
      </c>
      <c r="K18" s="10"/>
    </row>
    <row r="19" customFormat="false" ht="17" hidden="false" customHeight="false" outlineLevel="0" collapsed="false">
      <c r="A19" s="47" t="s">
        <v>238</v>
      </c>
      <c r="B19" s="45" t="n">
        <v>1401.32724094488</v>
      </c>
      <c r="C19" s="48" t="n">
        <v>4587.008</v>
      </c>
      <c r="D19" s="45" t="n">
        <v>7153.23506815762</v>
      </c>
      <c r="E19" s="45" t="n">
        <v>168.442355698833</v>
      </c>
      <c r="F19" s="45" t="n">
        <v>70</v>
      </c>
      <c r="G19" s="49" t="n">
        <v>1125.64397554953</v>
      </c>
      <c r="H19" s="48" t="n">
        <v>101.565791473647</v>
      </c>
      <c r="I19" s="48" t="n">
        <v>-4022.87799061844</v>
      </c>
      <c r="J19" s="49" t="n">
        <v>0.0246253305511485</v>
      </c>
      <c r="K19" s="10"/>
    </row>
    <row r="20" customFormat="false" ht="36.55" hidden="false" customHeight="false" outlineLevel="0" collapsed="false">
      <c r="A20" s="47"/>
      <c r="B20" s="45"/>
      <c r="C20" s="48"/>
      <c r="D20" s="45"/>
      <c r="E20" s="45"/>
      <c r="F20" s="45"/>
      <c r="G20" s="49"/>
      <c r="H20" s="48"/>
      <c r="I20" s="48"/>
      <c r="J20" s="49"/>
      <c r="K20" s="10"/>
    </row>
    <row r="21" customFormat="false" ht="17" hidden="false" customHeight="false" outlineLevel="0" collapsed="false">
      <c r="K21" s="10"/>
    </row>
    <row r="22" customFormat="false" ht="38.8" hidden="false" customHeight="false" outlineLevel="0" collapsed="false">
      <c r="K22" s="10"/>
    </row>
    <row r="23" customFormat="false" ht="41" hidden="false" customHeight="false" outlineLevel="0" collapsed="false">
      <c r="K23" s="10"/>
    </row>
    <row r="24" customFormat="false" ht="17" hidden="false" customHeight="false" outlineLevel="0" collapsed="false">
      <c r="K24" s="10"/>
    </row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38.8" hidden="false" customHeight="false" outlineLevel="0" collapsed="false"/>
    <row r="41" customFormat="false" ht="17" hidden="false" customHeight="false" outlineLevel="0" collapsed="false"/>
    <row r="42" customFormat="false" ht="41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  <row r="56" customFormat="false" ht="17" hidden="false" customHeight="false" outlineLevel="0" collapsed="false"/>
    <row r="57" customFormat="false" ht="17" hidden="false" customHeight="false" outlineLevel="0" collapsed="false"/>
    <row r="58" customFormat="false" ht="17" hidden="false" customHeight="false" outlineLevel="0" collapsed="false"/>
    <row r="59" customFormat="false" ht="36.55" hidden="false" customHeight="false" outlineLevel="0" collapsed="false"/>
    <row r="60" customFormat="false" ht="17" hidden="false" customHeight="false" outlineLevel="0" collapsed="false"/>
    <row r="61" customFormat="false" ht="17" hidden="false" customHeight="false" outlineLevel="0" collapsed="false"/>
    <row r="62" customFormat="false" ht="17" hidden="false" customHeight="false" outlineLevel="0" collapsed="false"/>
    <row r="63" customFormat="false" ht="17" hidden="false" customHeight="false" outlineLevel="0" collapsed="false"/>
    <row r="64" customFormat="false" ht="17" hidden="false" customHeight="false" outlineLevel="0" collapsed="false"/>
    <row r="65" customFormat="false" ht="17" hidden="false" customHeight="false" outlineLevel="0" collapsed="false"/>
    <row r="66" customFormat="false" ht="17" hidden="false" customHeight="false" outlineLevel="0" collapsed="false"/>
    <row r="67" customFormat="false" ht="17" hidden="false" customHeight="false" outlineLevel="0" collapsed="false"/>
    <row r="81" customFormat="false" ht="36.5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J19 A3:J19"/>
    </sheetView>
  </sheetViews>
  <sheetFormatPr defaultColWidth="9.0546875" defaultRowHeight="15.8" zeroHeight="false" outlineLevelRow="0" outlineLevelCol="0"/>
  <cols>
    <col collapsed="false" customWidth="true" hidden="false" outlineLevel="0" max="1" min="1" style="0" width="20.87"/>
    <col collapsed="false" customWidth="true" hidden="false" outlineLevel="0" max="2" min="2" style="0" width="6.55"/>
    <col collapsed="false" customWidth="true" hidden="false" outlineLevel="0" max="3" min="3" style="0" width="9.99"/>
    <col collapsed="false" customWidth="true" hidden="false" outlineLevel="0" max="4" min="4" style="0" width="8.21"/>
    <col collapsed="false" customWidth="true" hidden="false" outlineLevel="0" max="5" min="5" style="0" width="6.77"/>
    <col collapsed="false" customWidth="true" hidden="false" outlineLevel="0" max="6" min="6" style="0" width="5.99"/>
    <col collapsed="false" customWidth="true" hidden="false" outlineLevel="0" max="7" min="7" style="0" width="7.21"/>
    <col collapsed="false" customWidth="true" hidden="false" outlineLevel="0" max="8" min="8" style="0" width="8.43"/>
    <col collapsed="false" customWidth="true" hidden="false" outlineLevel="0" max="9" min="9" style="0" width="8.66"/>
    <col collapsed="false" customWidth="true" hidden="false" outlineLevel="0" max="10" min="10" style="0" width="8.1"/>
  </cols>
  <sheetData>
    <row r="1" customFormat="false" ht="15.8" hidden="false" customHeight="false" outlineLevel="0" collapsed="false">
      <c r="A1" s="30" t="s">
        <v>250</v>
      </c>
      <c r="B1" s="31"/>
      <c r="C1" s="31"/>
      <c r="D1" s="31"/>
      <c r="E1" s="31"/>
    </row>
    <row r="2" customFormat="false" ht="47.75" hidden="false" customHeight="false" outlineLevel="0" collapsed="false">
      <c r="A2" s="32"/>
      <c r="B2" s="32"/>
      <c r="C2" s="32"/>
      <c r="D2" s="32"/>
      <c r="E2" s="33" t="s">
        <v>251</v>
      </c>
      <c r="F2" s="35"/>
      <c r="G2" s="35"/>
      <c r="H2" s="35"/>
      <c r="I2" s="35"/>
      <c r="J2" s="35"/>
    </row>
    <row r="3" customFormat="false" ht="25.35" hidden="false" customHeight="false" outlineLevel="0" collapsed="false">
      <c r="A3" s="35"/>
      <c r="B3" s="36" t="s">
        <v>195</v>
      </c>
      <c r="C3" s="37"/>
      <c r="D3" s="38"/>
      <c r="E3" s="36" t="s">
        <v>252</v>
      </c>
      <c r="F3" s="37"/>
      <c r="G3" s="38"/>
      <c r="H3" s="38"/>
      <c r="I3" s="39"/>
      <c r="J3" s="39"/>
    </row>
    <row r="4" customFormat="false" ht="38.8" hidden="false" customHeight="false" outlineLevel="0" collapsed="false">
      <c r="A4" s="40" t="s">
        <v>161</v>
      </c>
      <c r="B4" s="41" t="s">
        <v>214</v>
      </c>
      <c r="C4" s="41" t="s">
        <v>163</v>
      </c>
      <c r="D4" s="41" t="s">
        <v>164</v>
      </c>
      <c r="E4" s="41" t="s">
        <v>165</v>
      </c>
      <c r="F4" s="41" t="s">
        <v>166</v>
      </c>
      <c r="G4" s="41" t="s">
        <v>167</v>
      </c>
      <c r="H4" s="41" t="s">
        <v>168</v>
      </c>
      <c r="I4" s="42" t="s">
        <v>169</v>
      </c>
      <c r="J4" s="41" t="s">
        <v>170</v>
      </c>
      <c r="K4" s="43"/>
    </row>
    <row r="5" customFormat="false" ht="17" hidden="false" customHeight="false" outlineLevel="0" collapsed="false">
      <c r="A5" s="44" t="s">
        <v>171</v>
      </c>
      <c r="B5" s="45" t="n">
        <v>2113.99603076923</v>
      </c>
      <c r="C5" s="44" t="n">
        <v>0</v>
      </c>
      <c r="D5" s="45" t="n">
        <v>43534.0202395808</v>
      </c>
      <c r="E5" s="44" t="n">
        <v>0</v>
      </c>
      <c r="F5" s="45" t="n">
        <v>70</v>
      </c>
      <c r="G5" s="45" t="n">
        <v>0</v>
      </c>
      <c r="H5" s="48" t="n">
        <v>0</v>
      </c>
      <c r="I5" s="48" t="n">
        <v>0</v>
      </c>
      <c r="J5" s="46" t="s">
        <v>172</v>
      </c>
    </row>
    <row r="6" customFormat="false" ht="17" hidden="false" customHeight="false" outlineLevel="0" collapsed="false">
      <c r="A6" s="47" t="s">
        <v>253</v>
      </c>
      <c r="B6" s="45" t="n">
        <v>2111.12103076923</v>
      </c>
      <c r="C6" s="48" t="n">
        <v>-641.24</v>
      </c>
      <c r="D6" s="45" t="n">
        <v>43419.6478033084</v>
      </c>
      <c r="E6" s="45" t="n">
        <v>114.372436272417</v>
      </c>
      <c r="F6" s="45" t="n">
        <v>70</v>
      </c>
      <c r="G6" s="49" t="n">
        <v>-284.805958896372</v>
      </c>
      <c r="H6" s="48" t="n">
        <v>68.9632186903552</v>
      </c>
      <c r="I6" s="48" t="n">
        <v>777.534382820259</v>
      </c>
      <c r="J6" s="49" t="n">
        <v>-0.0973271594745734</v>
      </c>
      <c r="K6" s="10"/>
    </row>
    <row r="7" customFormat="false" ht="17" hidden="false" customHeight="false" outlineLevel="0" collapsed="false">
      <c r="A7" s="47" t="s">
        <v>254</v>
      </c>
      <c r="B7" s="45" t="n">
        <v>2043.66503076923</v>
      </c>
      <c r="C7" s="48" t="n">
        <v>1146.752</v>
      </c>
      <c r="D7" s="45" t="n">
        <v>40736.086896347</v>
      </c>
      <c r="E7" s="45" t="n">
        <v>2683.56090696136</v>
      </c>
      <c r="F7" s="45" t="n">
        <v>70</v>
      </c>
      <c r="G7" s="49" t="n">
        <v>16.6255533156416</v>
      </c>
      <c r="H7" s="48" t="n">
        <v>1618.10838106888</v>
      </c>
      <c r="I7" s="48" t="n">
        <v>647.597083870031</v>
      </c>
      <c r="J7" s="49" t="n">
        <v>1.6672741324487</v>
      </c>
      <c r="K7" s="10"/>
    </row>
    <row r="8" customFormat="false" ht="17" hidden="false" customHeight="false" outlineLevel="0" collapsed="false">
      <c r="A8" s="47" t="s">
        <v>226</v>
      </c>
      <c r="B8" s="45" t="n">
        <v>1868.70805680934</v>
      </c>
      <c r="C8" s="48" t="n">
        <v>3442.7176</v>
      </c>
      <c r="D8" s="45" t="n">
        <v>33857.37124052</v>
      </c>
      <c r="E8" s="45" t="n">
        <v>6878.71565582707</v>
      </c>
      <c r="F8" s="45" t="n">
        <v>60</v>
      </c>
      <c r="G8" s="49" t="n">
        <v>20.1587794373776</v>
      </c>
      <c r="H8" s="48" t="n">
        <v>4147.66343659655</v>
      </c>
      <c r="I8" s="48" t="n">
        <v>1131.29337832169</v>
      </c>
      <c r="J8" s="49" t="n">
        <v>1.37505125580272</v>
      </c>
      <c r="K8" s="10"/>
    </row>
    <row r="9" customFormat="false" ht="17" hidden="false" customHeight="false" outlineLevel="0" collapsed="false">
      <c r="A9" s="47" t="s">
        <v>229</v>
      </c>
      <c r="B9" s="45" t="n">
        <v>1749.78305490196</v>
      </c>
      <c r="C9" s="48" t="n">
        <v>2442.1248</v>
      </c>
      <c r="D9" s="45" t="n">
        <v>29353.0478498245</v>
      </c>
      <c r="E9" s="45" t="n">
        <v>4504.32339069547</v>
      </c>
      <c r="F9" s="45" t="n">
        <v>60</v>
      </c>
      <c r="G9" s="49" t="n">
        <v>21.9256216387778</v>
      </c>
      <c r="H9" s="48" t="n">
        <v>2715.97466285265</v>
      </c>
      <c r="I9" s="48" t="n">
        <v>567.676736027618</v>
      </c>
      <c r="J9" s="49" t="n">
        <v>1.26424488379346</v>
      </c>
      <c r="K9" s="10"/>
    </row>
    <row r="10" customFormat="false" ht="17" hidden="false" customHeight="false" outlineLevel="0" collapsed="false">
      <c r="A10" s="47" t="s">
        <v>230</v>
      </c>
      <c r="B10" s="45" t="n">
        <v>1744.23005490196</v>
      </c>
      <c r="C10" s="48" t="n">
        <v>201.3888</v>
      </c>
      <c r="D10" s="45" t="n">
        <v>29146.4495667889</v>
      </c>
      <c r="E10" s="45" t="n">
        <v>206.598283035564</v>
      </c>
      <c r="F10" s="45" t="n">
        <v>70</v>
      </c>
      <c r="G10" s="49" t="n">
        <v>39.2762601187713</v>
      </c>
      <c r="H10" s="48" t="n">
        <v>124.572694596606</v>
      </c>
      <c r="I10" s="48" t="n">
        <v>-51.9375293988191</v>
      </c>
      <c r="J10" s="49" t="n">
        <v>0.705753421965148</v>
      </c>
      <c r="K10" s="10"/>
    </row>
    <row r="11" customFormat="false" ht="17" hidden="false" customHeight="false" outlineLevel="0" collapsed="false">
      <c r="A11" s="47" t="s">
        <v>233</v>
      </c>
      <c r="B11" s="45" t="n">
        <v>1626.18205490196</v>
      </c>
      <c r="C11" s="48" t="n">
        <v>4357.6576</v>
      </c>
      <c r="D11" s="45" t="n">
        <v>24835.7764817567</v>
      </c>
      <c r="E11" s="45" t="n">
        <v>4310.67308503218</v>
      </c>
      <c r="F11" s="45" t="n">
        <v>70</v>
      </c>
      <c r="G11" s="49" t="n">
        <v>40.7704931362141</v>
      </c>
      <c r="H11" s="48" t="n">
        <v>2599.20921818641</v>
      </c>
      <c r="I11" s="48" t="n">
        <v>-1223.78888775774</v>
      </c>
      <c r="J11" s="49" t="n">
        <v>0.679887655226681</v>
      </c>
      <c r="K11" s="10"/>
    </row>
    <row r="12" customFormat="false" ht="17" hidden="false" customHeight="false" outlineLevel="0" collapsed="false">
      <c r="A12" s="47" t="s">
        <v>242</v>
      </c>
      <c r="B12" s="45" t="n">
        <v>1609.62205490196</v>
      </c>
      <c r="C12" s="48" t="n">
        <v>630.6048</v>
      </c>
      <c r="D12" s="45" t="n">
        <v>24247.9633398022</v>
      </c>
      <c r="E12" s="45" t="n">
        <v>587.813141954488</v>
      </c>
      <c r="F12" s="45" t="n">
        <v>70</v>
      </c>
      <c r="G12" s="49" t="n">
        <v>43.3314937163515</v>
      </c>
      <c r="H12" s="48" t="n">
        <v>354.434054033075</v>
      </c>
      <c r="I12" s="48" t="n">
        <v>-199.624905701891</v>
      </c>
      <c r="J12" s="49" t="n">
        <v>0.639704579820564</v>
      </c>
      <c r="K12" s="10"/>
    </row>
    <row r="13" customFormat="false" ht="17" hidden="false" customHeight="false" outlineLevel="0" collapsed="false">
      <c r="A13" s="47" t="s">
        <v>243</v>
      </c>
      <c r="B13" s="45" t="n">
        <v>1576.50205490196</v>
      </c>
      <c r="C13" s="48" t="n">
        <v>1264.9632</v>
      </c>
      <c r="D13" s="45" t="n">
        <v>23085.3781328375</v>
      </c>
      <c r="E13" s="45" t="n">
        <v>1162.58520696472</v>
      </c>
      <c r="F13" s="45" t="n">
        <v>70</v>
      </c>
      <c r="G13" s="49" t="n">
        <v>43.9629702637413</v>
      </c>
      <c r="H13" s="48" t="n">
        <v>701.00472182926</v>
      </c>
      <c r="I13" s="48" t="n">
        <v>-410.790619795772</v>
      </c>
      <c r="J13" s="49" t="n">
        <v>0.630515973204791</v>
      </c>
      <c r="K13" s="10"/>
    </row>
    <row r="14" customFormat="false" ht="17" hidden="false" customHeight="false" outlineLevel="0" collapsed="false">
      <c r="A14" s="47" t="s">
        <v>232</v>
      </c>
      <c r="B14" s="45" t="n">
        <v>1552.87405490196</v>
      </c>
      <c r="C14" s="48" t="n">
        <v>1373.0016</v>
      </c>
      <c r="D14" s="45" t="n">
        <v>22277.3521720297</v>
      </c>
      <c r="E14" s="45" t="n">
        <v>808.025960807863</v>
      </c>
      <c r="F14" s="45" t="n">
        <v>70</v>
      </c>
      <c r="G14" s="49" t="n">
        <v>69.2485697340174</v>
      </c>
      <c r="H14" s="48" t="n">
        <v>487.215913718505</v>
      </c>
      <c r="I14" s="48" t="n">
        <v>-729.948237467876</v>
      </c>
      <c r="J14" s="49" t="n">
        <v>0.400287761715304</v>
      </c>
      <c r="K14" s="10"/>
    </row>
    <row r="15" customFormat="false" ht="17" hidden="false" customHeight="false" outlineLevel="0" collapsed="false">
      <c r="A15" s="47" t="s">
        <v>234</v>
      </c>
      <c r="B15" s="45" t="n">
        <v>1526.96005490196</v>
      </c>
      <c r="C15" s="48" t="n">
        <v>2970.4848</v>
      </c>
      <c r="D15" s="45" t="n">
        <v>21408.1286282782</v>
      </c>
      <c r="E15" s="45" t="n">
        <v>869.223543751476</v>
      </c>
      <c r="F15" s="45" t="n">
        <v>70</v>
      </c>
      <c r="G15" s="49" t="n">
        <v>140.337528746346</v>
      </c>
      <c r="H15" s="48" t="n">
        <v>524.116258184449</v>
      </c>
      <c r="I15" s="48" t="n">
        <v>-2129.3791243846</v>
      </c>
      <c r="J15" s="49" t="n">
        <v>0.197519189830665</v>
      </c>
      <c r="K15" s="10"/>
    </row>
    <row r="16" customFormat="false" ht="17" hidden="false" customHeight="false" outlineLevel="0" collapsed="false">
      <c r="A16" s="47" t="s">
        <v>235</v>
      </c>
      <c r="B16" s="45" t="n">
        <v>1520.51605490196</v>
      </c>
      <c r="C16" s="48" t="n">
        <v>788.7456</v>
      </c>
      <c r="D16" s="45" t="n">
        <v>21194.6251064497</v>
      </c>
      <c r="E16" s="45" t="n">
        <v>213.50352182849</v>
      </c>
      <c r="F16" s="45" t="n">
        <v>70</v>
      </c>
      <c r="G16" s="49" t="n">
        <v>151.793942729988</v>
      </c>
      <c r="H16" s="48" t="n">
        <v>128.736350705596</v>
      </c>
      <c r="I16" s="48" t="n">
        <v>-576.23670006694</v>
      </c>
      <c r="J16" s="49" t="n">
        <v>0.182611733263451</v>
      </c>
      <c r="K16" s="10"/>
    </row>
    <row r="17" customFormat="false" ht="17" hidden="false" customHeight="false" outlineLevel="0" collapsed="false">
      <c r="A17" s="47" t="s">
        <v>236</v>
      </c>
      <c r="B17" s="45" t="n">
        <v>1460.35124094488</v>
      </c>
      <c r="C17" s="48" t="n">
        <v>7852.1096</v>
      </c>
      <c r="D17" s="45" t="n">
        <v>19229.3999658825</v>
      </c>
      <c r="E17" s="45" t="n">
        <v>1965.22514056719</v>
      </c>
      <c r="F17" s="45" t="n">
        <v>60</v>
      </c>
      <c r="G17" s="49" t="n">
        <v>168.297671330318</v>
      </c>
      <c r="H17" s="48" t="n">
        <v>1184.97301939003</v>
      </c>
      <c r="I17" s="48" t="n">
        <v>-6009.57389162637</v>
      </c>
      <c r="J17" s="49" t="n">
        <v>0.164704328715347</v>
      </c>
      <c r="K17" s="10"/>
    </row>
    <row r="18" customFormat="false" ht="17" hidden="false" customHeight="false" outlineLevel="0" collapsed="false">
      <c r="A18" s="47" t="s">
        <v>237</v>
      </c>
      <c r="B18" s="45" t="n">
        <v>1409.75924094488</v>
      </c>
      <c r="C18" s="48" t="n">
        <v>11123.4944</v>
      </c>
      <c r="D18" s="45" t="n">
        <v>17604.2796758296</v>
      </c>
      <c r="E18" s="45" t="n">
        <v>1625.12029005293</v>
      </c>
      <c r="F18" s="45" t="n">
        <v>70</v>
      </c>
      <c r="G18" s="49" t="n">
        <v>282.140156063361</v>
      </c>
      <c r="H18" s="48" t="n">
        <v>979.899787166487</v>
      </c>
      <c r="I18" s="48" t="n">
        <v>-8993.96428971932</v>
      </c>
      <c r="J18" s="49" t="n">
        <v>0.0982467556819209</v>
      </c>
      <c r="K18" s="10"/>
    </row>
    <row r="19" customFormat="false" ht="17" hidden="false" customHeight="false" outlineLevel="0" collapsed="false">
      <c r="A19" s="47" t="s">
        <v>238</v>
      </c>
      <c r="B19" s="45" t="n">
        <v>1401.32724094488</v>
      </c>
      <c r="C19" s="48" t="n">
        <v>4587.008</v>
      </c>
      <c r="D19" s="45" t="n">
        <v>17336.5210587769</v>
      </c>
      <c r="E19" s="45" t="n">
        <v>267.758617052627</v>
      </c>
      <c r="F19" s="45" t="n">
        <v>70</v>
      </c>
      <c r="G19" s="49" t="n">
        <v>707.732135605754</v>
      </c>
      <c r="H19" s="48" t="n">
        <v>161.450579054253</v>
      </c>
      <c r="I19" s="48" t="n">
        <v>-3960.71471620358</v>
      </c>
      <c r="J19" s="49" t="n">
        <v>0.0391664495453365</v>
      </c>
      <c r="K19" s="10"/>
    </row>
    <row r="20" customFormat="false" ht="36.55" hidden="false" customHeight="false" outlineLevel="0" collapsed="false">
      <c r="A20" s="47"/>
      <c r="B20" s="45"/>
      <c r="C20" s="48"/>
      <c r="D20" s="45"/>
      <c r="E20" s="45"/>
      <c r="F20" s="45"/>
      <c r="G20" s="49"/>
      <c r="H20" s="48"/>
      <c r="I20" s="48"/>
      <c r="J20" s="49"/>
      <c r="K20" s="10"/>
    </row>
    <row r="21" customFormat="false" ht="17" hidden="false" customHeight="false" outlineLevel="0" collapsed="false">
      <c r="K21" s="10"/>
    </row>
    <row r="22" customFormat="false" ht="38.8" hidden="false" customHeight="false" outlineLevel="0" collapsed="false">
      <c r="K22" s="10"/>
    </row>
    <row r="23" customFormat="false" ht="41" hidden="false" customHeight="false" outlineLevel="0" collapsed="false">
      <c r="K23" s="10"/>
    </row>
    <row r="24" customFormat="false" ht="17" hidden="false" customHeight="false" outlineLevel="0" collapsed="false">
      <c r="K24" s="10"/>
    </row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38.8" hidden="false" customHeight="false" outlineLevel="0" collapsed="false"/>
    <row r="41" customFormat="false" ht="17" hidden="false" customHeight="false" outlineLevel="0" collapsed="false"/>
    <row r="42" customFormat="false" ht="41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  <row r="56" customFormat="false" ht="17" hidden="false" customHeight="false" outlineLevel="0" collapsed="false"/>
    <row r="57" customFormat="false" ht="17" hidden="false" customHeight="false" outlineLevel="0" collapsed="false"/>
    <row r="58" customFormat="false" ht="17" hidden="false" customHeight="false" outlineLevel="0" collapsed="false"/>
    <row r="59" customFormat="false" ht="36.55" hidden="false" customHeight="false" outlineLevel="0" collapsed="false"/>
    <row r="60" customFormat="false" ht="17" hidden="false" customHeight="false" outlineLevel="0" collapsed="false"/>
    <row r="61" customFormat="false" ht="17" hidden="false" customHeight="false" outlineLevel="0" collapsed="false"/>
    <row r="62" customFormat="false" ht="17" hidden="false" customHeight="false" outlineLevel="0" collapsed="false"/>
    <row r="63" customFormat="false" ht="17" hidden="false" customHeight="false" outlineLevel="0" collapsed="false"/>
    <row r="64" customFormat="false" ht="17" hidden="false" customHeight="false" outlineLevel="0" collapsed="false"/>
    <row r="65" customFormat="false" ht="17" hidden="false" customHeight="false" outlineLevel="0" collapsed="false"/>
    <row r="66" customFormat="false" ht="17" hidden="false" customHeight="false" outlineLevel="0" collapsed="false"/>
    <row r="67" customFormat="false" ht="17" hidden="false" customHeight="false" outlineLevel="0" collapsed="false"/>
    <row r="81" customFormat="false" ht="36.5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 A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0.99"/>
    <col collapsed="false" customWidth="true" hidden="false" outlineLevel="0" max="2" min="2" style="0" width="12.1"/>
    <col collapsed="false" customWidth="true" hidden="false" outlineLevel="0" max="3" min="3" style="0" width="13.55"/>
    <col collapsed="false" customWidth="true" hidden="false" outlineLevel="0" max="4" min="4" style="0" width="14.1"/>
    <col collapsed="false" customWidth="true" hidden="false" outlineLevel="0" max="6" min="6" style="0" width="10.77"/>
  </cols>
  <sheetData>
    <row r="1" customFormat="false" ht="14.65" hidden="false" customHeight="false" outlineLevel="0" collapsed="false">
      <c r="A1" s="1" t="s">
        <v>56</v>
      </c>
    </row>
    <row r="2" customFormat="false" ht="47.75" hidden="false" customHeight="false" outlineLevel="0" collapsed="false">
      <c r="A2" s="1" t="s">
        <v>57</v>
      </c>
      <c r="B2" s="8" t="s">
        <v>58</v>
      </c>
      <c r="C2" s="8" t="s">
        <v>59</v>
      </c>
      <c r="D2" s="8" t="s">
        <v>60</v>
      </c>
      <c r="E2" s="8" t="s">
        <v>61</v>
      </c>
      <c r="F2" s="8" t="s">
        <v>62</v>
      </c>
    </row>
    <row r="3" customFormat="false" ht="14.65" hidden="false" customHeight="false" outlineLevel="0" collapsed="false">
      <c r="A3" s="1" t="s">
        <v>63</v>
      </c>
      <c r="B3" s="1" t="n">
        <v>15</v>
      </c>
      <c r="C3" s="6" t="n">
        <v>4.9221341429134</v>
      </c>
      <c r="D3" s="1" t="n">
        <v>10</v>
      </c>
      <c r="E3" s="6" t="n">
        <f aca="false">C3+D3</f>
        <v>14.9221341429134</v>
      </c>
      <c r="F3" s="9" t="n">
        <v>0.995419655465494</v>
      </c>
    </row>
    <row r="4" customFormat="false" ht="15.8" hidden="false" customHeight="false" outlineLevel="0" collapsed="false">
      <c r="A4" s="1" t="s">
        <v>64</v>
      </c>
      <c r="B4" s="6" t="n">
        <v>90</v>
      </c>
      <c r="C4" s="6" t="n">
        <v>25.4792826221398</v>
      </c>
      <c r="D4" s="1" t="n">
        <v>20</v>
      </c>
      <c r="E4" s="6" t="n">
        <f aca="false">C4+D4</f>
        <v>45.4792826221398</v>
      </c>
      <c r="F4" s="9" t="n">
        <v>0.528173666160679</v>
      </c>
    </row>
    <row r="5" customFormat="false" ht="17" hidden="false" customHeight="false" outlineLevel="0" collapsed="false">
      <c r="A5" s="1" t="s">
        <v>65</v>
      </c>
      <c r="B5" s="6" t="n">
        <v>315</v>
      </c>
      <c r="C5" s="6" t="n">
        <v>90</v>
      </c>
      <c r="D5" s="1" t="n">
        <v>245</v>
      </c>
      <c r="E5" s="6" t="n">
        <f aca="false">C5+D5</f>
        <v>335</v>
      </c>
      <c r="F5" s="9" t="n">
        <v>1.07547979453709</v>
      </c>
    </row>
    <row r="6" customFormat="false" ht="15.8" hidden="false" customHeight="false" outlineLevel="0" collapsed="false">
      <c r="A6" s="1" t="s">
        <v>66</v>
      </c>
      <c r="B6" s="6" t="n">
        <v>45</v>
      </c>
      <c r="C6" s="6" t="n">
        <v>15</v>
      </c>
      <c r="D6" s="1" t="n">
        <v>15</v>
      </c>
      <c r="E6" s="6" t="n">
        <f aca="false">C6+D6</f>
        <v>30</v>
      </c>
      <c r="F6" s="9" t="n">
        <v>0.65123943018389</v>
      </c>
    </row>
    <row r="7" customFormat="false" ht="15.8" hidden="false" customHeight="false" outlineLevel="0" collapsed="false">
      <c r="A7" s="1" t="s">
        <v>67</v>
      </c>
      <c r="B7" s="6" t="n">
        <v>205</v>
      </c>
      <c r="C7" s="6" t="n">
        <v>60</v>
      </c>
      <c r="D7" s="1" t="n">
        <v>80</v>
      </c>
      <c r="E7" s="6" t="n">
        <f aca="false">C7+D7</f>
        <v>140</v>
      </c>
      <c r="F7" s="9" t="n">
        <v>0.691498086838041</v>
      </c>
    </row>
    <row r="8" customFormat="false" ht="15.8" hidden="false" customHeight="false" outlineLevel="0" collapsed="false">
      <c r="A8" s="1" t="s">
        <v>68</v>
      </c>
      <c r="B8" s="6" t="n">
        <v>25</v>
      </c>
      <c r="C8" s="6" t="n">
        <v>10</v>
      </c>
      <c r="D8" s="1" t="n">
        <v>15</v>
      </c>
      <c r="E8" s="6" t="n">
        <f aca="false">C8+D8</f>
        <v>25</v>
      </c>
      <c r="F8" s="9" t="n">
        <v>0.771018784005797</v>
      </c>
    </row>
    <row r="9" customFormat="false" ht="15.8" hidden="false" customHeight="false" outlineLevel="0" collapsed="false">
      <c r="A9" s="1" t="s">
        <v>69</v>
      </c>
      <c r="B9" s="6" t="n">
        <v>240</v>
      </c>
      <c r="C9" s="6" t="n">
        <v>69.77848990836</v>
      </c>
      <c r="D9" s="1" t="n">
        <v>160</v>
      </c>
      <c r="E9" s="6" t="n">
        <f aca="false">C9+D9</f>
        <v>229.77848990836</v>
      </c>
      <c r="F9" s="9" t="n">
        <v>0.957587095055436</v>
      </c>
    </row>
    <row r="10" customFormat="false" ht="15.8" hidden="false" customHeight="false" outlineLevel="0" collapsed="false">
      <c r="A10" s="1" t="s">
        <v>70</v>
      </c>
      <c r="B10" s="6" t="n">
        <v>140</v>
      </c>
      <c r="C10" s="6" t="n">
        <v>39.8692865575982</v>
      </c>
      <c r="D10" s="1" t="n">
        <v>55</v>
      </c>
      <c r="E10" s="6" t="n">
        <f aca="false">C10+D10</f>
        <v>94.8692865575982</v>
      </c>
      <c r="F10" s="9" t="n">
        <v>0.674432001144504</v>
      </c>
    </row>
    <row r="11" customFormat="false" ht="15.8" hidden="false" customHeight="false" outlineLevel="0" collapsed="false">
      <c r="A11" s="1" t="s">
        <v>71</v>
      </c>
      <c r="B11" s="6" t="n">
        <v>75</v>
      </c>
      <c r="C11" s="6" t="n">
        <v>20</v>
      </c>
      <c r="D11" s="1" t="n">
        <v>30</v>
      </c>
      <c r="E11" s="6" t="n">
        <f aca="false">C11+D11</f>
        <v>50</v>
      </c>
      <c r="F11" s="9" t="n">
        <v>0.684274144629579</v>
      </c>
    </row>
    <row r="12" customFormat="false" ht="15.8" hidden="false" customHeight="false" outlineLevel="0" collapsed="false">
      <c r="A12" s="1" t="s">
        <v>72</v>
      </c>
      <c r="B12" s="6" t="n">
        <v>620</v>
      </c>
      <c r="C12" s="6" t="n">
        <v>180</v>
      </c>
      <c r="D12" s="1" t="n">
        <v>380</v>
      </c>
      <c r="E12" s="6" t="n">
        <f aca="false">C12+D12</f>
        <v>560</v>
      </c>
      <c r="F12" s="9" t="n">
        <v>0.903430678937886</v>
      </c>
    </row>
    <row r="13" customFormat="false" ht="15.8" hidden="false" customHeight="false" outlineLevel="0" collapsed="false">
      <c r="A13" s="1" t="s">
        <v>73</v>
      </c>
      <c r="B13" s="6" t="n">
        <v>10</v>
      </c>
      <c r="C13" s="6" t="n">
        <v>5</v>
      </c>
      <c r="D13" s="1" t="n">
        <v>5</v>
      </c>
      <c r="E13" s="6" t="n">
        <f aca="false">C13+D13</f>
        <v>10</v>
      </c>
      <c r="F13" s="9" t="n">
        <v>0.956203969190982</v>
      </c>
    </row>
    <row r="14" customFormat="false" ht="15.8" hidden="false" customHeight="false" outlineLevel="0" collapsed="false">
      <c r="A14" s="1" t="s">
        <v>74</v>
      </c>
      <c r="B14" s="6" t="n">
        <f aca="false">SUM(B3:B13)</f>
        <v>1780</v>
      </c>
      <c r="C14" s="6" t="n">
        <f aca="false">SUM(C3:C13)</f>
        <v>520.049193231011</v>
      </c>
      <c r="D14" s="6" t="n">
        <f aca="false">SUM(D3:D13)</f>
        <v>1015</v>
      </c>
      <c r="E14" s="6" t="n">
        <f aca="false">C14+D14</f>
        <v>1535.04919323101</v>
      </c>
      <c r="F14" s="9" t="n">
        <v>0.863552032383201</v>
      </c>
      <c r="G14" s="10"/>
    </row>
    <row r="15" customFormat="false" ht="15.8" hidden="false" customHeight="false" outlineLevel="0" collapsed="false">
      <c r="A15" s="1" t="s">
        <v>75</v>
      </c>
    </row>
    <row r="16" customFormat="false" ht="15.8" hidden="false" customHeight="false" outlineLevel="0" collapsed="false">
      <c r="A16" s="1" t="s">
        <v>76</v>
      </c>
    </row>
    <row r="17" customFormat="false" ht="15.8" hidden="false" customHeight="false" outlineLevel="0" collapsed="false">
      <c r="A17" s="1" t="s">
        <v>77</v>
      </c>
    </row>
    <row r="18" customFormat="false" ht="15.8" hidden="false" customHeight="false" outlineLevel="0" collapsed="false">
      <c r="A18" s="1"/>
    </row>
    <row r="19" customFormat="false" ht="15.8" hidden="false" customHeight="false" outlineLevel="0" collapsed="false"/>
    <row r="20" customFormat="false" ht="15.8" hidden="false" customHeight="false" outlineLevel="0" collapsed="false"/>
    <row r="21" customFormat="false" ht="15.8" hidden="false" customHeight="false" outlineLevel="0" collapsed="false"/>
    <row r="22" customFormat="false" ht="15.8" hidden="false" customHeight="false" outlineLevel="0" collapsed="false"/>
    <row r="23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J19 A3:J19"/>
    </sheetView>
  </sheetViews>
  <sheetFormatPr defaultColWidth="9.0546875" defaultRowHeight="15.8" zeroHeight="false" outlineLevelRow="0" outlineLevelCol="0"/>
  <cols>
    <col collapsed="false" customWidth="true" hidden="false" outlineLevel="0" max="1" min="1" style="0" width="20.87"/>
    <col collapsed="false" customWidth="true" hidden="false" outlineLevel="0" max="2" min="2" style="0" width="6.55"/>
    <col collapsed="false" customWidth="true" hidden="false" outlineLevel="0" max="3" min="3" style="0" width="9.99"/>
    <col collapsed="false" customWidth="true" hidden="false" outlineLevel="0" max="4" min="4" style="0" width="8.21"/>
    <col collapsed="false" customWidth="true" hidden="false" outlineLevel="0" max="5" min="5" style="0" width="6.77"/>
    <col collapsed="false" customWidth="true" hidden="false" outlineLevel="0" max="6" min="6" style="0" width="5.99"/>
    <col collapsed="false" customWidth="true" hidden="false" outlineLevel="0" max="7" min="7" style="0" width="7.21"/>
    <col collapsed="false" customWidth="true" hidden="false" outlineLevel="0" max="9" min="9" style="0" width="9.55"/>
    <col collapsed="false" customWidth="true" hidden="false" outlineLevel="0" max="10" min="10" style="0" width="8.1"/>
  </cols>
  <sheetData>
    <row r="1" customFormat="false" ht="15.8" hidden="false" customHeight="false" outlineLevel="0" collapsed="false">
      <c r="A1" s="30" t="s">
        <v>250</v>
      </c>
      <c r="B1" s="31"/>
      <c r="C1" s="31"/>
      <c r="D1" s="31"/>
      <c r="E1" s="31"/>
    </row>
    <row r="2" customFormat="false" ht="47.75" hidden="false" customHeight="false" outlineLevel="0" collapsed="false">
      <c r="A2" s="32"/>
      <c r="B2" s="32"/>
      <c r="C2" s="32"/>
      <c r="D2" s="32"/>
      <c r="E2" s="33" t="s">
        <v>251</v>
      </c>
      <c r="F2" s="35"/>
      <c r="G2" s="35"/>
      <c r="H2" s="35"/>
      <c r="I2" s="35"/>
      <c r="J2" s="35"/>
    </row>
    <row r="3" customFormat="false" ht="25.35" hidden="false" customHeight="false" outlineLevel="0" collapsed="false">
      <c r="A3" s="35"/>
      <c r="B3" s="36" t="s">
        <v>197</v>
      </c>
      <c r="C3" s="37"/>
      <c r="D3" s="38"/>
      <c r="E3" s="36" t="s">
        <v>252</v>
      </c>
      <c r="F3" s="37"/>
      <c r="G3" s="38"/>
      <c r="H3" s="38"/>
      <c r="I3" s="39"/>
      <c r="J3" s="39"/>
    </row>
    <row r="4" customFormat="false" ht="38.8" hidden="false" customHeight="false" outlineLevel="0" collapsed="false">
      <c r="A4" s="40" t="s">
        <v>161</v>
      </c>
      <c r="B4" s="41" t="s">
        <v>214</v>
      </c>
      <c r="C4" s="41" t="s">
        <v>163</v>
      </c>
      <c r="D4" s="41" t="s">
        <v>164</v>
      </c>
      <c r="E4" s="41" t="s">
        <v>165</v>
      </c>
      <c r="F4" s="41" t="s">
        <v>166</v>
      </c>
      <c r="G4" s="41" t="s">
        <v>167</v>
      </c>
      <c r="H4" s="41" t="s">
        <v>168</v>
      </c>
      <c r="I4" s="42" t="s">
        <v>169</v>
      </c>
      <c r="J4" s="41" t="s">
        <v>170</v>
      </c>
      <c r="K4" s="43"/>
    </row>
    <row r="5" customFormat="false" ht="17" hidden="false" customHeight="false" outlineLevel="0" collapsed="false">
      <c r="A5" s="44" t="s">
        <v>171</v>
      </c>
      <c r="B5" s="45" t="n">
        <v>2113.99603076923</v>
      </c>
      <c r="C5" s="44" t="n">
        <v>0</v>
      </c>
      <c r="D5" s="45" t="n">
        <v>53051.0476821649</v>
      </c>
      <c r="E5" s="44" t="n">
        <v>0</v>
      </c>
      <c r="F5" s="45" t="n">
        <v>70</v>
      </c>
      <c r="G5" s="45" t="n">
        <v>0</v>
      </c>
      <c r="H5" s="48" t="n">
        <v>0</v>
      </c>
      <c r="I5" s="48" t="n">
        <v>0</v>
      </c>
      <c r="J5" s="46" t="s">
        <v>172</v>
      </c>
    </row>
    <row r="6" customFormat="false" ht="17" hidden="false" customHeight="false" outlineLevel="0" collapsed="false">
      <c r="A6" s="47" t="s">
        <v>253</v>
      </c>
      <c r="B6" s="45" t="n">
        <v>2111.12103076923</v>
      </c>
      <c r="C6" s="48" t="n">
        <v>-641.24</v>
      </c>
      <c r="D6" s="45" t="n">
        <v>52918.5643463903</v>
      </c>
      <c r="E6" s="45" t="n">
        <v>132.48333577461</v>
      </c>
      <c r="F6" s="45" t="n">
        <v>70</v>
      </c>
      <c r="G6" s="49" t="n">
        <v>-246.048280276018</v>
      </c>
      <c r="H6" s="48" t="n">
        <v>79.8835589729902</v>
      </c>
      <c r="I6" s="48" t="n">
        <v>788.962551656446</v>
      </c>
      <c r="J6" s="49" t="n">
        <v>-0.112658194358116</v>
      </c>
      <c r="K6" s="10"/>
    </row>
    <row r="7" customFormat="false" ht="17" hidden="false" customHeight="false" outlineLevel="0" collapsed="false">
      <c r="A7" s="47" t="s">
        <v>254</v>
      </c>
      <c r="B7" s="45" t="n">
        <v>2043.66503076923</v>
      </c>
      <c r="C7" s="48" t="n">
        <v>1146.752</v>
      </c>
      <c r="D7" s="45" t="n">
        <v>49827.7091999371</v>
      </c>
      <c r="E7" s="45" t="n">
        <v>3090.85514645324</v>
      </c>
      <c r="F7" s="45" t="n">
        <v>70</v>
      </c>
      <c r="G7" s="49" t="n">
        <v>14.295760832222</v>
      </c>
      <c r="H7" s="48" t="n">
        <v>1863.69484075135</v>
      </c>
      <c r="I7" s="48" t="n">
        <v>902.527608466677</v>
      </c>
      <c r="J7" s="49" t="n">
        <v>1.93899123706225</v>
      </c>
      <c r="K7" s="10"/>
    </row>
    <row r="8" customFormat="false" ht="17" hidden="false" customHeight="false" outlineLevel="0" collapsed="false">
      <c r="A8" s="47" t="s">
        <v>226</v>
      </c>
      <c r="B8" s="45" t="n">
        <v>1868.70805680934</v>
      </c>
      <c r="C8" s="48" t="n">
        <v>3442.7176</v>
      </c>
      <c r="D8" s="45" t="n">
        <v>41881.958409609</v>
      </c>
      <c r="E8" s="45" t="n">
        <v>7945.75079032812</v>
      </c>
      <c r="F8" s="45" t="n">
        <v>60</v>
      </c>
      <c r="G8" s="49" t="n">
        <v>17.3100252762805</v>
      </c>
      <c r="H8" s="48" t="n">
        <v>4791.05427209138</v>
      </c>
      <c r="I8" s="48" t="n">
        <v>1799.1639266151</v>
      </c>
      <c r="J8" s="49" t="n">
        <v>1.6013468806888</v>
      </c>
      <c r="K8" s="10"/>
    </row>
    <row r="9" customFormat="false" ht="17" hidden="false" customHeight="false" outlineLevel="0" collapsed="false">
      <c r="A9" s="47" t="s">
        <v>229</v>
      </c>
      <c r="B9" s="45" t="n">
        <v>1749.78305490196</v>
      </c>
      <c r="C9" s="48" t="n">
        <v>2442.1248</v>
      </c>
      <c r="D9" s="45" t="n">
        <v>36615.2941823478</v>
      </c>
      <c r="E9" s="45" t="n">
        <v>5266.6642272612</v>
      </c>
      <c r="F9" s="45" t="n">
        <v>60</v>
      </c>
      <c r="G9" s="49" t="n">
        <v>18.5992633658076</v>
      </c>
      <c r="H9" s="48" t="n">
        <v>3175.64378892992</v>
      </c>
      <c r="I9" s="48" t="n">
        <v>1044.83536185158</v>
      </c>
      <c r="J9" s="49" t="n">
        <v>1.49034692587743</v>
      </c>
      <c r="K9" s="10"/>
    </row>
    <row r="10" customFormat="false" ht="17" hidden="false" customHeight="false" outlineLevel="0" collapsed="false">
      <c r="A10" s="47" t="s">
        <v>230</v>
      </c>
      <c r="B10" s="45" t="n">
        <v>1744.23005490196</v>
      </c>
      <c r="C10" s="48" t="n">
        <v>201.3888</v>
      </c>
      <c r="D10" s="45" t="n">
        <v>36373.0480147535</v>
      </c>
      <c r="E10" s="45" t="n">
        <v>242.246167594247</v>
      </c>
      <c r="F10" s="45" t="n">
        <v>70</v>
      </c>
      <c r="G10" s="49" t="n">
        <v>33.3413379181888</v>
      </c>
      <c r="H10" s="48" t="n">
        <v>146.067321613324</v>
      </c>
      <c r="I10" s="48" t="n">
        <v>-29.6250757056281</v>
      </c>
      <c r="J10" s="49" t="n">
        <v>0.831381003630756</v>
      </c>
      <c r="K10" s="10"/>
    </row>
    <row r="11" customFormat="false" ht="17" hidden="false" customHeight="false" outlineLevel="0" collapsed="false">
      <c r="A11" s="47" t="s">
        <v>233</v>
      </c>
      <c r="B11" s="45" t="n">
        <v>1626.18205490196</v>
      </c>
      <c r="C11" s="48" t="n">
        <v>4357.6576</v>
      </c>
      <c r="D11" s="45" t="n">
        <v>31261.0079956341</v>
      </c>
      <c r="E11" s="45" t="n">
        <v>5112.04001911946</v>
      </c>
      <c r="F11" s="45" t="n">
        <v>70</v>
      </c>
      <c r="G11" s="49" t="n">
        <v>34.2139526133081</v>
      </c>
      <c r="H11" s="48" t="n">
        <v>3082.40993444159</v>
      </c>
      <c r="I11" s="48" t="n">
        <v>-722.203394575693</v>
      </c>
      <c r="J11" s="49" t="n">
        <v>0.810176926767421</v>
      </c>
      <c r="K11" s="10"/>
    </row>
    <row r="12" customFormat="false" ht="17" hidden="false" customHeight="false" outlineLevel="0" collapsed="false">
      <c r="A12" s="47" t="s">
        <v>242</v>
      </c>
      <c r="B12" s="45" t="n">
        <v>1609.62205490196</v>
      </c>
      <c r="C12" s="48" t="n">
        <v>630.6048</v>
      </c>
      <c r="D12" s="45" t="n">
        <v>30548.4965374146</v>
      </c>
      <c r="E12" s="45" t="n">
        <v>712.511458219466</v>
      </c>
      <c r="F12" s="45" t="n">
        <v>70</v>
      </c>
      <c r="G12" s="49" t="n">
        <v>35.5633667783224</v>
      </c>
      <c r="H12" s="48" t="n">
        <v>429.62347497378</v>
      </c>
      <c r="I12" s="48" t="n">
        <v>-121.574676196913</v>
      </c>
      <c r="J12" s="49" t="n">
        <v>0.779435624124102</v>
      </c>
      <c r="K12" s="10"/>
    </row>
    <row r="13" customFormat="false" ht="17" hidden="false" customHeight="false" outlineLevel="0" collapsed="false">
      <c r="A13" s="47" t="s">
        <v>243</v>
      </c>
      <c r="B13" s="45" t="n">
        <v>1576.50205490196</v>
      </c>
      <c r="C13" s="48" t="n">
        <v>1264.9632</v>
      </c>
      <c r="D13" s="45" t="n">
        <v>29127.5182446822</v>
      </c>
      <c r="E13" s="45" t="n">
        <v>1420.9782927324</v>
      </c>
      <c r="F13" s="45" t="n">
        <v>70</v>
      </c>
      <c r="G13" s="49" t="n">
        <v>35.7768876648474</v>
      </c>
      <c r="H13" s="48" t="n">
        <v>856.808160687798</v>
      </c>
      <c r="I13" s="48" t="n">
        <v>-249.059177728511</v>
      </c>
      <c r="J13" s="49" t="n">
        <v>0.77478385600466</v>
      </c>
      <c r="K13" s="10"/>
    </row>
    <row r="14" customFormat="false" ht="17" hidden="false" customHeight="false" outlineLevel="0" collapsed="false">
      <c r="A14" s="47" t="s">
        <v>232</v>
      </c>
      <c r="B14" s="45" t="n">
        <v>1552.87405490196</v>
      </c>
      <c r="C14" s="48" t="n">
        <v>1373.0016</v>
      </c>
      <c r="D14" s="45" t="n">
        <v>28120.1258490089</v>
      </c>
      <c r="E14" s="45" t="n">
        <v>1007.39239567335</v>
      </c>
      <c r="F14" s="45" t="n">
        <v>70</v>
      </c>
      <c r="G14" s="49" t="n">
        <v>55.3353162909937</v>
      </c>
      <c r="H14" s="48" t="n">
        <v>607.428016347824</v>
      </c>
      <c r="I14" s="48" t="n">
        <v>-605.162299403751</v>
      </c>
      <c r="J14" s="49" t="n">
        <v>0.500934246676162</v>
      </c>
      <c r="K14" s="10"/>
    </row>
    <row r="15" customFormat="false" ht="17" hidden="false" customHeight="false" outlineLevel="0" collapsed="false">
      <c r="A15" s="47" t="s">
        <v>234</v>
      </c>
      <c r="B15" s="45" t="n">
        <v>1526.96005490196</v>
      </c>
      <c r="C15" s="48" t="n">
        <v>2970.4848</v>
      </c>
      <c r="D15" s="45" t="n">
        <v>27025.2382922964</v>
      </c>
      <c r="E15" s="45" t="n">
        <v>1094.88755671246</v>
      </c>
      <c r="F15" s="45" t="n">
        <v>70</v>
      </c>
      <c r="G15" s="49" t="n">
        <v>111.195604317948</v>
      </c>
      <c r="H15" s="48" t="n">
        <v>660.185027754978</v>
      </c>
      <c r="I15" s="48" t="n">
        <v>-1988.1332023655</v>
      </c>
      <c r="J15" s="49" t="n">
        <v>0.249284629107788</v>
      </c>
      <c r="K15" s="10"/>
    </row>
    <row r="16" customFormat="false" ht="17" hidden="false" customHeight="false" outlineLevel="0" collapsed="false">
      <c r="A16" s="47" t="s">
        <v>235</v>
      </c>
      <c r="B16" s="45" t="n">
        <v>1520.51605490196</v>
      </c>
      <c r="C16" s="48" t="n">
        <v>788.7456</v>
      </c>
      <c r="D16" s="45" t="n">
        <v>26753.8463907434</v>
      </c>
      <c r="E16" s="45" t="n">
        <v>271.391901553026</v>
      </c>
      <c r="F16" s="45" t="n">
        <v>70</v>
      </c>
      <c r="G16" s="49" t="n">
        <v>119.191059879635</v>
      </c>
      <c r="H16" s="48" t="n">
        <v>163.641342858292</v>
      </c>
      <c r="I16" s="48" t="n">
        <v>-540.00364126581</v>
      </c>
      <c r="J16" s="49" t="n">
        <v>0.232562366748045</v>
      </c>
      <c r="K16" s="10"/>
    </row>
    <row r="17" customFormat="false" ht="17" hidden="false" customHeight="false" outlineLevel="0" collapsed="false">
      <c r="A17" s="47" t="s">
        <v>236</v>
      </c>
      <c r="B17" s="45" t="n">
        <v>1460.35124094488</v>
      </c>
      <c r="C17" s="48" t="n">
        <v>7852.1096</v>
      </c>
      <c r="D17" s="45" t="n">
        <v>24247.2035624512</v>
      </c>
      <c r="E17" s="45" t="n">
        <v>2506.6428282922</v>
      </c>
      <c r="F17" s="45" t="n">
        <v>60</v>
      </c>
      <c r="G17" s="49" t="n">
        <v>131.718726297789</v>
      </c>
      <c r="H17" s="48" t="n">
        <v>1511.43197766974</v>
      </c>
      <c r="I17" s="48" t="n">
        <v>-5670.69383738576</v>
      </c>
      <c r="J17" s="49" t="n">
        <v>0.210443539502108</v>
      </c>
      <c r="K17" s="10"/>
    </row>
    <row r="18" customFormat="false" ht="17" hidden="false" customHeight="false" outlineLevel="0" collapsed="false">
      <c r="A18" s="47" t="s">
        <v>237</v>
      </c>
      <c r="B18" s="45" t="n">
        <v>1409.75924094488</v>
      </c>
      <c r="C18" s="48" t="n">
        <v>11123.4944</v>
      </c>
      <c r="D18" s="45" t="n">
        <v>22170.1381553901</v>
      </c>
      <c r="E18" s="45" t="n">
        <v>2077.06540706105</v>
      </c>
      <c r="F18" s="45" t="n">
        <v>70</v>
      </c>
      <c r="G18" s="49" t="n">
        <v>220.520279362164</v>
      </c>
      <c r="H18" s="48" t="n">
        <v>1252.40941410171</v>
      </c>
      <c r="I18" s="48" t="n">
        <v>-8711.08627563039</v>
      </c>
      <c r="J18" s="49" t="n">
        <v>0.12569979985964</v>
      </c>
      <c r="K18" s="10"/>
    </row>
    <row r="19" customFormat="false" ht="17" hidden="false" customHeight="false" outlineLevel="0" collapsed="false">
      <c r="A19" s="47" t="s">
        <v>238</v>
      </c>
      <c r="B19" s="45" t="n">
        <v>1401.32724094488</v>
      </c>
      <c r="C19" s="48" t="n">
        <v>4587.008</v>
      </c>
      <c r="D19" s="45" t="n">
        <v>21826.1876602244</v>
      </c>
      <c r="E19" s="45" t="n">
        <v>343.950495165758</v>
      </c>
      <c r="F19" s="45" t="n">
        <v>70</v>
      </c>
      <c r="G19" s="49" t="n">
        <v>550.721755995677</v>
      </c>
      <c r="H19" s="48" t="n">
        <v>207.392042959329</v>
      </c>
      <c r="I19" s="48" t="n">
        <v>-3913.02526679187</v>
      </c>
      <c r="J19" s="49" t="n">
        <v>0.0503327763594536</v>
      </c>
      <c r="K19" s="10"/>
    </row>
    <row r="20" customFormat="false" ht="36.55" hidden="false" customHeight="false" outlineLevel="0" collapsed="false">
      <c r="A20" s="47"/>
      <c r="B20" s="45"/>
      <c r="C20" s="48"/>
      <c r="D20" s="45"/>
      <c r="E20" s="45"/>
      <c r="F20" s="45"/>
      <c r="G20" s="49"/>
      <c r="H20" s="48"/>
      <c r="I20" s="48"/>
      <c r="J20" s="49"/>
      <c r="K20" s="10"/>
    </row>
    <row r="21" customFormat="false" ht="17" hidden="false" customHeight="false" outlineLevel="0" collapsed="false">
      <c r="K21" s="10"/>
    </row>
    <row r="22" customFormat="false" ht="38.8" hidden="false" customHeight="false" outlineLevel="0" collapsed="false">
      <c r="K22" s="10"/>
    </row>
    <row r="23" customFormat="false" ht="41" hidden="false" customHeight="false" outlineLevel="0" collapsed="false">
      <c r="K23" s="10"/>
    </row>
    <row r="24" customFormat="false" ht="17" hidden="false" customHeight="false" outlineLevel="0" collapsed="false">
      <c r="K24" s="10"/>
    </row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38.8" hidden="false" customHeight="false" outlineLevel="0" collapsed="false"/>
    <row r="41" customFormat="false" ht="17" hidden="false" customHeight="false" outlineLevel="0" collapsed="false"/>
    <row r="42" customFormat="false" ht="41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  <row r="56" customFormat="false" ht="17" hidden="false" customHeight="false" outlineLevel="0" collapsed="false"/>
    <row r="57" customFormat="false" ht="17" hidden="false" customHeight="false" outlineLevel="0" collapsed="false"/>
    <row r="58" customFormat="false" ht="17" hidden="false" customHeight="false" outlineLevel="0" collapsed="false"/>
    <row r="59" customFormat="false" ht="36.55" hidden="false" customHeight="false" outlineLevel="0" collapsed="false"/>
    <row r="60" customFormat="false" ht="17" hidden="false" customHeight="false" outlineLevel="0" collapsed="false"/>
    <row r="61" customFormat="false" ht="17" hidden="false" customHeight="false" outlineLevel="0" collapsed="false"/>
    <row r="62" customFormat="false" ht="17" hidden="false" customHeight="false" outlineLevel="0" collapsed="false"/>
    <row r="63" customFormat="false" ht="17" hidden="false" customHeight="false" outlineLevel="0" collapsed="false"/>
    <row r="64" customFormat="false" ht="17" hidden="false" customHeight="false" outlineLevel="0" collapsed="false"/>
    <row r="65" customFormat="false" ht="17" hidden="false" customHeight="false" outlineLevel="0" collapsed="false"/>
    <row r="66" customFormat="false" ht="17" hidden="false" customHeight="false" outlineLevel="0" collapsed="false"/>
    <row r="67" customFormat="false" ht="17" hidden="false" customHeight="false" outlineLevel="0" collapsed="false"/>
    <row r="81" customFormat="false" ht="36.5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 A1:IV16384"/>
    </sheetView>
  </sheetViews>
  <sheetFormatPr defaultColWidth="9.0546875" defaultRowHeight="15.8" zeroHeight="false" outlineLevelRow="0" outlineLevelCol="0"/>
  <cols>
    <col collapsed="false" customWidth="true" hidden="false" outlineLevel="0" max="1" min="1" style="0" width="20.87"/>
    <col collapsed="false" customWidth="true" hidden="false" outlineLevel="0" max="2" min="2" style="0" width="6.55"/>
    <col collapsed="false" customWidth="true" hidden="false" outlineLevel="0" max="3" min="3" style="0" width="9.99"/>
    <col collapsed="false" customWidth="true" hidden="false" outlineLevel="0" max="4" min="4" style="0" width="8.21"/>
    <col collapsed="false" customWidth="true" hidden="false" outlineLevel="0" max="5" min="5" style="0" width="6.77"/>
    <col collapsed="false" customWidth="true" hidden="false" outlineLevel="0" max="6" min="6" style="0" width="5.99"/>
    <col collapsed="false" customWidth="true" hidden="false" outlineLevel="0" max="7" min="7" style="0" width="7.21"/>
    <col collapsed="false" customWidth="true" hidden="false" outlineLevel="0" max="8" min="8" style="0" width="8.43"/>
    <col collapsed="false" customWidth="true" hidden="false" outlineLevel="0" max="9" min="9" style="0" width="8.66"/>
    <col collapsed="false" customWidth="true" hidden="false" outlineLevel="0" max="10" min="10" style="0" width="8.1"/>
  </cols>
  <sheetData>
    <row r="1" customFormat="false" ht="15.8" hidden="false" customHeight="false" outlineLevel="0" collapsed="false">
      <c r="A1" s="30" t="s">
        <v>250</v>
      </c>
      <c r="B1" s="31"/>
      <c r="C1" s="31"/>
      <c r="D1" s="31"/>
      <c r="E1" s="31"/>
    </row>
    <row r="2" customFormat="false" ht="47.75" hidden="false" customHeight="false" outlineLevel="0" collapsed="false">
      <c r="A2" s="32"/>
      <c r="B2" s="32"/>
      <c r="C2" s="32"/>
      <c r="D2" s="32"/>
      <c r="E2" s="33" t="s">
        <v>251</v>
      </c>
      <c r="F2" s="35"/>
      <c r="G2" s="35"/>
      <c r="H2" s="35"/>
      <c r="I2" s="35"/>
      <c r="J2" s="35"/>
    </row>
    <row r="3" customFormat="false" ht="25.35" hidden="false" customHeight="false" outlineLevel="0" collapsed="false">
      <c r="A3" s="35" t="s">
        <v>255</v>
      </c>
      <c r="B3" s="36" t="s">
        <v>199</v>
      </c>
      <c r="C3" s="37"/>
      <c r="D3" s="38"/>
      <c r="E3" s="36" t="s">
        <v>252</v>
      </c>
      <c r="F3" s="37"/>
      <c r="G3" s="38"/>
      <c r="H3" s="38"/>
      <c r="I3" s="39"/>
      <c r="J3" s="39"/>
    </row>
    <row r="4" customFormat="false" ht="38.8" hidden="false" customHeight="false" outlineLevel="0" collapsed="false">
      <c r="A4" s="40" t="s">
        <v>161</v>
      </c>
      <c r="B4" s="41" t="s">
        <v>214</v>
      </c>
      <c r="C4" s="41" t="s">
        <v>163</v>
      </c>
      <c r="D4" s="41" t="s">
        <v>164</v>
      </c>
      <c r="E4" s="41" t="s">
        <v>165</v>
      </c>
      <c r="F4" s="41" t="s">
        <v>166</v>
      </c>
      <c r="G4" s="41" t="s">
        <v>167</v>
      </c>
      <c r="H4" s="41" t="s">
        <v>168</v>
      </c>
      <c r="I4" s="42" t="s">
        <v>169</v>
      </c>
      <c r="J4" s="41" t="s">
        <v>170</v>
      </c>
      <c r="K4" s="43"/>
    </row>
    <row r="5" customFormat="false" ht="17" hidden="false" customHeight="false" outlineLevel="0" collapsed="false">
      <c r="A5" s="44" t="s">
        <v>171</v>
      </c>
      <c r="B5" s="45" t="n">
        <v>2113.99603076923</v>
      </c>
      <c r="C5" s="44" t="n">
        <v>0</v>
      </c>
      <c r="D5" s="45" t="n">
        <v>25453.8763591107</v>
      </c>
      <c r="E5" s="44" t="n">
        <v>0</v>
      </c>
      <c r="F5" s="45" t="n">
        <v>70</v>
      </c>
      <c r="G5" s="45" t="n">
        <v>0</v>
      </c>
      <c r="H5" s="48" t="n">
        <v>0</v>
      </c>
      <c r="I5" s="48" t="n">
        <v>0</v>
      </c>
      <c r="J5" s="46" t="s">
        <v>172</v>
      </c>
    </row>
    <row r="6" customFormat="false" ht="17" hidden="false" customHeight="false" outlineLevel="0" collapsed="false">
      <c r="A6" s="47" t="s">
        <v>253</v>
      </c>
      <c r="B6" s="45" t="n">
        <v>2111.12103076923</v>
      </c>
      <c r="C6" s="48" t="n">
        <v>-641.24</v>
      </c>
      <c r="D6" s="45" t="n">
        <v>25371.5362074848</v>
      </c>
      <c r="E6" s="45" t="n">
        <v>82.3401516258382</v>
      </c>
      <c r="F6" s="45" t="n">
        <v>70</v>
      </c>
      <c r="G6" s="49" t="n">
        <v>-395.100812350343</v>
      </c>
      <c r="H6" s="48" t="n">
        <v>49.6486921905253</v>
      </c>
      <c r="I6" s="48" t="n">
        <v>757.321674847757</v>
      </c>
      <c r="J6" s="49" t="n">
        <v>-0.0701576765077284</v>
      </c>
      <c r="K6" s="10"/>
    </row>
    <row r="7" customFormat="false" ht="17" hidden="false" customHeight="false" outlineLevel="0" collapsed="false">
      <c r="A7" s="47" t="s">
        <v>254</v>
      </c>
      <c r="B7" s="45" t="n">
        <v>2043.66503076923</v>
      </c>
      <c r="C7" s="48" t="n">
        <v>1146.752</v>
      </c>
      <c r="D7" s="45" t="n">
        <v>23466.976643925</v>
      </c>
      <c r="E7" s="45" t="n">
        <v>1904.55956355982</v>
      </c>
      <c r="F7" s="45" t="n">
        <v>70</v>
      </c>
      <c r="G7" s="49" t="n">
        <v>23.8571014365758</v>
      </c>
      <c r="H7" s="48" t="n">
        <v>1148.39345887275</v>
      </c>
      <c r="I7" s="48" t="n">
        <v>160.01045874925</v>
      </c>
      <c r="J7" s="49" t="n">
        <v>1.16189114819787</v>
      </c>
      <c r="K7" s="10"/>
    </row>
    <row r="8" customFormat="false" ht="17" hidden="false" customHeight="false" outlineLevel="0" collapsed="false">
      <c r="A8" s="47" t="s">
        <v>226</v>
      </c>
      <c r="B8" s="45" t="n">
        <v>1868.70805680934</v>
      </c>
      <c r="C8" s="48" t="n">
        <v>3442.7176</v>
      </c>
      <c r="D8" s="45" t="n">
        <v>18660.1276145023</v>
      </c>
      <c r="E8" s="45" t="n">
        <v>4806.84902942268</v>
      </c>
      <c r="F8" s="45" t="n">
        <v>60</v>
      </c>
      <c r="G8" s="49" t="n">
        <v>29.3022802554622</v>
      </c>
      <c r="H8" s="48" t="n">
        <v>2898.38873448519</v>
      </c>
      <c r="I8" s="48" t="n">
        <v>-165.513692030044</v>
      </c>
      <c r="J8" s="49" t="n">
        <v>0.945979450716943</v>
      </c>
      <c r="K8" s="10"/>
    </row>
    <row r="9" customFormat="false" ht="17" hidden="false" customHeight="false" outlineLevel="0" collapsed="false">
      <c r="A9" s="47" t="s">
        <v>229</v>
      </c>
      <c r="B9" s="45" t="n">
        <v>1749.78305490196</v>
      </c>
      <c r="C9" s="48" t="n">
        <v>2442.1248</v>
      </c>
      <c r="D9" s="45" t="n">
        <v>15544.2969127477</v>
      </c>
      <c r="E9" s="45" t="n">
        <v>3115.8307017546</v>
      </c>
      <c r="F9" s="45" t="n">
        <v>60</v>
      </c>
      <c r="G9" s="49" t="n">
        <v>32.1662163101051</v>
      </c>
      <c r="H9" s="48" t="n">
        <v>1878.7543667901</v>
      </c>
      <c r="I9" s="48" t="n">
        <v>-301.398071733412</v>
      </c>
      <c r="J9" s="49" t="n">
        <v>0.861753670794905</v>
      </c>
      <c r="K9" s="10"/>
    </row>
    <row r="10" customFormat="false" ht="17" hidden="false" customHeight="false" outlineLevel="0" collapsed="false">
      <c r="A10" s="47" t="s">
        <v>230</v>
      </c>
      <c r="B10" s="45" t="n">
        <v>1744.23005490196</v>
      </c>
      <c r="C10" s="48" t="n">
        <v>201.3888</v>
      </c>
      <c r="D10" s="45" t="n">
        <v>15403.5797764013</v>
      </c>
      <c r="E10" s="45" t="n">
        <v>140.717136346415</v>
      </c>
      <c r="F10" s="45" t="n">
        <v>70</v>
      </c>
      <c r="G10" s="49" t="n">
        <v>58.1584496235954</v>
      </c>
      <c r="H10" s="48" t="n">
        <v>84.848298800108</v>
      </c>
      <c r="I10" s="48" t="n">
        <v>-93.1733584436849</v>
      </c>
      <c r="J10" s="49" t="n">
        <v>0.476617845905748</v>
      </c>
      <c r="K10" s="10"/>
    </row>
    <row r="11" customFormat="false" ht="17" hidden="false" customHeight="false" outlineLevel="0" collapsed="false">
      <c r="A11" s="47" t="s">
        <v>233</v>
      </c>
      <c r="B11" s="45" t="n">
        <v>1626.18205490196</v>
      </c>
      <c r="C11" s="48" t="n">
        <v>4357.6576</v>
      </c>
      <c r="D11" s="45" t="n">
        <v>12480.3418656028</v>
      </c>
      <c r="E11" s="45" t="n">
        <v>2923.23791079856</v>
      </c>
      <c r="F11" s="45" t="n">
        <v>70</v>
      </c>
      <c r="G11" s="49" t="n">
        <v>60.6216644290455</v>
      </c>
      <c r="H11" s="48" t="n">
        <v>1762.62657242143</v>
      </c>
      <c r="I11" s="48" t="n">
        <v>-2092.20181954516</v>
      </c>
      <c r="J11" s="49" t="n">
        <v>0.457251631770358</v>
      </c>
      <c r="K11" s="10"/>
    </row>
    <row r="12" customFormat="false" ht="17" hidden="false" customHeight="false" outlineLevel="0" collapsed="false">
      <c r="A12" s="47" t="s">
        <v>242</v>
      </c>
      <c r="B12" s="45" t="n">
        <v>1609.62205490196</v>
      </c>
      <c r="C12" s="48" t="n">
        <v>630.6048</v>
      </c>
      <c r="D12" s="45" t="n">
        <v>12089.284177595</v>
      </c>
      <c r="E12" s="45" t="n">
        <v>391.057688007742</v>
      </c>
      <c r="F12" s="45" t="n">
        <v>70</v>
      </c>
      <c r="G12" s="49" t="n">
        <v>65.6637967103812</v>
      </c>
      <c r="H12" s="48" t="n">
        <v>235.796296184404</v>
      </c>
      <c r="I12" s="48" t="n">
        <v>-322.776587940396</v>
      </c>
      <c r="J12" s="49" t="n">
        <v>0.422140606688886</v>
      </c>
      <c r="K12" s="10"/>
    </row>
    <row r="13" customFormat="false" ht="17" hidden="false" customHeight="false" outlineLevel="0" collapsed="false">
      <c r="A13" s="47" t="s">
        <v>243</v>
      </c>
      <c r="B13" s="45" t="n">
        <v>1576.50205490196</v>
      </c>
      <c r="C13" s="48" t="n">
        <v>1264.9632</v>
      </c>
      <c r="D13" s="45" t="n">
        <v>11318.390527431</v>
      </c>
      <c r="E13" s="45" t="n">
        <v>770.89365016402</v>
      </c>
      <c r="F13" s="45" t="n">
        <v>70</v>
      </c>
      <c r="G13" s="49" t="n">
        <v>66.8364595188635</v>
      </c>
      <c r="H13" s="48" t="n">
        <v>464.826221386427</v>
      </c>
      <c r="I13" s="48" t="n">
        <v>-655.955230797482</v>
      </c>
      <c r="J13" s="49" t="n">
        <v>0.414734041574908</v>
      </c>
      <c r="K13" s="10"/>
    </row>
    <row r="14" customFormat="false" ht="17" hidden="false" customHeight="false" outlineLevel="0" collapsed="false">
      <c r="A14" s="47" t="s">
        <v>232</v>
      </c>
      <c r="B14" s="45" t="n">
        <v>1552.87405490196</v>
      </c>
      <c r="C14" s="48" t="n">
        <v>1373.0016</v>
      </c>
      <c r="D14" s="45" t="n">
        <v>10779.0202638145</v>
      </c>
      <c r="E14" s="45" t="n">
        <v>539.370263616533</v>
      </c>
      <c r="F14" s="45" t="n">
        <v>70</v>
      </c>
      <c r="G14" s="49" t="n">
        <v>104.266007223123</v>
      </c>
      <c r="H14" s="48" t="n">
        <v>325.224421697768</v>
      </c>
      <c r="I14" s="48" t="n">
        <v>-898.103174681862</v>
      </c>
      <c r="J14" s="49" t="n">
        <v>0.265852272653909</v>
      </c>
      <c r="K14" s="10"/>
    </row>
    <row r="15" customFormat="false" ht="17" hidden="false" customHeight="false" outlineLevel="0" collapsed="false">
      <c r="A15" s="47" t="s">
        <v>234</v>
      </c>
      <c r="B15" s="45" t="n">
        <v>1526.96005490196</v>
      </c>
      <c r="C15" s="48" t="n">
        <v>2970.4848</v>
      </c>
      <c r="D15" s="45" t="n">
        <v>10197.9812840371</v>
      </c>
      <c r="E15" s="45" t="n">
        <v>581.038979777382</v>
      </c>
      <c r="F15" s="45" t="n">
        <v>70</v>
      </c>
      <c r="G15" s="49" t="n">
        <v>210.465435269352</v>
      </c>
      <c r="H15" s="48" t="n">
        <v>350.349433272257</v>
      </c>
      <c r="I15" s="48" t="n">
        <v>-2309.75741340753</v>
      </c>
      <c r="J15" s="49" t="n">
        <v>0.131705022942799</v>
      </c>
      <c r="K15" s="10"/>
    </row>
    <row r="16" customFormat="false" ht="17" hidden="false" customHeight="false" outlineLevel="0" collapsed="false">
      <c r="A16" s="47" t="s">
        <v>235</v>
      </c>
      <c r="B16" s="45" t="n">
        <v>1520.51605490196</v>
      </c>
      <c r="C16" s="48" t="n">
        <v>788.7456</v>
      </c>
      <c r="D16" s="45" t="n">
        <v>10054.5608407905</v>
      </c>
      <c r="E16" s="45" t="n">
        <v>143.420443246578</v>
      </c>
      <c r="F16" s="45" t="n">
        <v>70</v>
      </c>
      <c r="G16" s="49" t="n">
        <v>226.484138021294</v>
      </c>
      <c r="H16" s="48" t="n">
        <v>86.4783134349196</v>
      </c>
      <c r="I16" s="48" t="n">
        <v>-620.102568024915</v>
      </c>
      <c r="J16" s="49" t="n">
        <v>0.122389829252457</v>
      </c>
      <c r="K16" s="10"/>
    </row>
    <row r="17" customFormat="false" ht="17" hidden="false" customHeight="false" outlineLevel="0" collapsed="false">
      <c r="A17" s="47" t="s">
        <v>236</v>
      </c>
      <c r="B17" s="45" t="n">
        <v>1460.35124094488</v>
      </c>
      <c r="C17" s="48" t="n">
        <v>7852.1096</v>
      </c>
      <c r="D17" s="45" t="n">
        <v>8759.94449208053</v>
      </c>
      <c r="E17" s="45" t="n">
        <v>1294.61634870998</v>
      </c>
      <c r="F17" s="45" t="n">
        <v>60</v>
      </c>
      <c r="G17" s="49" t="n">
        <v>256.021856563094</v>
      </c>
      <c r="H17" s="48" t="n">
        <v>780.615621088479</v>
      </c>
      <c r="I17" s="48" t="n">
        <v>-6429.31623741042</v>
      </c>
      <c r="J17" s="49" t="n">
        <v>0.108269486648242</v>
      </c>
      <c r="K17" s="10"/>
    </row>
    <row r="18" customFormat="false" ht="17" hidden="false" customHeight="false" outlineLevel="0" collapsed="false">
      <c r="A18" s="47" t="s">
        <v>237</v>
      </c>
      <c r="B18" s="45" t="n">
        <v>1409.75924094488</v>
      </c>
      <c r="C18" s="48" t="n">
        <v>11123.4944</v>
      </c>
      <c r="D18" s="45" t="n">
        <v>7715.08365468504</v>
      </c>
      <c r="E18" s="45" t="n">
        <v>1044.86083739549</v>
      </c>
      <c r="F18" s="45" t="n">
        <v>70</v>
      </c>
      <c r="G18" s="49" t="n">
        <v>439.411312598616</v>
      </c>
      <c r="H18" s="48" t="n">
        <v>630.020385844233</v>
      </c>
      <c r="I18" s="48" t="n">
        <v>-9357.15589943708</v>
      </c>
      <c r="J18" s="49" t="n">
        <v>0.0630829343397824</v>
      </c>
      <c r="K18" s="10"/>
    </row>
    <row r="19" customFormat="false" ht="17" hidden="false" customHeight="false" outlineLevel="0" collapsed="false">
      <c r="A19" s="47" t="s">
        <v>238</v>
      </c>
      <c r="B19" s="45" t="n">
        <v>1401.32724094488</v>
      </c>
      <c r="C19" s="48" t="n">
        <v>4587.008</v>
      </c>
      <c r="D19" s="45" t="n">
        <v>7545.52757334903</v>
      </c>
      <c r="E19" s="45" t="n">
        <v>169.556081336006</v>
      </c>
      <c r="F19" s="45" t="n">
        <v>70</v>
      </c>
      <c r="G19" s="49" t="n">
        <v>1118.24327844196</v>
      </c>
      <c r="H19" s="48" t="n">
        <v>102.237335310437</v>
      </c>
      <c r="I19" s="48" t="n">
        <v>-4022.18089505009</v>
      </c>
      <c r="J19" s="49" t="n">
        <v>0.0247883045802317</v>
      </c>
      <c r="K19" s="10"/>
    </row>
    <row r="20" customFormat="false" ht="36.55" hidden="false" customHeight="false" outlineLevel="0" collapsed="false">
      <c r="A20" s="47"/>
      <c r="B20" s="45"/>
      <c r="C20" s="48"/>
      <c r="D20" s="45"/>
      <c r="E20" s="45"/>
      <c r="F20" s="45"/>
      <c r="G20" s="49"/>
      <c r="H20" s="48"/>
      <c r="I20" s="48"/>
      <c r="J20" s="49"/>
      <c r="K20" s="10"/>
    </row>
    <row r="21" customFormat="false" ht="17" hidden="false" customHeight="false" outlineLevel="0" collapsed="false">
      <c r="K21" s="10"/>
    </row>
    <row r="22" customFormat="false" ht="38.8" hidden="false" customHeight="false" outlineLevel="0" collapsed="false">
      <c r="K22" s="10"/>
    </row>
    <row r="23" customFormat="false" ht="41" hidden="false" customHeight="false" outlineLevel="0" collapsed="false">
      <c r="K23" s="10"/>
    </row>
    <row r="24" customFormat="false" ht="17" hidden="false" customHeight="false" outlineLevel="0" collapsed="false">
      <c r="K24" s="10"/>
    </row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38.8" hidden="false" customHeight="false" outlineLevel="0" collapsed="false"/>
    <row r="41" customFormat="false" ht="17" hidden="false" customHeight="false" outlineLevel="0" collapsed="false"/>
    <row r="42" customFormat="false" ht="41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  <row r="56" customFormat="false" ht="17" hidden="false" customHeight="false" outlineLevel="0" collapsed="false"/>
    <row r="57" customFormat="false" ht="17" hidden="false" customHeight="false" outlineLevel="0" collapsed="false"/>
    <row r="58" customFormat="false" ht="17" hidden="false" customHeight="false" outlineLevel="0" collapsed="false"/>
    <row r="59" customFormat="false" ht="36.55" hidden="false" customHeight="false" outlineLevel="0" collapsed="false"/>
    <row r="60" customFormat="false" ht="17" hidden="false" customHeight="false" outlineLevel="0" collapsed="false"/>
    <row r="61" customFormat="false" ht="17" hidden="false" customHeight="false" outlineLevel="0" collapsed="false"/>
    <row r="62" customFormat="false" ht="17" hidden="false" customHeight="false" outlineLevel="0" collapsed="false"/>
    <row r="63" customFormat="false" ht="17" hidden="false" customHeight="false" outlineLevel="0" collapsed="false"/>
    <row r="64" customFormat="false" ht="17" hidden="false" customHeight="false" outlineLevel="0" collapsed="false"/>
    <row r="65" customFormat="false" ht="17" hidden="false" customHeight="false" outlineLevel="0" collapsed="false"/>
    <row r="66" customFormat="false" ht="17" hidden="false" customHeight="false" outlineLevel="0" collapsed="false"/>
    <row r="67" customFormat="false" ht="17" hidden="false" customHeight="false" outlineLevel="0" collapsed="false"/>
    <row r="81" customFormat="false" ht="36.5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 D5"/>
    </sheetView>
  </sheetViews>
  <sheetFormatPr defaultColWidth="9.0546875" defaultRowHeight="15.8" zeroHeight="false" outlineLevelRow="0" outlineLevelCol="0"/>
  <cols>
    <col collapsed="false" customWidth="true" hidden="false" outlineLevel="0" max="1" min="1" style="0" width="29.77"/>
    <col collapsed="false" customWidth="true" hidden="false" outlineLevel="0" max="2" min="2" style="0" width="9.43"/>
    <col collapsed="false" customWidth="true" hidden="false" outlineLevel="0" max="3" min="3" style="0" width="10.1"/>
    <col collapsed="false" customWidth="true" hidden="false" outlineLevel="0" max="7" min="7" style="0" width="10.77"/>
    <col collapsed="false" customWidth="true" hidden="false" outlineLevel="0" max="8" min="8" style="0" width="10.32"/>
    <col collapsed="false" customWidth="true" hidden="false" outlineLevel="0" max="9" min="9" style="0" width="9.55"/>
  </cols>
  <sheetData>
    <row r="1" customFormat="false" ht="15.8" hidden="false" customHeight="false" outlineLevel="0" collapsed="false">
      <c r="A1" s="83" t="s">
        <v>250</v>
      </c>
      <c r="B1" s="31"/>
      <c r="C1" s="31"/>
      <c r="D1" s="31"/>
      <c r="E1" s="31"/>
    </row>
    <row r="2" customFormat="false" ht="47.75" hidden="false" customHeight="false" outlineLevel="0" collapsed="false">
      <c r="A2" s="31"/>
      <c r="B2" s="31"/>
      <c r="C2" s="31"/>
      <c r="D2" s="31"/>
      <c r="E2" s="83" t="s">
        <v>251</v>
      </c>
    </row>
    <row r="3" customFormat="false" ht="25.35" hidden="false" customHeight="false" outlineLevel="0" collapsed="false">
      <c r="A3" s="84" t="s">
        <v>255</v>
      </c>
      <c r="B3" s="70" t="s">
        <v>210</v>
      </c>
      <c r="C3" s="71"/>
      <c r="D3" s="72"/>
      <c r="E3" s="85" t="s">
        <v>252</v>
      </c>
      <c r="F3" s="74"/>
      <c r="G3" s="75"/>
      <c r="H3" s="74"/>
      <c r="I3" s="74"/>
      <c r="J3" s="74"/>
    </row>
    <row r="4" customFormat="false" ht="55.95" hidden="false" customHeight="true" outlineLevel="0" collapsed="false">
      <c r="A4" s="76" t="s">
        <v>161</v>
      </c>
      <c r="B4" s="77" t="s">
        <v>214</v>
      </c>
      <c r="C4" s="77" t="s">
        <v>163</v>
      </c>
      <c r="D4" s="77" t="s">
        <v>164</v>
      </c>
      <c r="E4" s="77" t="s">
        <v>165</v>
      </c>
      <c r="F4" s="77" t="s">
        <v>166</v>
      </c>
      <c r="G4" s="77" t="s">
        <v>167</v>
      </c>
      <c r="H4" s="77" t="s">
        <v>168</v>
      </c>
      <c r="I4" s="78" t="s">
        <v>169</v>
      </c>
      <c r="J4" s="77" t="s">
        <v>170</v>
      </c>
      <c r="K4" s="43"/>
    </row>
    <row r="5" customFormat="false" ht="17" hidden="false" customHeight="false" outlineLevel="0" collapsed="false">
      <c r="A5" s="80" t="e">
        <f aca="false"/>
        <v>#NAME?</v>
      </c>
      <c r="B5" s="53" t="e">
        <f aca="false"/>
        <v>#NAME?</v>
      </c>
      <c r="C5" s="81" t="e">
        <f aca="false"/>
        <v>#NAME?</v>
      </c>
      <c r="D5" s="53" t="e">
        <f aca="false"/>
        <v>#NAME?</v>
      </c>
      <c r="E5" s="53" t="e">
        <f aca="false"/>
        <v>#NAME?</v>
      </c>
      <c r="F5" s="53" t="n">
        <v>70</v>
      </c>
      <c r="G5" s="53" t="n">
        <v>0</v>
      </c>
      <c r="H5" s="81" t="n">
        <v>0</v>
      </c>
      <c r="I5" s="81" t="n">
        <v>0</v>
      </c>
      <c r="J5" s="79" t="s">
        <v>172</v>
      </c>
    </row>
    <row r="6" customFormat="false" ht="17" hidden="false" customHeight="false" outlineLevel="0" collapsed="false">
      <c r="A6" s="80" t="e">
        <f aca="false"/>
        <v>#NAME?</v>
      </c>
      <c r="B6" s="53" t="e">
        <f aca="false"/>
        <v>#NAME?</v>
      </c>
      <c r="C6" s="81" t="e">
        <f aca="false"/>
        <v>#NAME?</v>
      </c>
      <c r="D6" s="53" t="e">
        <f aca="false"/>
        <v>#NAME?</v>
      </c>
      <c r="E6" s="53" t="e">
        <f aca="false"/>
        <v>#NAME?</v>
      </c>
      <c r="F6" s="53" t="e">
        <f aca="false"/>
        <v>#NAME?</v>
      </c>
      <c r="G6" s="54" t="e">
        <f aca="false"/>
        <v>#NAME?</v>
      </c>
      <c r="H6" s="81" t="e">
        <f aca="false"/>
        <v>#NAME?</v>
      </c>
      <c r="I6" s="81" t="e">
        <f aca="false"/>
        <v>#NAME?</v>
      </c>
      <c r="J6" s="54" t="e">
        <f aca="false"/>
        <v>#NAME?</v>
      </c>
      <c r="K6" s="10"/>
    </row>
    <row r="7" customFormat="false" ht="17" hidden="false" customHeight="false" outlineLevel="0" collapsed="false">
      <c r="A7" s="80" t="e">
        <f aca="false"/>
        <v>#NAME?</v>
      </c>
      <c r="B7" s="53" t="e">
        <f aca="false"/>
        <v>#NAME?</v>
      </c>
      <c r="C7" s="81" t="e">
        <f aca="false"/>
        <v>#NAME?</v>
      </c>
      <c r="D7" s="53" t="e">
        <f aca="false"/>
        <v>#NAME?</v>
      </c>
      <c r="E7" s="53" t="e">
        <f aca="false"/>
        <v>#NAME?</v>
      </c>
      <c r="F7" s="53" t="e">
        <f aca="false"/>
        <v>#NAME?</v>
      </c>
      <c r="G7" s="54" t="e">
        <f aca="false"/>
        <v>#NAME?</v>
      </c>
      <c r="H7" s="81" t="e">
        <f aca="false"/>
        <v>#NAME?</v>
      </c>
      <c r="I7" s="81" t="e">
        <f aca="false"/>
        <v>#NAME?</v>
      </c>
      <c r="J7" s="54" t="e">
        <f aca="false"/>
        <v>#NAME?</v>
      </c>
      <c r="K7" s="10"/>
    </row>
    <row r="8" customFormat="false" ht="17" hidden="false" customHeight="false" outlineLevel="0" collapsed="false">
      <c r="A8" s="80" t="e">
        <f aca="false"/>
        <v>#NAME?</v>
      </c>
      <c r="B8" s="53" t="e">
        <f aca="false"/>
        <v>#NAME?</v>
      </c>
      <c r="C8" s="81" t="e">
        <f aca="false"/>
        <v>#NAME?</v>
      </c>
      <c r="D8" s="53" t="e">
        <f aca="false"/>
        <v>#NAME?</v>
      </c>
      <c r="E8" s="53" t="e">
        <f aca="false"/>
        <v>#NAME?</v>
      </c>
      <c r="F8" s="53" t="e">
        <f aca="false"/>
        <v>#NAME?</v>
      </c>
      <c r="G8" s="54" t="e">
        <f aca="false"/>
        <v>#NAME?</v>
      </c>
      <c r="H8" s="81" t="e">
        <f aca="false"/>
        <v>#NAME?</v>
      </c>
      <c r="I8" s="81" t="e">
        <f aca="false"/>
        <v>#NAME?</v>
      </c>
      <c r="J8" s="54" t="e">
        <f aca="false"/>
        <v>#NAME?</v>
      </c>
      <c r="K8" s="10"/>
    </row>
    <row r="9" customFormat="false" ht="17" hidden="false" customHeight="false" outlineLevel="0" collapsed="false">
      <c r="A9" s="80" t="e">
        <f aca="false"/>
        <v>#NAME?</v>
      </c>
      <c r="B9" s="53" t="e">
        <f aca="false"/>
        <v>#NAME?</v>
      </c>
      <c r="C9" s="81" t="e">
        <f aca="false"/>
        <v>#NAME?</v>
      </c>
      <c r="D9" s="53" t="e">
        <f aca="false"/>
        <v>#NAME?</v>
      </c>
      <c r="E9" s="53" t="e">
        <f aca="false"/>
        <v>#NAME?</v>
      </c>
      <c r="F9" s="53" t="e">
        <f aca="false"/>
        <v>#NAME?</v>
      </c>
      <c r="G9" s="54" t="e">
        <f aca="false"/>
        <v>#NAME?</v>
      </c>
      <c r="H9" s="81" t="e">
        <f aca="false"/>
        <v>#NAME?</v>
      </c>
      <c r="I9" s="81" t="e">
        <f aca="false"/>
        <v>#NAME?</v>
      </c>
      <c r="J9" s="54" t="e">
        <f aca="false"/>
        <v>#NAME?</v>
      </c>
      <c r="K9" s="10"/>
    </row>
    <row r="10" customFormat="false" ht="17" hidden="false" customHeight="false" outlineLevel="0" collapsed="false">
      <c r="A10" s="80" t="e">
        <f aca="false"/>
        <v>#NAME?</v>
      </c>
      <c r="B10" s="53" t="e">
        <f aca="false"/>
        <v>#NAME?</v>
      </c>
      <c r="C10" s="81" t="e">
        <f aca="false"/>
        <v>#NAME?</v>
      </c>
      <c r="D10" s="53" t="e">
        <f aca="false"/>
        <v>#NAME?</v>
      </c>
      <c r="E10" s="53" t="e">
        <f aca="false"/>
        <v>#NAME?</v>
      </c>
      <c r="F10" s="53" t="e">
        <f aca="false"/>
        <v>#NAME?</v>
      </c>
      <c r="G10" s="54" t="e">
        <f aca="false"/>
        <v>#NAME?</v>
      </c>
      <c r="H10" s="81" t="e">
        <f aca="false"/>
        <v>#NAME?</v>
      </c>
      <c r="I10" s="81" t="e">
        <f aca="false"/>
        <v>#NAME?</v>
      </c>
      <c r="J10" s="54" t="e">
        <f aca="false"/>
        <v>#NAME?</v>
      </c>
      <c r="K10" s="10"/>
    </row>
    <row r="11" customFormat="false" ht="17" hidden="false" customHeight="false" outlineLevel="0" collapsed="false">
      <c r="A11" s="80" t="e">
        <f aca="false"/>
        <v>#NAME?</v>
      </c>
      <c r="B11" s="53" t="e">
        <f aca="false"/>
        <v>#NAME?</v>
      </c>
      <c r="C11" s="81" t="e">
        <f aca="false"/>
        <v>#NAME?</v>
      </c>
      <c r="D11" s="53" t="e">
        <f aca="false"/>
        <v>#NAME?</v>
      </c>
      <c r="E11" s="53" t="e">
        <f aca="false"/>
        <v>#NAME?</v>
      </c>
      <c r="F11" s="53" t="e">
        <f aca="false"/>
        <v>#NAME?</v>
      </c>
      <c r="G11" s="54" t="e">
        <f aca="false"/>
        <v>#NAME?</v>
      </c>
      <c r="H11" s="81" t="e">
        <f aca="false"/>
        <v>#NAME?</v>
      </c>
      <c r="I11" s="81" t="e">
        <f aca="false"/>
        <v>#NAME?</v>
      </c>
      <c r="J11" s="54" t="e">
        <f aca="false"/>
        <v>#NAME?</v>
      </c>
      <c r="K11" s="10"/>
    </row>
    <row r="12" customFormat="false" ht="17" hidden="false" customHeight="false" outlineLevel="0" collapsed="false">
      <c r="A12" s="80" t="e">
        <f aca="false"/>
        <v>#NAME?</v>
      </c>
      <c r="B12" s="53" t="e">
        <f aca="false"/>
        <v>#NAME?</v>
      </c>
      <c r="C12" s="81" t="e">
        <f aca="false"/>
        <v>#NAME?</v>
      </c>
      <c r="D12" s="53" t="e">
        <f aca="false"/>
        <v>#NAME?</v>
      </c>
      <c r="E12" s="53" t="e">
        <f aca="false"/>
        <v>#NAME?</v>
      </c>
      <c r="F12" s="53" t="e">
        <f aca="false"/>
        <v>#NAME?</v>
      </c>
      <c r="G12" s="54" t="e">
        <f aca="false"/>
        <v>#NAME?</v>
      </c>
      <c r="H12" s="81" t="e">
        <f aca="false"/>
        <v>#NAME?</v>
      </c>
      <c r="I12" s="81" t="e">
        <f aca="false"/>
        <v>#NAME?</v>
      </c>
      <c r="J12" s="54" t="e">
        <f aca="false"/>
        <v>#NAME?</v>
      </c>
      <c r="K12" s="10"/>
    </row>
    <row r="13" customFormat="false" ht="17" hidden="false" customHeight="false" outlineLevel="0" collapsed="false">
      <c r="A13" s="80" t="e">
        <f aca="false"/>
        <v>#NAME?</v>
      </c>
      <c r="B13" s="53" t="e">
        <f aca="false"/>
        <v>#NAME?</v>
      </c>
      <c r="C13" s="81" t="e">
        <f aca="false"/>
        <v>#NAME?</v>
      </c>
      <c r="D13" s="53" t="e">
        <f aca="false"/>
        <v>#NAME?</v>
      </c>
      <c r="E13" s="53" t="e">
        <f aca="false"/>
        <v>#NAME?</v>
      </c>
      <c r="F13" s="53" t="e">
        <f aca="false"/>
        <v>#NAME?</v>
      </c>
      <c r="G13" s="54" t="e">
        <f aca="false"/>
        <v>#NAME?</v>
      </c>
      <c r="H13" s="81" t="e">
        <f aca="false"/>
        <v>#NAME?</v>
      </c>
      <c r="I13" s="81" t="e">
        <f aca="false"/>
        <v>#NAME?</v>
      </c>
      <c r="J13" s="54" t="e">
        <f aca="false"/>
        <v>#NAME?</v>
      </c>
      <c r="K13" s="10"/>
    </row>
    <row r="14" customFormat="false" ht="17" hidden="false" customHeight="false" outlineLevel="0" collapsed="false">
      <c r="A14" s="80" t="e">
        <f aca="false"/>
        <v>#NAME?</v>
      </c>
      <c r="B14" s="53" t="e">
        <f aca="false"/>
        <v>#NAME?</v>
      </c>
      <c r="C14" s="81" t="e">
        <f aca="false"/>
        <v>#NAME?</v>
      </c>
      <c r="D14" s="53" t="e">
        <f aca="false"/>
        <v>#NAME?</v>
      </c>
      <c r="E14" s="53" t="e">
        <f aca="false"/>
        <v>#NAME?</v>
      </c>
      <c r="F14" s="53" t="e">
        <f aca="false"/>
        <v>#NAME?</v>
      </c>
      <c r="G14" s="54" t="e">
        <f aca="false"/>
        <v>#NAME?</v>
      </c>
      <c r="H14" s="81" t="e">
        <f aca="false"/>
        <v>#NAME?</v>
      </c>
      <c r="I14" s="81" t="e">
        <f aca="false"/>
        <v>#NAME?</v>
      </c>
      <c r="J14" s="54" t="e">
        <f aca="false"/>
        <v>#NAME?</v>
      </c>
      <c r="K14" s="10"/>
    </row>
    <row r="15" customFormat="false" ht="17" hidden="false" customHeight="false" outlineLevel="0" collapsed="false">
      <c r="A15" s="80" t="e">
        <f aca="false"/>
        <v>#NAME?</v>
      </c>
      <c r="B15" s="53" t="e">
        <f aca="false"/>
        <v>#NAME?</v>
      </c>
      <c r="C15" s="81" t="e">
        <f aca="false"/>
        <v>#NAME?</v>
      </c>
      <c r="D15" s="53" t="e">
        <f aca="false"/>
        <v>#NAME?</v>
      </c>
      <c r="E15" s="53" t="e">
        <f aca="false"/>
        <v>#NAME?</v>
      </c>
      <c r="F15" s="53" t="e">
        <f aca="false"/>
        <v>#NAME?</v>
      </c>
      <c r="G15" s="54" t="e">
        <f aca="false"/>
        <v>#NAME?</v>
      </c>
      <c r="H15" s="81" t="e">
        <f aca="false"/>
        <v>#NAME?</v>
      </c>
      <c r="I15" s="81" t="e">
        <f aca="false"/>
        <v>#NAME?</v>
      </c>
      <c r="J15" s="54" t="e">
        <f aca="false"/>
        <v>#NAME?</v>
      </c>
      <c r="K15" s="10"/>
    </row>
    <row r="16" customFormat="false" ht="17" hidden="false" customHeight="false" outlineLevel="0" collapsed="false">
      <c r="A16" s="80" t="e">
        <f aca="false"/>
        <v>#NAME?</v>
      </c>
      <c r="B16" s="53" t="e">
        <f aca="false"/>
        <v>#NAME?</v>
      </c>
      <c r="C16" s="81" t="e">
        <f aca="false"/>
        <v>#NAME?</v>
      </c>
      <c r="D16" s="53" t="e">
        <f aca="false"/>
        <v>#NAME?</v>
      </c>
      <c r="E16" s="53" t="e">
        <f aca="false"/>
        <v>#NAME?</v>
      </c>
      <c r="F16" s="53" t="e">
        <f aca="false"/>
        <v>#NAME?</v>
      </c>
      <c r="G16" s="54" t="e">
        <f aca="false"/>
        <v>#NAME?</v>
      </c>
      <c r="H16" s="81" t="e">
        <f aca="false"/>
        <v>#NAME?</v>
      </c>
      <c r="I16" s="81" t="e">
        <f aca="false"/>
        <v>#NAME?</v>
      </c>
      <c r="J16" s="54" t="e">
        <f aca="false"/>
        <v>#NAME?</v>
      </c>
      <c r="K16" s="10"/>
    </row>
    <row r="17" customFormat="false" ht="17" hidden="false" customHeight="false" outlineLevel="0" collapsed="false">
      <c r="A17" s="80" t="e">
        <f aca="false"/>
        <v>#NAME?</v>
      </c>
      <c r="B17" s="53" t="e">
        <f aca="false"/>
        <v>#NAME?</v>
      </c>
      <c r="C17" s="81" t="e">
        <f aca="false"/>
        <v>#NAME?</v>
      </c>
      <c r="D17" s="53" t="e">
        <f aca="false"/>
        <v>#NAME?</v>
      </c>
      <c r="E17" s="53" t="e">
        <f aca="false"/>
        <v>#NAME?</v>
      </c>
      <c r="F17" s="53" t="e">
        <f aca="false"/>
        <v>#NAME?</v>
      </c>
      <c r="G17" s="54" t="e">
        <f aca="false"/>
        <v>#NAME?</v>
      </c>
      <c r="H17" s="81" t="e">
        <f aca="false"/>
        <v>#NAME?</v>
      </c>
      <c r="I17" s="81" t="e">
        <f aca="false"/>
        <v>#NAME?</v>
      </c>
      <c r="J17" s="54" t="e">
        <f aca="false"/>
        <v>#NAME?</v>
      </c>
      <c r="K17" s="10"/>
    </row>
    <row r="18" customFormat="false" ht="17" hidden="false" customHeight="false" outlineLevel="0" collapsed="false">
      <c r="A18" s="80" t="e">
        <f aca="false"/>
        <v>#NAME?</v>
      </c>
      <c r="B18" s="53" t="e">
        <f aca="false"/>
        <v>#NAME?</v>
      </c>
      <c r="C18" s="81" t="e">
        <f aca="false"/>
        <v>#NAME?</v>
      </c>
      <c r="D18" s="53" t="e">
        <f aca="false"/>
        <v>#NAME?</v>
      </c>
      <c r="E18" s="53" t="e">
        <f aca="false"/>
        <v>#NAME?</v>
      </c>
      <c r="F18" s="53" t="e">
        <f aca="false"/>
        <v>#NAME?</v>
      </c>
      <c r="G18" s="54" t="e">
        <f aca="false"/>
        <v>#NAME?</v>
      </c>
      <c r="H18" s="81" t="e">
        <f aca="false"/>
        <v>#NAME?</v>
      </c>
      <c r="I18" s="81" t="e">
        <f aca="false"/>
        <v>#NAME?</v>
      </c>
      <c r="J18" s="54" t="e">
        <f aca="false"/>
        <v>#NAME?</v>
      </c>
      <c r="K18" s="10"/>
    </row>
    <row r="19" customFormat="false" ht="17" hidden="false" customHeight="false" outlineLevel="0" collapsed="false">
      <c r="A19" s="80" t="e">
        <f aca="false"/>
        <v>#NAME?</v>
      </c>
      <c r="B19" s="53" t="e">
        <f aca="false"/>
        <v>#NAME?</v>
      </c>
      <c r="C19" s="81" t="e">
        <f aca="false"/>
        <v>#NAME?</v>
      </c>
      <c r="D19" s="53" t="e">
        <f aca="false"/>
        <v>#NAME?</v>
      </c>
      <c r="E19" s="53" t="e">
        <f aca="false"/>
        <v>#NAME?</v>
      </c>
      <c r="F19" s="53" t="e">
        <f aca="false"/>
        <v>#NAME?</v>
      </c>
      <c r="G19" s="54" t="e">
        <f aca="false"/>
        <v>#NAME?</v>
      </c>
      <c r="H19" s="81" t="e">
        <f aca="false"/>
        <v>#NAME?</v>
      </c>
      <c r="I19" s="81" t="e">
        <f aca="false"/>
        <v>#NAME?</v>
      </c>
      <c r="J19" s="54" t="e">
        <f aca="false"/>
        <v>#NAME?</v>
      </c>
      <c r="K19" s="10"/>
    </row>
    <row r="20" customFormat="false" ht="36.55" hidden="false" customHeight="false" outlineLevel="0" collapsed="false">
      <c r="A20" s="80"/>
      <c r="B20" s="53"/>
      <c r="C20" s="81"/>
      <c r="D20" s="53"/>
      <c r="E20" s="53"/>
      <c r="F20" s="53"/>
      <c r="G20" s="54"/>
      <c r="H20" s="81"/>
      <c r="I20" s="81"/>
      <c r="J20" s="54"/>
      <c r="K20" s="10"/>
    </row>
    <row r="21" customFormat="false" ht="17" hidden="false" customHeight="false" outlineLevel="0" collapsed="false">
      <c r="K21" s="10"/>
    </row>
    <row r="22" customFormat="false" ht="38.8" hidden="false" customHeight="false" outlineLevel="0" collapsed="false">
      <c r="K22" s="10"/>
    </row>
    <row r="23" customFormat="false" ht="41" hidden="false" customHeight="false" outlineLevel="0" collapsed="false">
      <c r="K23" s="10"/>
    </row>
    <row r="24" customFormat="false" ht="17" hidden="false" customHeight="false" outlineLevel="0" collapsed="false">
      <c r="K24" s="10"/>
    </row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38.8" hidden="false" customHeight="false" outlineLevel="0" collapsed="false"/>
    <row r="41" customFormat="false" ht="17" hidden="false" customHeight="false" outlineLevel="0" collapsed="false"/>
    <row r="42" customFormat="false" ht="41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  <row r="56" customFormat="false" ht="17" hidden="false" customHeight="false" outlineLevel="0" collapsed="false"/>
    <row r="57" customFormat="false" ht="17" hidden="false" customHeight="false" outlineLevel="0" collapsed="false"/>
    <row r="58" customFormat="false" ht="17" hidden="false" customHeight="false" outlineLevel="0" collapsed="false"/>
    <row r="59" customFormat="false" ht="36.55" hidden="false" customHeight="false" outlineLevel="0" collapsed="false"/>
    <row r="60" customFormat="false" ht="17" hidden="false" customHeight="false" outlineLevel="0" collapsed="false"/>
    <row r="61" customFormat="false" ht="17" hidden="false" customHeight="false" outlineLevel="0" collapsed="false"/>
    <row r="62" customFormat="false" ht="17" hidden="false" customHeight="false" outlineLevel="0" collapsed="false"/>
    <row r="63" customFormat="false" ht="17" hidden="false" customHeight="false" outlineLevel="0" collapsed="false"/>
    <row r="64" customFormat="false" ht="17" hidden="false" customHeight="false" outlineLevel="0" collapsed="false"/>
    <row r="65" customFormat="false" ht="17" hidden="false" customHeight="false" outlineLevel="0" collapsed="false"/>
    <row r="66" customFormat="false" ht="17" hidden="false" customHeight="false" outlineLevel="0" collapsed="false"/>
    <row r="67" customFormat="false" ht="17" hidden="false" customHeight="false" outlineLevel="0" collapsed="false"/>
    <row r="81" customFormat="false" ht="36.5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3" activeCellId="0" sqref="A3:J32 A3:J32"/>
    </sheetView>
  </sheetViews>
  <sheetFormatPr defaultColWidth="8.875" defaultRowHeight="15.8" zeroHeight="false" outlineLevelRow="0" outlineLevelCol="0"/>
  <cols>
    <col collapsed="false" customWidth="true" hidden="false" outlineLevel="0" max="1" min="1" style="35" width="13.21"/>
    <col collapsed="false" customWidth="true" hidden="false" outlineLevel="0" max="2" min="2" style="35" width="4.87"/>
    <col collapsed="false" customWidth="false" hidden="false" outlineLevel="0" max="6" min="3" style="35" width="8.87"/>
    <col collapsed="false" customWidth="true" hidden="false" outlineLevel="0" max="7" min="7" style="35" width="10.77"/>
    <col collapsed="false" customWidth="false" hidden="false" outlineLevel="0" max="8" min="8" style="35" width="8.87"/>
    <col collapsed="false" customWidth="true" hidden="false" outlineLevel="0" max="9" min="9" style="35" width="7.99"/>
    <col collapsed="false" customWidth="true" hidden="false" outlineLevel="0" max="10" min="10" style="35" width="5.1"/>
    <col collapsed="false" customWidth="false" hidden="false" outlineLevel="0" max="257" min="11" style="35" width="8.87"/>
  </cols>
  <sheetData>
    <row r="1" customFormat="false" ht="15.8" hidden="false" customHeight="false" outlineLevel="0" collapsed="false">
      <c r="A1" s="86" t="s">
        <v>256</v>
      </c>
      <c r="B1" s="32"/>
      <c r="C1" s="32"/>
      <c r="D1" s="32"/>
      <c r="E1" s="32"/>
    </row>
    <row r="2" customFormat="false" ht="47.75" hidden="false" customHeight="false" outlineLevel="0" collapsed="false">
      <c r="A2" s="32"/>
      <c r="B2" s="32"/>
      <c r="C2" s="32"/>
      <c r="D2" s="33"/>
      <c r="E2" s="87" t="s">
        <v>251</v>
      </c>
      <c r="F2" s="34"/>
    </row>
    <row r="3" customFormat="false" ht="25.35" hidden="false" customHeight="false" outlineLevel="0" collapsed="false">
      <c r="A3" s="87" t="s">
        <v>257</v>
      </c>
      <c r="B3" s="36" t="s">
        <v>258</v>
      </c>
      <c r="C3" s="37"/>
      <c r="D3" s="38"/>
      <c r="G3" s="39"/>
      <c r="H3" s="39"/>
      <c r="I3" s="39"/>
      <c r="J3" s="39"/>
    </row>
    <row r="4" customFormat="false" ht="55.95" hidden="false" customHeight="true" outlineLevel="0" collapsed="false">
      <c r="A4" s="40" t="s">
        <v>161</v>
      </c>
      <c r="B4" s="41" t="s">
        <v>162</v>
      </c>
      <c r="C4" s="41" t="s">
        <v>163</v>
      </c>
      <c r="D4" s="41" t="s">
        <v>164</v>
      </c>
      <c r="E4" s="41" t="s">
        <v>165</v>
      </c>
      <c r="F4" s="41" t="s">
        <v>166</v>
      </c>
      <c r="G4" s="41" t="s">
        <v>167</v>
      </c>
      <c r="H4" s="41" t="s">
        <v>168</v>
      </c>
      <c r="I4" s="42" t="s">
        <v>169</v>
      </c>
      <c r="J4" s="41" t="s">
        <v>170</v>
      </c>
      <c r="K4" s="88"/>
    </row>
    <row r="5" customFormat="false" ht="17" hidden="false" customHeight="false" outlineLevel="0" collapsed="false">
      <c r="A5" s="47" t="s">
        <v>171</v>
      </c>
      <c r="B5" s="45" t="n">
        <v>252.08184</v>
      </c>
      <c r="C5" s="48" t="n">
        <v>0</v>
      </c>
      <c r="D5" s="45" t="n">
        <v>3836.34692211441</v>
      </c>
      <c r="E5" s="45" t="n">
        <v>0</v>
      </c>
      <c r="F5" s="45" t="n">
        <v>45</v>
      </c>
      <c r="G5" s="45" t="n">
        <v>0</v>
      </c>
      <c r="H5" s="45" t="n">
        <v>0</v>
      </c>
      <c r="I5" s="45" t="n">
        <v>0</v>
      </c>
      <c r="J5" s="45" t="s">
        <v>172</v>
      </c>
    </row>
    <row r="6" customFormat="false" ht="17" hidden="false" customHeight="false" outlineLevel="0" collapsed="false">
      <c r="A6" s="47" t="s">
        <v>259</v>
      </c>
      <c r="B6" s="45" t="n">
        <v>240.99384</v>
      </c>
      <c r="C6" s="48" t="n">
        <v>139.7088</v>
      </c>
      <c r="D6" s="45" t="n">
        <v>3481.07729132558</v>
      </c>
      <c r="E6" s="45" t="n">
        <v>355.269630788825</v>
      </c>
      <c r="F6" s="45" t="n">
        <v>45</v>
      </c>
      <c r="G6" s="49" t="n">
        <v>16.795381707595</v>
      </c>
      <c r="H6" s="48" t="n">
        <v>193.729164277306</v>
      </c>
      <c r="I6" s="48" t="n">
        <v>75.4204082174525</v>
      </c>
      <c r="J6" s="49" t="n">
        <v>1.63748796563541</v>
      </c>
      <c r="K6" s="89"/>
    </row>
    <row r="7" customFormat="false" ht="17" hidden="false" customHeight="false" outlineLevel="0" collapsed="false">
      <c r="A7" s="47" t="s">
        <v>260</v>
      </c>
      <c r="B7" s="45" t="n">
        <v>237.79384</v>
      </c>
      <c r="C7" s="48" t="n">
        <v>43.2</v>
      </c>
      <c r="D7" s="45" t="n">
        <v>3379.75435101084</v>
      </c>
      <c r="E7" s="45" t="n">
        <v>101.322940314742</v>
      </c>
      <c r="F7" s="45" t="n">
        <v>45</v>
      </c>
      <c r="G7" s="49" t="n">
        <v>18.2983950803701</v>
      </c>
      <c r="H7" s="48" t="n">
        <v>55.25158034395</v>
      </c>
      <c r="I7" s="48" t="n">
        <v>18.4903778327545</v>
      </c>
      <c r="J7" s="49" t="n">
        <v>1.50298620745944</v>
      </c>
      <c r="K7" s="89"/>
    </row>
    <row r="8" customFormat="false" ht="17" hidden="false" customHeight="false" outlineLevel="0" collapsed="false">
      <c r="A8" s="47" t="s">
        <v>261</v>
      </c>
      <c r="B8" s="45" t="n">
        <v>233.60184</v>
      </c>
      <c r="C8" s="48" t="n">
        <v>56.592</v>
      </c>
      <c r="D8" s="45" t="n">
        <v>3247.53739508109</v>
      </c>
      <c r="E8" s="45" t="n">
        <v>132.216955929744</v>
      </c>
      <c r="F8" s="45" t="n">
        <v>45</v>
      </c>
      <c r="G8" s="49" t="n">
        <v>18.3739378289423</v>
      </c>
      <c r="H8" s="48" t="n">
        <v>72.0981422439235</v>
      </c>
      <c r="I8" s="48" t="n">
        <v>23.930174705006</v>
      </c>
      <c r="J8" s="49" t="n">
        <v>1.49680681846647</v>
      </c>
      <c r="K8" s="89"/>
    </row>
    <row r="9" customFormat="false" ht="17" hidden="false" customHeight="false" outlineLevel="0" collapsed="false">
      <c r="A9" s="47" t="s">
        <v>262</v>
      </c>
      <c r="B9" s="45" t="n">
        <v>231.60184</v>
      </c>
      <c r="C9" s="48" t="n">
        <v>34.56</v>
      </c>
      <c r="D9" s="45" t="n">
        <v>3184.45678633599</v>
      </c>
      <c r="E9" s="45" t="n">
        <v>63.0806087451074</v>
      </c>
      <c r="F9" s="45" t="n">
        <v>45</v>
      </c>
      <c r="G9" s="49" t="n">
        <v>23.8139465846718</v>
      </c>
      <c r="H9" s="48" t="n">
        <v>34.3979686278263</v>
      </c>
      <c r="I9" s="48" t="n">
        <v>4.61306660504997</v>
      </c>
      <c r="J9" s="49" t="n">
        <v>1.15487936141346</v>
      </c>
      <c r="K9" s="89"/>
    </row>
    <row r="10" customFormat="false" ht="17" hidden="false" customHeight="false" outlineLevel="0" collapsed="false">
      <c r="A10" s="47" t="s">
        <v>263</v>
      </c>
      <c r="B10" s="45" t="n">
        <v>228.98184</v>
      </c>
      <c r="C10" s="48" t="n">
        <v>45.2736</v>
      </c>
      <c r="D10" s="45" t="n">
        <v>3102.62489319386</v>
      </c>
      <c r="E10" s="45" t="n">
        <v>81.8318931421322</v>
      </c>
      <c r="F10" s="45" t="n">
        <v>45</v>
      </c>
      <c r="G10" s="49" t="n">
        <v>24.0581914046255</v>
      </c>
      <c r="H10" s="48" t="n">
        <v>44.6230775044164</v>
      </c>
      <c r="I10" s="48" t="n">
        <v>5.5880491477515</v>
      </c>
      <c r="J10" s="49" t="n">
        <v>1.14315473519561</v>
      </c>
      <c r="K10" s="89"/>
    </row>
    <row r="11" customFormat="false" ht="17" hidden="false" customHeight="false" outlineLevel="0" collapsed="false">
      <c r="A11" s="47" t="s">
        <v>226</v>
      </c>
      <c r="B11" s="45" t="n">
        <v>212.74184</v>
      </c>
      <c r="C11" s="48" t="n">
        <v>336.4</v>
      </c>
      <c r="D11" s="45" t="n">
        <v>2608.93405877183</v>
      </c>
      <c r="E11" s="45" t="n">
        <v>493.690834422024</v>
      </c>
      <c r="F11" s="45" t="n">
        <v>45</v>
      </c>
      <c r="G11" s="49" t="n">
        <v>29.874956346101</v>
      </c>
      <c r="H11" s="48" t="n">
        <v>269.210493876398</v>
      </c>
      <c r="I11" s="48" t="n">
        <v>-23.2257982412424</v>
      </c>
      <c r="J11" s="49" t="n">
        <v>0.920578263138765</v>
      </c>
      <c r="K11" s="89"/>
    </row>
    <row r="12" customFormat="false" ht="17" hidden="false" customHeight="false" outlineLevel="0" collapsed="false">
      <c r="A12" s="47" t="s">
        <v>264</v>
      </c>
      <c r="B12" s="45" t="n">
        <v>206.45384</v>
      </c>
      <c r="C12" s="48" t="n">
        <v>155.628</v>
      </c>
      <c r="D12" s="45" t="n">
        <v>2422.93435411317</v>
      </c>
      <c r="E12" s="45" t="n">
        <v>185.999704658665</v>
      </c>
      <c r="F12" s="45" t="n">
        <v>45</v>
      </c>
      <c r="G12" s="49" t="n">
        <v>36.9248281727199</v>
      </c>
      <c r="H12" s="48" t="n">
        <v>101.425971196417</v>
      </c>
      <c r="I12" s="48" t="n">
        <v>-34.7497432820797</v>
      </c>
      <c r="J12" s="49" t="n">
        <v>0.744816882987113</v>
      </c>
      <c r="K12" s="89"/>
    </row>
    <row r="13" customFormat="false" ht="17" hidden="false" customHeight="false" outlineLevel="0" collapsed="false">
      <c r="A13" s="47" t="s">
        <v>265</v>
      </c>
      <c r="B13" s="45" t="n">
        <v>204.45384</v>
      </c>
      <c r="C13" s="48" t="n">
        <v>51.84</v>
      </c>
      <c r="D13" s="45" t="n">
        <v>2364.36935178642</v>
      </c>
      <c r="E13" s="45" t="n">
        <v>58.5650023267417</v>
      </c>
      <c r="F13" s="45" t="n">
        <v>45</v>
      </c>
      <c r="G13" s="49" t="n">
        <v>39.1244634707171</v>
      </c>
      <c r="H13" s="48" t="n">
        <v>31.9356003817905</v>
      </c>
      <c r="I13" s="48" t="n">
        <v>-13.4957331541897</v>
      </c>
      <c r="J13" s="49" t="n">
        <v>0.702942174402574</v>
      </c>
      <c r="K13" s="89"/>
    </row>
    <row r="14" customFormat="false" ht="17" hidden="false" customHeight="false" outlineLevel="0" collapsed="false">
      <c r="A14" s="47" t="s">
        <v>266</v>
      </c>
      <c r="B14" s="45" t="n">
        <v>202.88184</v>
      </c>
      <c r="C14" s="48" t="n">
        <v>67.9104</v>
      </c>
      <c r="D14" s="45" t="n">
        <v>2318.3372599576</v>
      </c>
      <c r="E14" s="45" t="n">
        <v>46.0320918288189</v>
      </c>
      <c r="F14" s="45" t="n">
        <v>45</v>
      </c>
      <c r="G14" s="49" t="n">
        <v>65.9105488399688</v>
      </c>
      <c r="H14" s="48" t="n">
        <v>25.1013819000873</v>
      </c>
      <c r="I14" s="48" t="n">
        <v>-35.0553956179389</v>
      </c>
      <c r="J14" s="49" t="n">
        <v>0.417266066031638</v>
      </c>
      <c r="K14" s="89"/>
    </row>
    <row r="15" customFormat="false" ht="17" hidden="false" customHeight="false" outlineLevel="0" collapsed="false">
      <c r="A15" s="47" t="s">
        <v>267</v>
      </c>
      <c r="B15" s="45" t="n">
        <v>201.28184</v>
      </c>
      <c r="C15" s="48" t="n">
        <v>77.76</v>
      </c>
      <c r="D15" s="45" t="n">
        <v>2271.48525809621</v>
      </c>
      <c r="E15" s="45" t="n">
        <v>46.8520018613935</v>
      </c>
      <c r="F15" s="45" t="n">
        <v>45</v>
      </c>
      <c r="G15" s="49" t="n">
        <v>74.2812007176947</v>
      </c>
      <c r="H15" s="48" t="n">
        <v>25.5484803054325</v>
      </c>
      <c r="I15" s="48" t="n">
        <v>-43.4557938676204</v>
      </c>
      <c r="J15" s="49" t="n">
        <v>0.370244895864864</v>
      </c>
      <c r="K15" s="89"/>
    </row>
    <row r="16" customFormat="false" ht="17" hidden="false" customHeight="false" outlineLevel="0" collapsed="false">
      <c r="A16" s="47" t="s">
        <v>268</v>
      </c>
      <c r="B16" s="45" t="n">
        <v>199.43384</v>
      </c>
      <c r="C16" s="48" t="n">
        <v>139.7088</v>
      </c>
      <c r="D16" s="45" t="n">
        <v>2217.57220758001</v>
      </c>
      <c r="E16" s="45" t="n">
        <v>53.9130505162048</v>
      </c>
      <c r="F16" s="45" t="n">
        <v>45</v>
      </c>
      <c r="G16" s="49" t="n">
        <v>116.571393223715</v>
      </c>
      <c r="H16" s="48" t="n">
        <v>29.3988827498539</v>
      </c>
      <c r="I16" s="48" t="n">
        <v>-95.211668664655</v>
      </c>
      <c r="J16" s="49" t="n">
        <v>0.235926110719633</v>
      </c>
      <c r="K16" s="89"/>
    </row>
    <row r="17" customFormat="false" ht="17" hidden="false" customHeight="false" outlineLevel="0" collapsed="false">
      <c r="A17" s="47"/>
      <c r="B17" s="45"/>
      <c r="C17" s="48"/>
      <c r="D17" s="45"/>
      <c r="E17" s="45"/>
      <c r="F17" s="45"/>
      <c r="G17" s="49"/>
      <c r="H17" s="48"/>
      <c r="I17" s="48"/>
      <c r="J17" s="49"/>
      <c r="K17" s="89"/>
    </row>
    <row r="18" customFormat="false" ht="17" hidden="false" customHeight="false" outlineLevel="0" collapsed="false">
      <c r="A18" s="47"/>
      <c r="B18" s="45"/>
      <c r="C18" s="48"/>
      <c r="D18" s="45"/>
      <c r="E18" s="45"/>
      <c r="F18" s="45"/>
      <c r="G18" s="45"/>
      <c r="H18" s="48"/>
      <c r="I18" s="48"/>
      <c r="J18" s="49"/>
      <c r="K18" s="89"/>
    </row>
    <row r="19" customFormat="false" ht="17" hidden="false" customHeight="false" outlineLevel="0" collapsed="false">
      <c r="A19" s="87" t="s">
        <v>269</v>
      </c>
      <c r="B19" s="36" t="s">
        <v>258</v>
      </c>
      <c r="C19" s="37"/>
      <c r="D19" s="38"/>
      <c r="E19" s="50"/>
      <c r="F19" s="39"/>
      <c r="G19" s="39"/>
      <c r="H19" s="39"/>
      <c r="I19" s="39"/>
      <c r="J19" s="39"/>
      <c r="K19" s="89"/>
    </row>
    <row r="20" customFormat="false" ht="36.55" hidden="false" customHeight="false" outlineLevel="0" collapsed="false">
      <c r="A20" s="40" t="s">
        <v>161</v>
      </c>
      <c r="B20" s="41" t="s">
        <v>162</v>
      </c>
      <c r="C20" s="41" t="s">
        <v>163</v>
      </c>
      <c r="D20" s="41" t="s">
        <v>164</v>
      </c>
      <c r="E20" s="41" t="s">
        <v>165</v>
      </c>
      <c r="F20" s="41" t="s">
        <v>166</v>
      </c>
      <c r="G20" s="41" t="s">
        <v>167</v>
      </c>
      <c r="H20" s="41" t="s">
        <v>168</v>
      </c>
      <c r="I20" s="42" t="s">
        <v>169</v>
      </c>
      <c r="J20" s="41" t="s">
        <v>170</v>
      </c>
      <c r="K20" s="89"/>
    </row>
    <row r="21" customFormat="false" ht="17" hidden="false" customHeight="false" outlineLevel="0" collapsed="false">
      <c r="A21" s="47" t="s">
        <v>171</v>
      </c>
      <c r="B21" s="45" t="n">
        <v>379.97088</v>
      </c>
      <c r="C21" s="48" t="n">
        <v>0</v>
      </c>
      <c r="D21" s="45" t="n">
        <v>9597.3013634539</v>
      </c>
      <c r="E21" s="45" t="n">
        <v>0</v>
      </c>
      <c r="F21" s="45" t="n">
        <v>45</v>
      </c>
      <c r="G21" s="45" t="n">
        <v>0</v>
      </c>
      <c r="H21" s="45" t="n">
        <v>0</v>
      </c>
      <c r="I21" s="45" t="n">
        <v>0</v>
      </c>
      <c r="J21" s="45" t="s">
        <v>172</v>
      </c>
      <c r="K21" s="89"/>
    </row>
    <row r="22" customFormat="false" ht="38.8" hidden="false" customHeight="false" outlineLevel="0" collapsed="false">
      <c r="A22" s="47" t="s">
        <v>259</v>
      </c>
      <c r="B22" s="45" t="n">
        <v>361.15488</v>
      </c>
      <c r="C22" s="48" t="n">
        <v>237.0816</v>
      </c>
      <c r="D22" s="45" t="n">
        <v>8798.16428910638</v>
      </c>
      <c r="E22" s="45" t="n">
        <v>799.137074347513</v>
      </c>
      <c r="F22" s="45" t="n">
        <v>45</v>
      </c>
      <c r="G22" s="49" t="n">
        <v>12.4116959377183</v>
      </c>
      <c r="H22" s="48" t="n">
        <v>435.770874117804</v>
      </c>
      <c r="I22" s="48" t="n">
        <v>239.108475422116</v>
      </c>
      <c r="J22" s="49" t="n">
        <v>2.215832192671</v>
      </c>
    </row>
    <row r="23" customFormat="false" ht="41" hidden="false" customHeight="false" outlineLevel="0" collapsed="false">
      <c r="A23" s="47" t="s">
        <v>260</v>
      </c>
      <c r="B23" s="45" t="n">
        <v>353.89088</v>
      </c>
      <c r="C23" s="48" t="n">
        <v>98.064</v>
      </c>
      <c r="D23" s="45" t="n">
        <v>8492.87800388959</v>
      </c>
      <c r="E23" s="45" t="n">
        <v>305.286285216789</v>
      </c>
      <c r="F23" s="45" t="n">
        <v>45</v>
      </c>
      <c r="G23" s="49" t="n">
        <v>13.5259549116004</v>
      </c>
      <c r="H23" s="48" t="n">
        <v>166.473156653029</v>
      </c>
      <c r="I23" s="48" t="n">
        <v>84.5995061613436</v>
      </c>
      <c r="J23" s="49" t="n">
        <v>2.03329344243585</v>
      </c>
    </row>
    <row r="24" customFormat="false" ht="17" hidden="false" customHeight="false" outlineLevel="0" collapsed="false">
      <c r="A24" s="47" t="s">
        <v>261</v>
      </c>
      <c r="B24" s="45" t="n">
        <v>348.61088</v>
      </c>
      <c r="C24" s="48" t="n">
        <v>71.28</v>
      </c>
      <c r="D24" s="45" t="n">
        <v>8271.64825731922</v>
      </c>
      <c r="E24" s="45" t="n">
        <v>221.229746570378</v>
      </c>
      <c r="F24" s="45" t="n">
        <v>45</v>
      </c>
      <c r="G24" s="49" t="n">
        <v>13.5704014742592</v>
      </c>
      <c r="H24" s="48" t="n">
        <v>120.636975981308</v>
      </c>
      <c r="I24" s="48" t="n">
        <v>61.1111893882624</v>
      </c>
      <c r="J24" s="49" t="n">
        <v>2.02663388232155</v>
      </c>
    </row>
    <row r="25" customFormat="false" ht="17" hidden="false" customHeight="false" outlineLevel="0" collapsed="false">
      <c r="A25" s="47" t="s">
        <v>262</v>
      </c>
      <c r="B25" s="45" t="n">
        <v>344.07088</v>
      </c>
      <c r="C25" s="48" t="n">
        <v>78.4512</v>
      </c>
      <c r="D25" s="45" t="n">
        <v>8082.49392767999</v>
      </c>
      <c r="E25" s="45" t="n">
        <v>189.154329639229</v>
      </c>
      <c r="F25" s="45" t="n">
        <v>45</v>
      </c>
      <c r="G25" s="49" t="n">
        <v>17.7712886833231</v>
      </c>
      <c r="H25" s="48" t="n">
        <v>74.9741056497809</v>
      </c>
      <c r="I25" s="48" t="n">
        <v>26.5276264922286</v>
      </c>
      <c r="J25" s="49" t="n">
        <v>1.54756562197138</v>
      </c>
    </row>
    <row r="26" customFormat="false" ht="17" hidden="false" customHeight="false" outlineLevel="0" collapsed="false">
      <c r="A26" s="47" t="s">
        <v>263</v>
      </c>
      <c r="B26" s="45" t="n">
        <v>340.77088</v>
      </c>
      <c r="C26" s="48" t="n">
        <v>57.024</v>
      </c>
      <c r="D26" s="45" t="n">
        <v>7945.00289512284</v>
      </c>
      <c r="E26" s="45" t="n">
        <v>137.491032557147</v>
      </c>
      <c r="F26" s="45" t="n">
        <v>45</v>
      </c>
      <c r="G26" s="49" t="n">
        <v>17.7712887033572</v>
      </c>
      <c r="H26" s="48" t="n">
        <v>103.146193833337</v>
      </c>
      <c r="I26" s="48" t="n">
        <v>36.4955830384146</v>
      </c>
      <c r="J26" s="49" t="n">
        <v>1.54756562022677</v>
      </c>
    </row>
    <row r="27" customFormat="false" ht="17" hidden="false" customHeight="false" outlineLevel="0" collapsed="false">
      <c r="A27" s="47" t="s">
        <v>226</v>
      </c>
      <c r="B27" s="45" t="n">
        <v>313.33088</v>
      </c>
      <c r="C27" s="48" t="n">
        <v>568.4</v>
      </c>
      <c r="D27" s="45" t="n">
        <v>6823.51710135295</v>
      </c>
      <c r="E27" s="45" t="n">
        <v>1121.48579376989</v>
      </c>
      <c r="F27" s="45" t="n">
        <v>45</v>
      </c>
      <c r="G27" s="49" t="n">
        <v>21.9509566809724</v>
      </c>
      <c r="H27" s="48" t="n">
        <v>611.548206621285</v>
      </c>
      <c r="I27" s="48" t="n">
        <v>123.439949794247</v>
      </c>
      <c r="J27" s="49" t="n">
        <v>1.25289461521645</v>
      </c>
    </row>
    <row r="28" customFormat="false" ht="17" hidden="false" customHeight="false" outlineLevel="0" collapsed="false">
      <c r="A28" s="47" t="s">
        <v>264</v>
      </c>
      <c r="B28" s="45" t="n">
        <v>307.17488</v>
      </c>
      <c r="C28" s="48" t="n">
        <v>152.361</v>
      </c>
      <c r="D28" s="45" t="n">
        <v>6575.77594926527</v>
      </c>
      <c r="E28" s="45" t="n">
        <v>247.741152087683</v>
      </c>
      <c r="F28" s="45" t="n">
        <v>45</v>
      </c>
      <c r="G28" s="49" t="n">
        <v>26.8610877893808</v>
      </c>
      <c r="H28" s="48" t="n">
        <v>135.093692766473</v>
      </c>
      <c r="I28" s="48" t="n">
        <v>3.14938041551585</v>
      </c>
      <c r="J28" s="49" t="n">
        <v>1.0238690123083</v>
      </c>
    </row>
    <row r="29" customFormat="false" ht="17" hidden="false" customHeight="false" outlineLevel="0" collapsed="false">
      <c r="A29" s="47" t="s">
        <v>265</v>
      </c>
      <c r="B29" s="45" t="n">
        <v>302.63488</v>
      </c>
      <c r="C29" s="48" t="n">
        <v>117.6768</v>
      </c>
      <c r="D29" s="45" t="n">
        <v>6393.78674604574</v>
      </c>
      <c r="E29" s="45" t="n">
        <v>181.989203219529</v>
      </c>
      <c r="F29" s="45" t="n">
        <v>45</v>
      </c>
      <c r="G29" s="49" t="n">
        <v>28.2960651850915</v>
      </c>
      <c r="H29" s="48" t="n">
        <v>99.2390375978101</v>
      </c>
      <c r="I29" s="48" t="n">
        <v>-2.86445447970931</v>
      </c>
      <c r="J29" s="49" t="n">
        <v>0.971945577752282</v>
      </c>
    </row>
    <row r="30" customFormat="false" ht="17" hidden="false" customHeight="false" outlineLevel="0" collapsed="false">
      <c r="A30" s="47" t="s">
        <v>266</v>
      </c>
      <c r="B30" s="45" t="n">
        <v>300.65488</v>
      </c>
      <c r="C30" s="48" t="n">
        <v>85.536</v>
      </c>
      <c r="D30" s="45" t="n">
        <v>6314.41700543458</v>
      </c>
      <c r="E30" s="45" t="n">
        <v>79.3697406111605</v>
      </c>
      <c r="F30" s="45" t="n">
        <v>45</v>
      </c>
      <c r="G30" s="49" t="n">
        <v>47.863218598129</v>
      </c>
      <c r="H30" s="48" t="n">
        <v>43.2804613312037</v>
      </c>
      <c r="I30" s="48" t="n">
        <v>-32.0422224344361</v>
      </c>
      <c r="J30" s="49" t="n">
        <v>0.574600627161231</v>
      </c>
    </row>
    <row r="31" customFormat="false" ht="17" hidden="false" customHeight="false" outlineLevel="0" collapsed="false">
      <c r="A31" s="47" t="s">
        <v>267</v>
      </c>
      <c r="B31" s="45" t="n">
        <v>297.02288</v>
      </c>
      <c r="C31" s="48" t="n">
        <v>176.5152</v>
      </c>
      <c r="D31" s="45" t="n">
        <v>6169.75016584479</v>
      </c>
      <c r="E31" s="45" t="n">
        <v>144.666839589791</v>
      </c>
      <c r="F31" s="45" t="n">
        <v>45</v>
      </c>
      <c r="G31" s="49" t="n">
        <v>54.3296516032259</v>
      </c>
      <c r="H31" s="48" t="n">
        <v>78.8870860426245</v>
      </c>
      <c r="I31" s="48" t="n">
        <v>-76.9514425186139</v>
      </c>
      <c r="J31" s="49" t="n">
        <v>0.506210413887635</v>
      </c>
    </row>
    <row r="32" customFormat="false" ht="17" hidden="false" customHeight="false" outlineLevel="0" collapsed="false">
      <c r="A32" s="47" t="s">
        <v>268</v>
      </c>
      <c r="B32" s="45" t="n">
        <v>293.88688</v>
      </c>
      <c r="C32" s="48" t="n">
        <v>237.0816</v>
      </c>
      <c r="D32" s="45" t="n">
        <v>6045.015186165</v>
      </c>
      <c r="E32" s="45" t="n">
        <v>124.734979679783</v>
      </c>
      <c r="F32" s="45" t="n">
        <v>45</v>
      </c>
      <c r="G32" s="49" t="n">
        <v>85.2199979229683</v>
      </c>
      <c r="H32" s="48" t="n">
        <v>68.0182072299753</v>
      </c>
      <c r="I32" s="48" t="n">
        <v>-142.746895657313</v>
      </c>
      <c r="J32" s="49" t="n">
        <v>0.322720442322701</v>
      </c>
    </row>
    <row r="33" customFormat="false" ht="17" hidden="false" customHeight="false" outlineLevel="0" collapsed="false">
      <c r="A33" s="47"/>
      <c r="B33" s="45"/>
      <c r="C33" s="48"/>
      <c r="D33" s="45"/>
      <c r="E33" s="45"/>
      <c r="F33" s="45"/>
      <c r="G33" s="49"/>
      <c r="H33" s="48"/>
      <c r="I33" s="48"/>
      <c r="J33" s="49"/>
    </row>
    <row r="34" customFormat="false" ht="17" hidden="false" customHeight="false" outlineLevel="0" collapsed="false">
      <c r="A34" s="47"/>
      <c r="B34" s="45"/>
      <c r="C34" s="48"/>
      <c r="D34" s="45"/>
      <c r="E34" s="45"/>
      <c r="F34" s="45"/>
      <c r="G34" s="49"/>
      <c r="H34" s="48"/>
      <c r="I34" s="48"/>
      <c r="J34" s="49"/>
    </row>
    <row r="35" customFormat="false" ht="17" hidden="false" customHeight="false" outlineLevel="0" collapsed="false">
      <c r="A35" s="47"/>
      <c r="B35" s="45"/>
      <c r="C35" s="48"/>
      <c r="D35" s="45"/>
      <c r="E35" s="45"/>
      <c r="F35" s="45"/>
      <c r="G35" s="49"/>
      <c r="H35" s="48"/>
      <c r="I35" s="48"/>
      <c r="J35" s="49"/>
    </row>
    <row r="36" customFormat="false" ht="17" hidden="false" customHeight="false" outlineLevel="0" collapsed="false">
      <c r="A36" s="44"/>
    </row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38.8" hidden="false" customHeight="false" outlineLevel="0" collapsed="false"/>
    <row r="41" customFormat="false" ht="17" hidden="false" customHeight="false" outlineLevel="0" collapsed="false"/>
    <row r="42" customFormat="false" ht="41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  <row r="56" customFormat="false" ht="17" hidden="false" customHeight="false" outlineLevel="0" collapsed="false"/>
    <row r="57" customFormat="false" ht="17" hidden="false" customHeight="false" outlineLevel="0" collapsed="false"/>
    <row r="58" customFormat="false" ht="17" hidden="false" customHeight="false" outlineLevel="0" collapsed="false"/>
    <row r="59" customFormat="false" ht="36.55" hidden="false" customHeight="false" outlineLevel="0" collapsed="false"/>
    <row r="60" customFormat="false" ht="17" hidden="false" customHeight="false" outlineLevel="0" collapsed="false"/>
    <row r="61" customFormat="false" ht="17" hidden="false" customHeight="false" outlineLevel="0" collapsed="false"/>
    <row r="62" customFormat="false" ht="17" hidden="false" customHeight="false" outlineLevel="0" collapsed="false"/>
    <row r="63" customFormat="false" ht="17" hidden="false" customHeight="false" outlineLevel="0" collapsed="false"/>
    <row r="64" customFormat="false" ht="17" hidden="false" customHeight="false" outlineLevel="0" collapsed="false"/>
    <row r="65" customFormat="false" ht="17" hidden="false" customHeight="false" outlineLevel="0" collapsed="false"/>
    <row r="66" customFormat="false" ht="17" hidden="false" customHeight="false" outlineLevel="0" collapsed="false"/>
    <row r="67" customFormat="false" ht="17" hidden="false" customHeight="false" outlineLevel="0" collapsed="false"/>
    <row r="81" customFormat="false" ht="36.5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 A1:IV16384"/>
    </sheetView>
  </sheetViews>
  <sheetFormatPr defaultColWidth="8.875" defaultRowHeight="15.8" zeroHeight="false" outlineLevelRow="0" outlineLevelCol="0"/>
  <cols>
    <col collapsed="false" customWidth="true" hidden="false" outlineLevel="0" max="1" min="1" style="35" width="13.21"/>
    <col collapsed="false" customWidth="true" hidden="false" outlineLevel="0" max="2" min="2" style="35" width="4.87"/>
    <col collapsed="false" customWidth="false" hidden="false" outlineLevel="0" max="6" min="3" style="35" width="8.87"/>
    <col collapsed="false" customWidth="true" hidden="false" outlineLevel="0" max="7" min="7" style="35" width="10.77"/>
    <col collapsed="false" customWidth="false" hidden="false" outlineLevel="0" max="8" min="8" style="35" width="8.87"/>
    <col collapsed="false" customWidth="true" hidden="false" outlineLevel="0" max="9" min="9" style="35" width="8.1"/>
    <col collapsed="false" customWidth="true" hidden="false" outlineLevel="0" max="10" min="10" style="35" width="5.1"/>
    <col collapsed="false" customWidth="false" hidden="false" outlineLevel="0" max="257" min="11" style="35" width="8.87"/>
  </cols>
  <sheetData>
    <row r="1" customFormat="false" ht="15.8" hidden="false" customHeight="false" outlineLevel="0" collapsed="false">
      <c r="A1" s="86" t="s">
        <v>256</v>
      </c>
      <c r="B1" s="32"/>
      <c r="C1" s="32"/>
      <c r="D1" s="32"/>
      <c r="E1" s="32"/>
    </row>
    <row r="2" customFormat="false" ht="47.75" hidden="false" customHeight="false" outlineLevel="0" collapsed="false">
      <c r="A2" s="32"/>
      <c r="B2" s="32"/>
      <c r="C2" s="32"/>
      <c r="D2" s="33"/>
      <c r="E2" s="87" t="s">
        <v>223</v>
      </c>
      <c r="F2" s="34"/>
    </row>
    <row r="3" customFormat="false" ht="25.35" hidden="false" customHeight="false" outlineLevel="0" collapsed="false">
      <c r="A3" s="87" t="s">
        <v>257</v>
      </c>
      <c r="B3" s="36" t="s">
        <v>193</v>
      </c>
      <c r="C3" s="37"/>
      <c r="D3" s="38"/>
      <c r="G3" s="39"/>
      <c r="H3" s="39"/>
      <c r="I3" s="39"/>
      <c r="J3" s="39"/>
    </row>
    <row r="4" customFormat="false" ht="55.95" hidden="false" customHeight="true" outlineLevel="0" collapsed="false">
      <c r="A4" s="40" t="s">
        <v>161</v>
      </c>
      <c r="B4" s="41" t="s">
        <v>162</v>
      </c>
      <c r="C4" s="41" t="s">
        <v>163</v>
      </c>
      <c r="D4" s="41" t="s">
        <v>164</v>
      </c>
      <c r="E4" s="41" t="s">
        <v>165</v>
      </c>
      <c r="F4" s="41" t="s">
        <v>166</v>
      </c>
      <c r="G4" s="41" t="s">
        <v>167</v>
      </c>
      <c r="H4" s="41" t="s">
        <v>168</v>
      </c>
      <c r="I4" s="42" t="s">
        <v>169</v>
      </c>
      <c r="J4" s="41" t="s">
        <v>170</v>
      </c>
      <c r="K4" s="88"/>
    </row>
    <row r="5" customFormat="false" ht="17" hidden="false" customHeight="false" outlineLevel="0" collapsed="false">
      <c r="A5" s="47" t="s">
        <v>171</v>
      </c>
      <c r="B5" s="45" t="n">
        <v>252.08184</v>
      </c>
      <c r="C5" s="48" t="n">
        <v>0</v>
      </c>
      <c r="D5" s="45" t="n">
        <v>4413.88896599506</v>
      </c>
      <c r="E5" s="45" t="n">
        <v>0</v>
      </c>
      <c r="F5" s="45" t="n">
        <v>45</v>
      </c>
      <c r="G5" s="45" t="n">
        <v>0</v>
      </c>
      <c r="H5" s="45" t="n">
        <v>0</v>
      </c>
      <c r="I5" s="45" t="n">
        <v>0</v>
      </c>
      <c r="J5" s="45" t="s">
        <v>172</v>
      </c>
    </row>
    <row r="6" customFormat="false" ht="17" hidden="false" customHeight="false" outlineLevel="0" collapsed="false">
      <c r="A6" s="47" t="s">
        <v>259</v>
      </c>
      <c r="B6" s="45" t="n">
        <v>240.99384</v>
      </c>
      <c r="C6" s="48" t="n">
        <v>139.7088</v>
      </c>
      <c r="D6" s="45" t="n">
        <v>4013.86296079007</v>
      </c>
      <c r="E6" s="45" t="n">
        <v>400.026005204984</v>
      </c>
      <c r="F6" s="45" t="n">
        <v>45</v>
      </c>
      <c r="G6" s="49" t="n">
        <v>14.7982532708201</v>
      </c>
      <c r="H6" s="48" t="n">
        <v>218.134895193492</v>
      </c>
      <c r="I6" s="48" t="n">
        <v>100.762057078358</v>
      </c>
      <c r="J6" s="49" t="n">
        <v>1.85847849209813</v>
      </c>
      <c r="K6" s="89"/>
    </row>
    <row r="7" customFormat="false" ht="17" hidden="false" customHeight="false" outlineLevel="0" collapsed="false">
      <c r="A7" s="47" t="s">
        <v>260</v>
      </c>
      <c r="B7" s="45" t="n">
        <v>237.79384</v>
      </c>
      <c r="C7" s="48" t="n">
        <v>43.2</v>
      </c>
      <c r="D7" s="45" t="n">
        <v>3900.20887940572</v>
      </c>
      <c r="E7" s="45" t="n">
        <v>113.654081384354</v>
      </c>
      <c r="F7" s="45" t="n">
        <v>45</v>
      </c>
      <c r="G7" s="49" t="n">
        <v>16.1986436557633</v>
      </c>
      <c r="H7" s="48" t="n">
        <v>61.9757735959807</v>
      </c>
      <c r="I7" s="48" t="n">
        <v>25.4724328210189</v>
      </c>
      <c r="J7" s="49" t="n">
        <v>1.69781100250668</v>
      </c>
      <c r="K7" s="89"/>
    </row>
    <row r="8" customFormat="false" ht="17" hidden="false" customHeight="false" outlineLevel="0" collapsed="false">
      <c r="A8" s="47" t="s">
        <v>261</v>
      </c>
      <c r="B8" s="45" t="n">
        <v>233.60184</v>
      </c>
      <c r="C8" s="48" t="n">
        <v>56.592</v>
      </c>
      <c r="D8" s="45" t="n">
        <v>3752.18368852658</v>
      </c>
      <c r="E8" s="45" t="n">
        <v>148.025190879142</v>
      </c>
      <c r="F8" s="45" t="n">
        <v>45</v>
      </c>
      <c r="G8" s="49" t="n">
        <v>16.2990753030056</v>
      </c>
      <c r="H8" s="48" t="n">
        <v>80.7184009996357</v>
      </c>
      <c r="I8" s="48" t="n">
        <v>32.881006114196</v>
      </c>
      <c r="J8" s="49" t="n">
        <v>1.68734943014642</v>
      </c>
      <c r="K8" s="89"/>
    </row>
    <row r="9" customFormat="false" ht="17" hidden="false" customHeight="false" outlineLevel="0" collapsed="false">
      <c r="A9" s="47" t="s">
        <v>262</v>
      </c>
      <c r="B9" s="45" t="n">
        <v>231.60184</v>
      </c>
      <c r="C9" s="48" t="n">
        <v>34.56</v>
      </c>
      <c r="D9" s="45" t="n">
        <v>3681.56098295447</v>
      </c>
      <c r="E9" s="45" t="n">
        <v>70.6227055721101</v>
      </c>
      <c r="F9" s="45" t="n">
        <v>45</v>
      </c>
      <c r="G9" s="49" t="n">
        <v>21.1581227394578</v>
      </c>
      <c r="H9" s="48" t="n">
        <v>38.5106874998265</v>
      </c>
      <c r="I9" s="48" t="n">
        <v>8.88350118834045</v>
      </c>
      <c r="J9" s="49" t="n">
        <v>1.29984289074715</v>
      </c>
      <c r="K9" s="89"/>
    </row>
    <row r="10" customFormat="false" ht="17" hidden="false" customHeight="false" outlineLevel="0" collapsed="false">
      <c r="A10" s="47" t="s">
        <v>263</v>
      </c>
      <c r="B10" s="45" t="n">
        <v>228.98184</v>
      </c>
      <c r="C10" s="48" t="n">
        <v>45.2736</v>
      </c>
      <c r="D10" s="45" t="n">
        <v>3589.69100980678</v>
      </c>
      <c r="E10" s="45" t="n">
        <v>91.8699731476818</v>
      </c>
      <c r="F10" s="45" t="n">
        <v>45</v>
      </c>
      <c r="G10" s="49" t="n">
        <v>21.3142605244384</v>
      </c>
      <c r="H10" s="48" t="n">
        <v>50.0968604621829</v>
      </c>
      <c r="I10" s="48" t="n">
        <v>11.2717424720097</v>
      </c>
      <c r="J10" s="49" t="n">
        <v>1.29032088131355</v>
      </c>
      <c r="K10" s="89"/>
    </row>
    <row r="11" customFormat="false" ht="17" hidden="false" customHeight="false" outlineLevel="0" collapsed="false">
      <c r="A11" s="47" t="s">
        <v>226</v>
      </c>
      <c r="B11" s="45" t="n">
        <v>212.74184</v>
      </c>
      <c r="C11" s="48" t="n">
        <v>336.4</v>
      </c>
      <c r="D11" s="45" t="n">
        <v>3030.41286844419</v>
      </c>
      <c r="E11" s="45" t="n">
        <v>559.278141362594</v>
      </c>
      <c r="F11" s="45" t="n">
        <v>45</v>
      </c>
      <c r="G11" s="49" t="n">
        <v>26.2477978008923</v>
      </c>
      <c r="H11" s="48" t="n">
        <v>304.975369507854</v>
      </c>
      <c r="I11" s="48" t="n">
        <v>13.9105993335376</v>
      </c>
      <c r="J11" s="49" t="n">
        <v>1.04779210938241</v>
      </c>
      <c r="K11" s="89"/>
    </row>
    <row r="12" customFormat="false" ht="17" hidden="false" customHeight="false" outlineLevel="0" collapsed="false">
      <c r="A12" s="47" t="s">
        <v>264</v>
      </c>
      <c r="B12" s="45" t="n">
        <v>206.45384</v>
      </c>
      <c r="C12" s="48" t="n">
        <v>155.628</v>
      </c>
      <c r="D12" s="45" t="n">
        <v>2817.60532855346</v>
      </c>
      <c r="E12" s="45" t="n">
        <v>212.807539890731</v>
      </c>
      <c r="F12" s="45" t="n">
        <v>45</v>
      </c>
      <c r="G12" s="49" t="n">
        <v>32.140467737588</v>
      </c>
      <c r="H12" s="48" t="n">
        <v>116.044331634546</v>
      </c>
      <c r="I12" s="48" t="n">
        <v>-19.5707934441832</v>
      </c>
      <c r="J12" s="49" t="n">
        <v>0.855688711470629</v>
      </c>
      <c r="K12" s="89"/>
    </row>
    <row r="13" customFormat="false" ht="17" hidden="false" customHeight="false" outlineLevel="0" collapsed="false">
      <c r="A13" s="47" t="s">
        <v>265</v>
      </c>
      <c r="B13" s="45" t="n">
        <v>204.45384</v>
      </c>
      <c r="C13" s="48" t="n">
        <v>51.84</v>
      </c>
      <c r="D13" s="45" t="n">
        <v>2750.38139239241</v>
      </c>
      <c r="E13" s="45" t="n">
        <v>67.2239361610509</v>
      </c>
      <c r="F13" s="45" t="n">
        <v>45</v>
      </c>
      <c r="G13" s="49" t="n">
        <v>33.9490984945989</v>
      </c>
      <c r="H13" s="48" t="n">
        <v>36.6573324688496</v>
      </c>
      <c r="I13" s="48" t="n">
        <v>-8.59293069442467</v>
      </c>
      <c r="J13" s="49" t="n">
        <v>0.810102083530007</v>
      </c>
      <c r="K13" s="89"/>
    </row>
    <row r="14" customFormat="false" ht="17" hidden="false" customHeight="false" outlineLevel="0" collapsed="false">
      <c r="A14" s="47" t="s">
        <v>266</v>
      </c>
      <c r="B14" s="45" t="n">
        <v>202.88184</v>
      </c>
      <c r="C14" s="48" t="n">
        <v>67.9104</v>
      </c>
      <c r="D14" s="45" t="n">
        <v>2697.54337856982</v>
      </c>
      <c r="E14" s="45" t="n">
        <v>52.8380138225857</v>
      </c>
      <c r="F14" s="45" t="n">
        <v>45</v>
      </c>
      <c r="G14" s="49" t="n">
        <v>57.2849406186984</v>
      </c>
      <c r="H14" s="48" t="n">
        <v>28.8126633205157</v>
      </c>
      <c r="I14" s="48" t="n">
        <v>-31.2017930285684</v>
      </c>
      <c r="J14" s="49" t="n">
        <v>0.480095381568101</v>
      </c>
      <c r="K14" s="89"/>
    </row>
    <row r="15" customFormat="false" ht="17" hidden="false" customHeight="false" outlineLevel="0" collapsed="false">
      <c r="A15" s="47" t="s">
        <v>267</v>
      </c>
      <c r="B15" s="45" t="n">
        <v>201.28184</v>
      </c>
      <c r="C15" s="48" t="n">
        <v>77.76</v>
      </c>
      <c r="D15" s="45" t="n">
        <v>2643.76422964098</v>
      </c>
      <c r="E15" s="45" t="n">
        <v>53.7791489288411</v>
      </c>
      <c r="F15" s="45" t="n">
        <v>45</v>
      </c>
      <c r="G15" s="49" t="n">
        <v>64.5773910972894</v>
      </c>
      <c r="H15" s="48" t="n">
        <v>29.3258659750798</v>
      </c>
      <c r="I15" s="48" t="n">
        <v>-39.5335517090734</v>
      </c>
      <c r="J15" s="49" t="n">
        <v>0.425880249374061</v>
      </c>
      <c r="K15" s="89"/>
    </row>
    <row r="16" customFormat="false" ht="17" hidden="false" customHeight="false" outlineLevel="0" collapsed="false">
      <c r="A16" s="47" t="s">
        <v>268</v>
      </c>
      <c r="B16" s="45" t="n">
        <v>199.43384</v>
      </c>
      <c r="C16" s="48" t="n">
        <v>139.7088</v>
      </c>
      <c r="D16" s="45" t="n">
        <v>2581.89716192413</v>
      </c>
      <c r="E16" s="45" t="n">
        <v>61.8670677168561</v>
      </c>
      <c r="F16" s="45" t="n">
        <v>45</v>
      </c>
      <c r="G16" s="49" t="n">
        <v>101.448650767993</v>
      </c>
      <c r="H16" s="48" t="n">
        <v>33.7362225374066</v>
      </c>
      <c r="I16" s="48" t="n">
        <v>-90.7079982908115</v>
      </c>
      <c r="J16" s="49" t="n">
        <v>0.271095132525084</v>
      </c>
      <c r="K16" s="89"/>
    </row>
    <row r="17" customFormat="false" ht="17" hidden="false" customHeight="false" outlineLevel="0" collapsed="false">
      <c r="A17" s="47"/>
      <c r="B17" s="45"/>
      <c r="C17" s="48"/>
      <c r="D17" s="45"/>
      <c r="E17" s="45"/>
      <c r="F17" s="45"/>
      <c r="G17" s="49"/>
      <c r="H17" s="48"/>
      <c r="I17" s="48"/>
      <c r="J17" s="49"/>
      <c r="K17" s="89"/>
    </row>
    <row r="18" customFormat="false" ht="17" hidden="false" customHeight="false" outlineLevel="0" collapsed="false">
      <c r="A18" s="47"/>
      <c r="B18" s="45"/>
      <c r="C18" s="48"/>
      <c r="D18" s="45"/>
      <c r="E18" s="45"/>
      <c r="F18" s="45"/>
      <c r="G18" s="45"/>
      <c r="H18" s="48"/>
      <c r="I18" s="48"/>
      <c r="J18" s="49"/>
      <c r="K18" s="89"/>
    </row>
    <row r="19" customFormat="false" ht="17" hidden="false" customHeight="false" outlineLevel="0" collapsed="false">
      <c r="A19" s="87" t="s">
        <v>269</v>
      </c>
      <c r="B19" s="36" t="s">
        <v>193</v>
      </c>
      <c r="C19" s="37"/>
      <c r="D19" s="38"/>
      <c r="E19" s="50"/>
      <c r="F19" s="39"/>
      <c r="G19" s="39"/>
      <c r="H19" s="39"/>
      <c r="I19" s="39"/>
      <c r="J19" s="39"/>
      <c r="K19" s="89"/>
    </row>
    <row r="20" customFormat="false" ht="36.55" hidden="false" customHeight="false" outlineLevel="0" collapsed="false">
      <c r="A20" s="40" t="s">
        <v>161</v>
      </c>
      <c r="B20" s="41" t="s">
        <v>162</v>
      </c>
      <c r="C20" s="41" t="s">
        <v>163</v>
      </c>
      <c r="D20" s="41" t="s">
        <v>164</v>
      </c>
      <c r="E20" s="41" t="s">
        <v>165</v>
      </c>
      <c r="F20" s="41" t="s">
        <v>166</v>
      </c>
      <c r="G20" s="41" t="s">
        <v>167</v>
      </c>
      <c r="H20" s="41" t="s">
        <v>168</v>
      </c>
      <c r="I20" s="42" t="s">
        <v>169</v>
      </c>
      <c r="J20" s="41" t="s">
        <v>170</v>
      </c>
      <c r="K20" s="89"/>
    </row>
    <row r="21" customFormat="false" ht="17" hidden="false" customHeight="false" outlineLevel="0" collapsed="false">
      <c r="A21" s="47" t="s">
        <v>171</v>
      </c>
      <c r="B21" s="45" t="n">
        <v>379.97088</v>
      </c>
      <c r="C21" s="48" t="n">
        <v>0</v>
      </c>
      <c r="D21" s="45" t="n">
        <v>9597.3013634539</v>
      </c>
      <c r="E21" s="45" t="n">
        <v>0</v>
      </c>
      <c r="F21" s="45" t="n">
        <v>45</v>
      </c>
      <c r="G21" s="45" t="n">
        <v>0</v>
      </c>
      <c r="H21" s="45" t="n">
        <v>0</v>
      </c>
      <c r="I21" s="45" t="n">
        <v>0</v>
      </c>
      <c r="J21" s="45" t="s">
        <v>172</v>
      </c>
      <c r="K21" s="89"/>
    </row>
    <row r="22" customFormat="false" ht="38.8" hidden="false" customHeight="false" outlineLevel="0" collapsed="false">
      <c r="A22" s="47" t="s">
        <v>259</v>
      </c>
      <c r="B22" s="45" t="n">
        <v>361.15488</v>
      </c>
      <c r="C22" s="48" t="n">
        <v>237.0816</v>
      </c>
      <c r="D22" s="45" t="n">
        <v>8798.16428910638</v>
      </c>
      <c r="E22" s="45" t="n">
        <v>799.137074347513</v>
      </c>
      <c r="F22" s="45" t="n">
        <v>45</v>
      </c>
      <c r="G22" s="49" t="n">
        <v>12.4116959377183</v>
      </c>
      <c r="H22" s="48" t="n">
        <v>435.770874117804</v>
      </c>
      <c r="I22" s="48" t="n">
        <v>239.108475422116</v>
      </c>
      <c r="J22" s="49" t="n">
        <v>2.215832192671</v>
      </c>
    </row>
    <row r="23" customFormat="false" ht="41" hidden="false" customHeight="false" outlineLevel="0" collapsed="false">
      <c r="A23" s="47" t="s">
        <v>260</v>
      </c>
      <c r="B23" s="45" t="n">
        <v>353.89088</v>
      </c>
      <c r="C23" s="48" t="n">
        <v>98.064</v>
      </c>
      <c r="D23" s="45" t="n">
        <v>8492.87800388959</v>
      </c>
      <c r="E23" s="45" t="n">
        <v>305.286285216789</v>
      </c>
      <c r="F23" s="45" t="n">
        <v>45</v>
      </c>
      <c r="G23" s="49" t="n">
        <v>13.5259549116004</v>
      </c>
      <c r="H23" s="48" t="n">
        <v>166.473156653029</v>
      </c>
      <c r="I23" s="48" t="n">
        <v>84.5995061613436</v>
      </c>
      <c r="J23" s="49" t="n">
        <v>2.03329344243585</v>
      </c>
    </row>
    <row r="24" customFormat="false" ht="17" hidden="false" customHeight="false" outlineLevel="0" collapsed="false">
      <c r="A24" s="47" t="s">
        <v>261</v>
      </c>
      <c r="B24" s="45" t="n">
        <v>348.61088</v>
      </c>
      <c r="C24" s="48" t="n">
        <v>71.28</v>
      </c>
      <c r="D24" s="45" t="n">
        <v>8271.64825731922</v>
      </c>
      <c r="E24" s="45" t="n">
        <v>221.229746570378</v>
      </c>
      <c r="F24" s="45" t="n">
        <v>45</v>
      </c>
      <c r="G24" s="49" t="n">
        <v>13.5704014742592</v>
      </c>
      <c r="H24" s="48" t="n">
        <v>120.636975981308</v>
      </c>
      <c r="I24" s="48" t="n">
        <v>61.1111893882624</v>
      </c>
      <c r="J24" s="49" t="n">
        <v>2.02663388232155</v>
      </c>
    </row>
    <row r="25" customFormat="false" ht="17" hidden="false" customHeight="false" outlineLevel="0" collapsed="false">
      <c r="A25" s="47" t="s">
        <v>262</v>
      </c>
      <c r="B25" s="45" t="n">
        <v>344.07088</v>
      </c>
      <c r="C25" s="48" t="n">
        <v>78.4512</v>
      </c>
      <c r="D25" s="45" t="n">
        <v>8082.49392767999</v>
      </c>
      <c r="E25" s="45" t="n">
        <v>189.154329639229</v>
      </c>
      <c r="F25" s="45" t="n">
        <v>45</v>
      </c>
      <c r="G25" s="49" t="n">
        <v>17.7712886833231</v>
      </c>
      <c r="H25" s="48" t="n">
        <v>74.9741056497809</v>
      </c>
      <c r="I25" s="48" t="n">
        <v>26.5276264922286</v>
      </c>
      <c r="J25" s="49" t="n">
        <v>1.54756562197138</v>
      </c>
    </row>
    <row r="26" customFormat="false" ht="17" hidden="false" customHeight="false" outlineLevel="0" collapsed="false">
      <c r="A26" s="47" t="s">
        <v>263</v>
      </c>
      <c r="B26" s="45" t="n">
        <v>340.77088</v>
      </c>
      <c r="C26" s="48" t="n">
        <v>57.024</v>
      </c>
      <c r="D26" s="45" t="n">
        <v>7945.00289512284</v>
      </c>
      <c r="E26" s="45" t="n">
        <v>137.491032557147</v>
      </c>
      <c r="F26" s="45" t="n">
        <v>45</v>
      </c>
      <c r="G26" s="49" t="n">
        <v>17.7712887033572</v>
      </c>
      <c r="H26" s="48" t="n">
        <v>103.146193833337</v>
      </c>
      <c r="I26" s="48" t="n">
        <v>36.4955830384146</v>
      </c>
      <c r="J26" s="49" t="n">
        <v>1.54756562022677</v>
      </c>
    </row>
    <row r="27" customFormat="false" ht="17" hidden="false" customHeight="false" outlineLevel="0" collapsed="false">
      <c r="A27" s="47" t="s">
        <v>226</v>
      </c>
      <c r="B27" s="45" t="n">
        <v>313.33088</v>
      </c>
      <c r="C27" s="48" t="n">
        <v>568.4</v>
      </c>
      <c r="D27" s="45" t="n">
        <v>6823.51710135295</v>
      </c>
      <c r="E27" s="45" t="n">
        <v>1121.48579376989</v>
      </c>
      <c r="F27" s="45" t="n">
        <v>45</v>
      </c>
      <c r="G27" s="49" t="n">
        <v>21.9509566809724</v>
      </c>
      <c r="H27" s="48" t="n">
        <v>611.548206621285</v>
      </c>
      <c r="I27" s="48" t="n">
        <v>123.439949794247</v>
      </c>
      <c r="J27" s="49" t="n">
        <v>1.25289461521645</v>
      </c>
    </row>
    <row r="28" customFormat="false" ht="17" hidden="false" customHeight="false" outlineLevel="0" collapsed="false">
      <c r="A28" s="47" t="s">
        <v>264</v>
      </c>
      <c r="B28" s="45" t="n">
        <v>307.17488</v>
      </c>
      <c r="C28" s="48" t="n">
        <v>152.361</v>
      </c>
      <c r="D28" s="45" t="n">
        <v>6575.77594926527</v>
      </c>
      <c r="E28" s="45" t="n">
        <v>247.741152087683</v>
      </c>
      <c r="F28" s="45" t="n">
        <v>45</v>
      </c>
      <c r="G28" s="49" t="n">
        <v>26.8610877893808</v>
      </c>
      <c r="H28" s="48" t="n">
        <v>135.093692766473</v>
      </c>
      <c r="I28" s="48" t="n">
        <v>3.14938041551585</v>
      </c>
      <c r="J28" s="49" t="n">
        <v>1.0238690123083</v>
      </c>
    </row>
    <row r="29" customFormat="false" ht="17" hidden="false" customHeight="false" outlineLevel="0" collapsed="false">
      <c r="A29" s="47" t="s">
        <v>265</v>
      </c>
      <c r="B29" s="45" t="n">
        <v>302.63488</v>
      </c>
      <c r="C29" s="48" t="n">
        <v>117.6768</v>
      </c>
      <c r="D29" s="45" t="n">
        <v>6393.78674604574</v>
      </c>
      <c r="E29" s="45" t="n">
        <v>181.989203219529</v>
      </c>
      <c r="F29" s="45" t="n">
        <v>45</v>
      </c>
      <c r="G29" s="49" t="n">
        <v>28.2960651850915</v>
      </c>
      <c r="H29" s="48" t="n">
        <v>99.2390375978101</v>
      </c>
      <c r="I29" s="48" t="n">
        <v>-2.86445447970931</v>
      </c>
      <c r="J29" s="49" t="n">
        <v>0.971945577752282</v>
      </c>
    </row>
    <row r="30" customFormat="false" ht="17" hidden="false" customHeight="false" outlineLevel="0" collapsed="false">
      <c r="A30" s="47" t="s">
        <v>266</v>
      </c>
      <c r="B30" s="45" t="n">
        <v>300.65488</v>
      </c>
      <c r="C30" s="48" t="n">
        <v>85.536</v>
      </c>
      <c r="D30" s="45" t="n">
        <v>6314.41700543458</v>
      </c>
      <c r="E30" s="45" t="n">
        <v>79.3697406111605</v>
      </c>
      <c r="F30" s="45" t="n">
        <v>45</v>
      </c>
      <c r="G30" s="49" t="n">
        <v>47.863218598129</v>
      </c>
      <c r="H30" s="48" t="n">
        <v>43.2804613312037</v>
      </c>
      <c r="I30" s="48" t="n">
        <v>-32.0422224344361</v>
      </c>
      <c r="J30" s="49" t="n">
        <v>0.574600627161231</v>
      </c>
    </row>
    <row r="31" customFormat="false" ht="17" hidden="false" customHeight="false" outlineLevel="0" collapsed="false">
      <c r="A31" s="47" t="s">
        <v>267</v>
      </c>
      <c r="B31" s="45" t="n">
        <v>297.02288</v>
      </c>
      <c r="C31" s="48" t="n">
        <v>176.5152</v>
      </c>
      <c r="D31" s="45" t="n">
        <v>6169.75016584479</v>
      </c>
      <c r="E31" s="45" t="n">
        <v>144.666839589791</v>
      </c>
      <c r="F31" s="45" t="n">
        <v>45</v>
      </c>
      <c r="G31" s="49" t="n">
        <v>54.3296516032259</v>
      </c>
      <c r="H31" s="48" t="n">
        <v>78.8870860426245</v>
      </c>
      <c r="I31" s="48" t="n">
        <v>-76.9514425186139</v>
      </c>
      <c r="J31" s="49" t="n">
        <v>0.506210413887635</v>
      </c>
    </row>
    <row r="32" customFormat="false" ht="17" hidden="false" customHeight="false" outlineLevel="0" collapsed="false">
      <c r="A32" s="47" t="s">
        <v>268</v>
      </c>
      <c r="B32" s="45" t="n">
        <v>293.88688</v>
      </c>
      <c r="C32" s="48" t="n">
        <v>237.0816</v>
      </c>
      <c r="D32" s="45" t="n">
        <v>6045.015186165</v>
      </c>
      <c r="E32" s="45" t="n">
        <v>124.734979679783</v>
      </c>
      <c r="F32" s="45" t="n">
        <v>45</v>
      </c>
      <c r="G32" s="49" t="n">
        <v>85.2199979229683</v>
      </c>
      <c r="H32" s="48" t="n">
        <v>68.0182072299753</v>
      </c>
      <c r="I32" s="48" t="n">
        <v>-142.746895657313</v>
      </c>
      <c r="J32" s="49" t="n">
        <v>0.322720442322701</v>
      </c>
    </row>
    <row r="33" customFormat="false" ht="17" hidden="false" customHeight="false" outlineLevel="0" collapsed="false">
      <c r="A33" s="47"/>
      <c r="B33" s="45"/>
      <c r="C33" s="48"/>
      <c r="D33" s="45"/>
      <c r="E33" s="45"/>
      <c r="F33" s="45"/>
      <c r="G33" s="49"/>
      <c r="H33" s="48"/>
      <c r="I33" s="48"/>
      <c r="J33" s="49"/>
    </row>
    <row r="34" customFormat="false" ht="17" hidden="false" customHeight="false" outlineLevel="0" collapsed="false">
      <c r="A34" s="47"/>
      <c r="B34" s="45"/>
      <c r="C34" s="48"/>
      <c r="D34" s="45"/>
      <c r="E34" s="45"/>
      <c r="F34" s="45"/>
      <c r="G34" s="49"/>
      <c r="H34" s="48"/>
      <c r="I34" s="48"/>
      <c r="J34" s="49"/>
    </row>
    <row r="35" customFormat="false" ht="17" hidden="false" customHeight="false" outlineLevel="0" collapsed="false">
      <c r="A35" s="47"/>
      <c r="B35" s="45"/>
      <c r="C35" s="48"/>
      <c r="D35" s="45"/>
      <c r="E35" s="45"/>
      <c r="F35" s="45"/>
      <c r="G35" s="49"/>
      <c r="H35" s="48"/>
      <c r="I35" s="48"/>
      <c r="J35" s="49"/>
    </row>
    <row r="36" customFormat="false" ht="17" hidden="false" customHeight="false" outlineLevel="0" collapsed="false">
      <c r="A36" s="44"/>
    </row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38.8" hidden="false" customHeight="false" outlineLevel="0" collapsed="false"/>
    <row r="41" customFormat="false" ht="17" hidden="false" customHeight="false" outlineLevel="0" collapsed="false"/>
    <row r="42" customFormat="false" ht="41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  <row r="56" customFormat="false" ht="17" hidden="false" customHeight="false" outlineLevel="0" collapsed="false"/>
    <row r="57" customFormat="false" ht="17" hidden="false" customHeight="false" outlineLevel="0" collapsed="false"/>
    <row r="58" customFormat="false" ht="17" hidden="false" customHeight="false" outlineLevel="0" collapsed="false"/>
    <row r="59" customFormat="false" ht="36.55" hidden="false" customHeight="false" outlineLevel="0" collapsed="false"/>
    <row r="60" customFormat="false" ht="17" hidden="false" customHeight="false" outlineLevel="0" collapsed="false"/>
    <row r="61" customFormat="false" ht="17" hidden="false" customHeight="false" outlineLevel="0" collapsed="false"/>
    <row r="62" customFormat="false" ht="17" hidden="false" customHeight="false" outlineLevel="0" collapsed="false"/>
    <row r="63" customFormat="false" ht="17" hidden="false" customHeight="false" outlineLevel="0" collapsed="false"/>
    <row r="64" customFormat="false" ht="17" hidden="false" customHeight="false" outlineLevel="0" collapsed="false"/>
    <row r="65" customFormat="false" ht="17" hidden="false" customHeight="false" outlineLevel="0" collapsed="false"/>
    <row r="66" customFormat="false" ht="17" hidden="false" customHeight="false" outlineLevel="0" collapsed="false"/>
    <row r="67" customFormat="false" ht="17" hidden="false" customHeight="false" outlineLevel="0" collapsed="false"/>
    <row r="81" customFormat="false" ht="36.5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3" activeCellId="0" sqref="A3:J32 A3:J32"/>
    </sheetView>
  </sheetViews>
  <sheetFormatPr defaultColWidth="8.875" defaultRowHeight="15.8" zeroHeight="false" outlineLevelRow="0" outlineLevelCol="0"/>
  <cols>
    <col collapsed="false" customWidth="true" hidden="false" outlineLevel="0" max="1" min="1" style="35" width="13.21"/>
    <col collapsed="false" customWidth="true" hidden="false" outlineLevel="0" max="2" min="2" style="35" width="4.87"/>
    <col collapsed="false" customWidth="false" hidden="false" outlineLevel="0" max="6" min="3" style="35" width="8.87"/>
    <col collapsed="false" customWidth="true" hidden="false" outlineLevel="0" max="7" min="7" style="35" width="10.77"/>
    <col collapsed="false" customWidth="false" hidden="false" outlineLevel="0" max="8" min="8" style="35" width="8.87"/>
    <col collapsed="false" customWidth="true" hidden="false" outlineLevel="0" max="9" min="9" style="35" width="8.1"/>
    <col collapsed="false" customWidth="true" hidden="false" outlineLevel="0" max="10" min="10" style="35" width="5.1"/>
    <col collapsed="false" customWidth="false" hidden="false" outlineLevel="0" max="257" min="11" style="35" width="8.87"/>
  </cols>
  <sheetData>
    <row r="1" customFormat="false" ht="15.8" hidden="false" customHeight="false" outlineLevel="0" collapsed="false">
      <c r="A1" s="86" t="s">
        <v>256</v>
      </c>
      <c r="B1" s="32"/>
      <c r="C1" s="32"/>
      <c r="D1" s="32"/>
      <c r="E1" s="32"/>
    </row>
    <row r="2" customFormat="false" ht="47.75" hidden="false" customHeight="false" outlineLevel="0" collapsed="false">
      <c r="A2" s="32"/>
      <c r="B2" s="32"/>
      <c r="C2" s="32"/>
      <c r="D2" s="33"/>
      <c r="E2" s="87" t="s">
        <v>223</v>
      </c>
      <c r="F2" s="34"/>
    </row>
    <row r="3" customFormat="false" ht="25.35" hidden="false" customHeight="false" outlineLevel="0" collapsed="false">
      <c r="A3" s="87" t="s">
        <v>257</v>
      </c>
      <c r="B3" s="36" t="s">
        <v>195</v>
      </c>
      <c r="C3" s="37"/>
      <c r="D3" s="38"/>
      <c r="G3" s="39"/>
      <c r="H3" s="39"/>
      <c r="I3" s="39"/>
      <c r="J3" s="39"/>
    </row>
    <row r="4" customFormat="false" ht="55.95" hidden="false" customHeight="true" outlineLevel="0" collapsed="false">
      <c r="A4" s="40" t="s">
        <v>161</v>
      </c>
      <c r="B4" s="41" t="s">
        <v>162</v>
      </c>
      <c r="C4" s="41" t="s">
        <v>163</v>
      </c>
      <c r="D4" s="41" t="s">
        <v>164</v>
      </c>
      <c r="E4" s="41" t="s">
        <v>165</v>
      </c>
      <c r="F4" s="41" t="s">
        <v>166</v>
      </c>
      <c r="G4" s="41" t="s">
        <v>167</v>
      </c>
      <c r="H4" s="41" t="s">
        <v>168</v>
      </c>
      <c r="I4" s="42" t="s">
        <v>169</v>
      </c>
      <c r="J4" s="41" t="s">
        <v>170</v>
      </c>
      <c r="K4" s="88"/>
    </row>
    <row r="5" customFormat="false" ht="17" hidden="false" customHeight="false" outlineLevel="0" collapsed="false">
      <c r="A5" s="47" t="s">
        <v>171</v>
      </c>
      <c r="B5" s="45" t="n">
        <v>252.08184</v>
      </c>
      <c r="C5" s="48" t="n">
        <v>0</v>
      </c>
      <c r="D5" s="45" t="n">
        <v>7227.67811626828</v>
      </c>
      <c r="E5" s="45" t="n">
        <v>0</v>
      </c>
      <c r="F5" s="45" t="n">
        <v>45</v>
      </c>
      <c r="G5" s="45" t="n">
        <v>0</v>
      </c>
      <c r="H5" s="45" t="n">
        <v>0</v>
      </c>
      <c r="I5" s="45" t="n">
        <v>0</v>
      </c>
      <c r="J5" s="45" t="s">
        <v>172</v>
      </c>
    </row>
    <row r="6" customFormat="false" ht="17" hidden="false" customHeight="false" outlineLevel="0" collapsed="false">
      <c r="A6" s="47" t="s">
        <v>259</v>
      </c>
      <c r="B6" s="45" t="n">
        <v>240.99384</v>
      </c>
      <c r="C6" s="48" t="n">
        <v>139.7088</v>
      </c>
      <c r="D6" s="45" t="n">
        <v>6681.83317709108</v>
      </c>
      <c r="E6" s="45" t="n">
        <v>545.844939177202</v>
      </c>
      <c r="F6" s="45" t="n">
        <v>45</v>
      </c>
      <c r="G6" s="49" t="n">
        <v>10.5632488738513</v>
      </c>
      <c r="H6" s="48" t="n">
        <v>297.650220360807</v>
      </c>
      <c r="I6" s="48" t="n">
        <v>183.326664238753</v>
      </c>
      <c r="J6" s="49" t="n">
        <v>2.60357734186496</v>
      </c>
      <c r="K6" s="89"/>
    </row>
    <row r="7" customFormat="false" ht="17" hidden="false" customHeight="false" outlineLevel="0" collapsed="false">
      <c r="A7" s="47" t="s">
        <v>260</v>
      </c>
      <c r="B7" s="45" t="n">
        <v>237.79384</v>
      </c>
      <c r="C7" s="48" t="n">
        <v>43.2</v>
      </c>
      <c r="D7" s="45" t="n">
        <v>6525.50461412246</v>
      </c>
      <c r="E7" s="45" t="n">
        <v>156.328562968618</v>
      </c>
      <c r="F7" s="45" t="n">
        <v>45</v>
      </c>
      <c r="G7" s="49" t="n">
        <v>11.4888452818588</v>
      </c>
      <c r="H7" s="48" t="n">
        <v>85.2462446321074</v>
      </c>
      <c r="I7" s="48" t="n">
        <v>49.6352879108426</v>
      </c>
      <c r="J7" s="49" t="n">
        <v>2.39382067994829</v>
      </c>
      <c r="K7" s="89"/>
    </row>
    <row r="8" customFormat="false" ht="17" hidden="false" customHeight="false" outlineLevel="0" collapsed="false">
      <c r="A8" s="47" t="s">
        <v>261</v>
      </c>
      <c r="B8" s="45" t="n">
        <v>233.60184</v>
      </c>
      <c r="C8" s="48" t="n">
        <v>56.592</v>
      </c>
      <c r="D8" s="45" t="n">
        <v>6321.22580472588</v>
      </c>
      <c r="E8" s="45" t="n">
        <v>204.278809396579</v>
      </c>
      <c r="F8" s="45" t="n">
        <v>45</v>
      </c>
      <c r="G8" s="49" t="n">
        <v>11.5202600382685</v>
      </c>
      <c r="H8" s="48" t="n">
        <v>111.393599661452</v>
      </c>
      <c r="I8" s="48" t="n">
        <v>64.7325477544382</v>
      </c>
      <c r="J8" s="49" t="n">
        <v>2.38729293723247</v>
      </c>
      <c r="K8" s="89"/>
    </row>
    <row r="9" customFormat="false" ht="17" hidden="false" customHeight="false" outlineLevel="0" collapsed="false">
      <c r="A9" s="47" t="s">
        <v>262</v>
      </c>
      <c r="B9" s="45" t="n">
        <v>231.60184</v>
      </c>
      <c r="C9" s="48" t="n">
        <v>34.56</v>
      </c>
      <c r="D9" s="45" t="n">
        <v>6223.7645407008</v>
      </c>
      <c r="E9" s="45" t="n">
        <v>97.4612640250853</v>
      </c>
      <c r="F9" s="45" t="n">
        <v>45</v>
      </c>
      <c r="G9" s="49" t="n">
        <v>15.0412389896648</v>
      </c>
      <c r="H9" s="48" t="n">
        <v>53.1458013651968</v>
      </c>
      <c r="I9" s="48" t="n">
        <v>24.0798477329038</v>
      </c>
      <c r="J9" s="49" t="n">
        <v>1.82845545126551</v>
      </c>
      <c r="K9" s="89"/>
    </row>
    <row r="10" customFormat="false" ht="17" hidden="false" customHeight="false" outlineLevel="0" collapsed="false">
      <c r="A10" s="47" t="s">
        <v>263</v>
      </c>
      <c r="B10" s="45" t="n">
        <v>228.98184</v>
      </c>
      <c r="C10" s="48" t="n">
        <v>45.2736</v>
      </c>
      <c r="D10" s="45" t="n">
        <v>6096.57461319176</v>
      </c>
      <c r="E10" s="45" t="n">
        <v>127.189927509036</v>
      </c>
      <c r="F10" s="45" t="n">
        <v>45</v>
      </c>
      <c r="G10" s="49" t="n">
        <v>15.1025309347556</v>
      </c>
      <c r="H10" s="48" t="n">
        <v>69.3568946664717</v>
      </c>
      <c r="I10" s="48" t="n">
        <v>31.2703671143098</v>
      </c>
      <c r="J10" s="49" t="n">
        <v>1.82103486781469</v>
      </c>
      <c r="K10" s="89"/>
    </row>
    <row r="11" customFormat="false" ht="17" hidden="false" customHeight="false" outlineLevel="0" collapsed="false">
      <c r="A11" s="47" t="s">
        <v>226</v>
      </c>
      <c r="B11" s="45" t="n">
        <v>212.74184</v>
      </c>
      <c r="C11" s="48" t="n">
        <v>336.4</v>
      </c>
      <c r="D11" s="45" t="n">
        <v>5315.51633649886</v>
      </c>
      <c r="E11" s="45" t="n">
        <v>781.058276692907</v>
      </c>
      <c r="F11" s="45" t="n">
        <v>45</v>
      </c>
      <c r="G11" s="49" t="n">
        <v>18.4953110816235</v>
      </c>
      <c r="H11" s="48" t="n">
        <v>425.912473463099</v>
      </c>
      <c r="I11" s="48" t="n">
        <v>139.485440581129</v>
      </c>
      <c r="J11" s="49" t="n">
        <v>1.48698420389185</v>
      </c>
      <c r="K11" s="89"/>
    </row>
    <row r="12" customFormat="false" ht="17" hidden="false" customHeight="false" outlineLevel="0" collapsed="false">
      <c r="A12" s="47" t="s">
        <v>264</v>
      </c>
      <c r="B12" s="45" t="n">
        <v>206.45384</v>
      </c>
      <c r="C12" s="48" t="n">
        <v>155.628</v>
      </c>
      <c r="D12" s="45" t="n">
        <v>5015.63916430258</v>
      </c>
      <c r="E12" s="45" t="n">
        <v>299.877172196278</v>
      </c>
      <c r="F12" s="45" t="n">
        <v>45</v>
      </c>
      <c r="G12" s="49" t="n">
        <v>22.5022282439298</v>
      </c>
      <c r="H12" s="48" t="n">
        <v>163.523557660798</v>
      </c>
      <c r="I12" s="48" t="n">
        <v>29.7291820053283</v>
      </c>
      <c r="J12" s="49" t="n">
        <v>1.22220053615619</v>
      </c>
      <c r="K12" s="89"/>
    </row>
    <row r="13" customFormat="false" ht="17" hidden="false" customHeight="false" outlineLevel="0" collapsed="false">
      <c r="A13" s="47" t="s">
        <v>265</v>
      </c>
      <c r="B13" s="45" t="n">
        <v>204.45384</v>
      </c>
      <c r="C13" s="48" t="n">
        <v>51.84</v>
      </c>
      <c r="D13" s="45" t="n">
        <v>4920.57703162648</v>
      </c>
      <c r="E13" s="45" t="n">
        <v>95.0621326760938</v>
      </c>
      <c r="F13" s="45" t="n">
        <v>45</v>
      </c>
      <c r="G13" s="49" t="n">
        <v>23.6985219664453</v>
      </c>
      <c r="H13" s="48" t="n">
        <v>51.8375507550908</v>
      </c>
      <c r="I13" s="48" t="n">
        <v>7.16942409930058</v>
      </c>
      <c r="J13" s="49" t="n">
        <v>1.16050424846665</v>
      </c>
      <c r="K13" s="89"/>
    </row>
    <row r="14" customFormat="false" ht="17" hidden="false" customHeight="false" outlineLevel="0" collapsed="false">
      <c r="A14" s="47" t="s">
        <v>266</v>
      </c>
      <c r="B14" s="45" t="n">
        <v>202.88184</v>
      </c>
      <c r="C14" s="48" t="n">
        <v>67.9104</v>
      </c>
      <c r="D14" s="45" t="n">
        <v>4845.85819534307</v>
      </c>
      <c r="E14" s="45" t="n">
        <v>74.7188362834113</v>
      </c>
      <c r="F14" s="45" t="n">
        <v>45</v>
      </c>
      <c r="G14" s="49" t="n">
        <v>40.2006467459649</v>
      </c>
      <c r="H14" s="48" t="n">
        <v>40.7443148935022</v>
      </c>
      <c r="I14" s="48" t="n">
        <v>-18.8125823790908</v>
      </c>
      <c r="J14" s="49" t="n">
        <v>0.684124203230648</v>
      </c>
      <c r="K14" s="89"/>
    </row>
    <row r="15" customFormat="false" ht="17" hidden="false" customHeight="false" outlineLevel="0" collapsed="false">
      <c r="A15" s="47" t="s">
        <v>267</v>
      </c>
      <c r="B15" s="45" t="n">
        <v>201.28184</v>
      </c>
      <c r="C15" s="48" t="n">
        <v>77.76</v>
      </c>
      <c r="D15" s="45" t="n">
        <v>4769.8084892022</v>
      </c>
      <c r="E15" s="45" t="n">
        <v>76.0497061408769</v>
      </c>
      <c r="F15" s="45" t="n">
        <v>45</v>
      </c>
      <c r="G15" s="49" t="n">
        <v>45.357560541619</v>
      </c>
      <c r="H15" s="48" t="n">
        <v>41.4700406040737</v>
      </c>
      <c r="I15" s="48" t="n">
        <v>-26.923668064827</v>
      </c>
      <c r="J15" s="49" t="n">
        <v>0.606342913861177</v>
      </c>
      <c r="K15" s="89"/>
    </row>
    <row r="16" customFormat="false" ht="17" hidden="false" customHeight="false" outlineLevel="0" collapsed="false">
      <c r="A16" s="47" t="s">
        <v>268</v>
      </c>
      <c r="B16" s="45" t="n">
        <v>199.43384</v>
      </c>
      <c r="C16" s="48" t="n">
        <v>139.7088</v>
      </c>
      <c r="D16" s="45" t="n">
        <v>4682.34773147651</v>
      </c>
      <c r="E16" s="45" t="n">
        <v>87.4607577256857</v>
      </c>
      <c r="F16" s="45" t="n">
        <v>45</v>
      </c>
      <c r="G16" s="49" t="n">
        <v>71.4530484050319</v>
      </c>
      <c r="H16" s="48" t="n">
        <v>47.6925074165108</v>
      </c>
      <c r="I16" s="48" t="n">
        <v>-76.2165126466711</v>
      </c>
      <c r="J16" s="49" t="n">
        <v>0.384899399512579</v>
      </c>
      <c r="K16" s="89"/>
    </row>
    <row r="17" customFormat="false" ht="17" hidden="false" customHeight="false" outlineLevel="0" collapsed="false">
      <c r="A17" s="47"/>
      <c r="B17" s="45"/>
      <c r="C17" s="48"/>
      <c r="D17" s="45"/>
      <c r="E17" s="45"/>
      <c r="F17" s="45"/>
      <c r="G17" s="49"/>
      <c r="H17" s="48"/>
      <c r="I17" s="48"/>
      <c r="J17" s="49"/>
      <c r="K17" s="89"/>
    </row>
    <row r="18" customFormat="false" ht="17" hidden="false" customHeight="false" outlineLevel="0" collapsed="false">
      <c r="A18" s="47"/>
      <c r="B18" s="45"/>
      <c r="C18" s="48"/>
      <c r="D18" s="45"/>
      <c r="E18" s="45"/>
      <c r="F18" s="45"/>
      <c r="G18" s="45"/>
      <c r="H18" s="48"/>
      <c r="I18" s="48"/>
      <c r="J18" s="49"/>
      <c r="K18" s="89"/>
    </row>
    <row r="19" customFormat="false" ht="17" hidden="false" customHeight="false" outlineLevel="0" collapsed="false">
      <c r="A19" s="87" t="s">
        <v>269</v>
      </c>
      <c r="B19" s="36" t="s">
        <v>195</v>
      </c>
      <c r="C19" s="37"/>
      <c r="D19" s="38"/>
      <c r="E19" s="50"/>
      <c r="F19" s="39"/>
      <c r="G19" s="39"/>
      <c r="H19" s="39"/>
      <c r="I19" s="39"/>
      <c r="J19" s="39"/>
      <c r="K19" s="89"/>
    </row>
    <row r="20" customFormat="false" ht="36.55" hidden="false" customHeight="false" outlineLevel="0" collapsed="false">
      <c r="A20" s="40" t="s">
        <v>161</v>
      </c>
      <c r="B20" s="41" t="s">
        <v>162</v>
      </c>
      <c r="C20" s="41" t="s">
        <v>163</v>
      </c>
      <c r="D20" s="41" t="s">
        <v>164</v>
      </c>
      <c r="E20" s="41" t="s">
        <v>165</v>
      </c>
      <c r="F20" s="41" t="s">
        <v>166</v>
      </c>
      <c r="G20" s="41" t="s">
        <v>167</v>
      </c>
      <c r="H20" s="41" t="s">
        <v>168</v>
      </c>
      <c r="I20" s="42" t="s">
        <v>169</v>
      </c>
      <c r="J20" s="41" t="s">
        <v>170</v>
      </c>
      <c r="K20" s="89"/>
    </row>
    <row r="21" customFormat="false" ht="17" hidden="false" customHeight="false" outlineLevel="0" collapsed="false">
      <c r="A21" s="47" t="s">
        <v>171</v>
      </c>
      <c r="B21" s="45" t="n">
        <v>379.97088</v>
      </c>
      <c r="C21" s="48" t="n">
        <v>0</v>
      </c>
      <c r="D21" s="45" t="n">
        <v>9597.3013634539</v>
      </c>
      <c r="E21" s="45" t="n">
        <v>0</v>
      </c>
      <c r="F21" s="45" t="n">
        <v>45</v>
      </c>
      <c r="G21" s="45" t="n">
        <v>0</v>
      </c>
      <c r="H21" s="45" t="n">
        <v>0</v>
      </c>
      <c r="I21" s="45" t="n">
        <v>0</v>
      </c>
      <c r="J21" s="45" t="s">
        <v>172</v>
      </c>
      <c r="K21" s="89"/>
    </row>
    <row r="22" customFormat="false" ht="38.8" hidden="false" customHeight="false" outlineLevel="0" collapsed="false">
      <c r="A22" s="47" t="s">
        <v>259</v>
      </c>
      <c r="B22" s="45" t="n">
        <v>361.15488</v>
      </c>
      <c r="C22" s="48" t="n">
        <v>237.0816</v>
      </c>
      <c r="D22" s="45" t="n">
        <v>8798.16428910638</v>
      </c>
      <c r="E22" s="45" t="n">
        <v>799.137074347513</v>
      </c>
      <c r="F22" s="45" t="n">
        <v>45</v>
      </c>
      <c r="G22" s="49" t="n">
        <v>12.4116959377183</v>
      </c>
      <c r="H22" s="48" t="n">
        <v>435.770874117804</v>
      </c>
      <c r="I22" s="48" t="n">
        <v>239.108475422116</v>
      </c>
      <c r="J22" s="49" t="n">
        <v>2.215832192671</v>
      </c>
    </row>
    <row r="23" customFormat="false" ht="41" hidden="false" customHeight="false" outlineLevel="0" collapsed="false">
      <c r="A23" s="47" t="s">
        <v>260</v>
      </c>
      <c r="B23" s="45" t="n">
        <v>353.89088</v>
      </c>
      <c r="C23" s="48" t="n">
        <v>98.064</v>
      </c>
      <c r="D23" s="45" t="n">
        <v>8492.87800388959</v>
      </c>
      <c r="E23" s="45" t="n">
        <v>305.286285216789</v>
      </c>
      <c r="F23" s="45" t="n">
        <v>45</v>
      </c>
      <c r="G23" s="49" t="n">
        <v>13.5259549116004</v>
      </c>
      <c r="H23" s="48" t="n">
        <v>166.473156653029</v>
      </c>
      <c r="I23" s="48" t="n">
        <v>84.5995061613436</v>
      </c>
      <c r="J23" s="49" t="n">
        <v>2.03329344243585</v>
      </c>
    </row>
    <row r="24" customFormat="false" ht="17" hidden="false" customHeight="false" outlineLevel="0" collapsed="false">
      <c r="A24" s="47" t="s">
        <v>261</v>
      </c>
      <c r="B24" s="45" t="n">
        <v>348.61088</v>
      </c>
      <c r="C24" s="48" t="n">
        <v>71.28</v>
      </c>
      <c r="D24" s="45" t="n">
        <v>8271.64825731922</v>
      </c>
      <c r="E24" s="45" t="n">
        <v>221.229746570378</v>
      </c>
      <c r="F24" s="45" t="n">
        <v>45</v>
      </c>
      <c r="G24" s="49" t="n">
        <v>13.5704014742592</v>
      </c>
      <c r="H24" s="48" t="n">
        <v>120.636975981308</v>
      </c>
      <c r="I24" s="48" t="n">
        <v>61.1111893882624</v>
      </c>
      <c r="J24" s="49" t="n">
        <v>2.02663388232155</v>
      </c>
    </row>
    <row r="25" customFormat="false" ht="17" hidden="false" customHeight="false" outlineLevel="0" collapsed="false">
      <c r="A25" s="47" t="s">
        <v>262</v>
      </c>
      <c r="B25" s="45" t="n">
        <v>344.07088</v>
      </c>
      <c r="C25" s="48" t="n">
        <v>78.4512</v>
      </c>
      <c r="D25" s="45" t="n">
        <v>8082.49392767999</v>
      </c>
      <c r="E25" s="45" t="n">
        <v>189.154329639229</v>
      </c>
      <c r="F25" s="45" t="n">
        <v>45</v>
      </c>
      <c r="G25" s="49" t="n">
        <v>17.7712886833231</v>
      </c>
      <c r="H25" s="48" t="n">
        <v>74.9741056497809</v>
      </c>
      <c r="I25" s="48" t="n">
        <v>26.5276264922286</v>
      </c>
      <c r="J25" s="49" t="n">
        <v>1.54756562197138</v>
      </c>
    </row>
    <row r="26" customFormat="false" ht="17" hidden="false" customHeight="false" outlineLevel="0" collapsed="false">
      <c r="A26" s="47" t="s">
        <v>263</v>
      </c>
      <c r="B26" s="45" t="n">
        <v>340.77088</v>
      </c>
      <c r="C26" s="48" t="n">
        <v>57.024</v>
      </c>
      <c r="D26" s="45" t="n">
        <v>7945.00289512284</v>
      </c>
      <c r="E26" s="45" t="n">
        <v>137.491032557147</v>
      </c>
      <c r="F26" s="45" t="n">
        <v>45</v>
      </c>
      <c r="G26" s="49" t="n">
        <v>17.7712887033572</v>
      </c>
      <c r="H26" s="48" t="n">
        <v>103.146193833337</v>
      </c>
      <c r="I26" s="48" t="n">
        <v>36.4955830384146</v>
      </c>
      <c r="J26" s="49" t="n">
        <v>1.54756562022677</v>
      </c>
    </row>
    <row r="27" customFormat="false" ht="17" hidden="false" customHeight="false" outlineLevel="0" collapsed="false">
      <c r="A27" s="47" t="s">
        <v>226</v>
      </c>
      <c r="B27" s="45" t="n">
        <v>313.33088</v>
      </c>
      <c r="C27" s="48" t="n">
        <v>568.4</v>
      </c>
      <c r="D27" s="45" t="n">
        <v>6823.51710135295</v>
      </c>
      <c r="E27" s="45" t="n">
        <v>1121.48579376989</v>
      </c>
      <c r="F27" s="45" t="n">
        <v>45</v>
      </c>
      <c r="G27" s="49" t="n">
        <v>21.9509566809724</v>
      </c>
      <c r="H27" s="48" t="n">
        <v>611.548206621285</v>
      </c>
      <c r="I27" s="48" t="n">
        <v>123.439949794247</v>
      </c>
      <c r="J27" s="49" t="n">
        <v>1.25289461521645</v>
      </c>
    </row>
    <row r="28" customFormat="false" ht="17" hidden="false" customHeight="false" outlineLevel="0" collapsed="false">
      <c r="A28" s="47" t="s">
        <v>264</v>
      </c>
      <c r="B28" s="45" t="n">
        <v>307.17488</v>
      </c>
      <c r="C28" s="48" t="n">
        <v>152.361</v>
      </c>
      <c r="D28" s="45" t="n">
        <v>6575.77594926527</v>
      </c>
      <c r="E28" s="45" t="n">
        <v>247.741152087683</v>
      </c>
      <c r="F28" s="45" t="n">
        <v>45</v>
      </c>
      <c r="G28" s="49" t="n">
        <v>26.8610877893808</v>
      </c>
      <c r="H28" s="48" t="n">
        <v>135.093692766473</v>
      </c>
      <c r="I28" s="48" t="n">
        <v>3.14938041551585</v>
      </c>
      <c r="J28" s="49" t="n">
        <v>1.0238690123083</v>
      </c>
    </row>
    <row r="29" customFormat="false" ht="17" hidden="false" customHeight="false" outlineLevel="0" collapsed="false">
      <c r="A29" s="47" t="s">
        <v>265</v>
      </c>
      <c r="B29" s="45" t="n">
        <v>302.63488</v>
      </c>
      <c r="C29" s="48" t="n">
        <v>117.6768</v>
      </c>
      <c r="D29" s="45" t="n">
        <v>6393.78674604574</v>
      </c>
      <c r="E29" s="45" t="n">
        <v>181.989203219529</v>
      </c>
      <c r="F29" s="45" t="n">
        <v>45</v>
      </c>
      <c r="G29" s="49" t="n">
        <v>28.2960651850915</v>
      </c>
      <c r="H29" s="48" t="n">
        <v>99.2390375978101</v>
      </c>
      <c r="I29" s="48" t="n">
        <v>-2.86445447970931</v>
      </c>
      <c r="J29" s="49" t="n">
        <v>0.971945577752282</v>
      </c>
    </row>
    <row r="30" customFormat="false" ht="17" hidden="false" customHeight="false" outlineLevel="0" collapsed="false">
      <c r="A30" s="47" t="s">
        <v>266</v>
      </c>
      <c r="B30" s="45" t="n">
        <v>300.65488</v>
      </c>
      <c r="C30" s="48" t="n">
        <v>85.536</v>
      </c>
      <c r="D30" s="45" t="n">
        <v>6314.41700543458</v>
      </c>
      <c r="E30" s="45" t="n">
        <v>79.3697406111605</v>
      </c>
      <c r="F30" s="45" t="n">
        <v>45</v>
      </c>
      <c r="G30" s="49" t="n">
        <v>47.863218598129</v>
      </c>
      <c r="H30" s="48" t="n">
        <v>43.2804613312037</v>
      </c>
      <c r="I30" s="48" t="n">
        <v>-32.0422224344361</v>
      </c>
      <c r="J30" s="49" t="n">
        <v>0.574600627161231</v>
      </c>
    </row>
    <row r="31" customFormat="false" ht="17" hidden="false" customHeight="false" outlineLevel="0" collapsed="false">
      <c r="A31" s="47" t="s">
        <v>267</v>
      </c>
      <c r="B31" s="45" t="n">
        <v>297.02288</v>
      </c>
      <c r="C31" s="48" t="n">
        <v>176.5152</v>
      </c>
      <c r="D31" s="45" t="n">
        <v>6169.75016584479</v>
      </c>
      <c r="E31" s="45" t="n">
        <v>144.666839589791</v>
      </c>
      <c r="F31" s="45" t="n">
        <v>45</v>
      </c>
      <c r="G31" s="49" t="n">
        <v>54.3296516032259</v>
      </c>
      <c r="H31" s="48" t="n">
        <v>78.8870860426245</v>
      </c>
      <c r="I31" s="48" t="n">
        <v>-76.9514425186139</v>
      </c>
      <c r="J31" s="49" t="n">
        <v>0.506210413887635</v>
      </c>
    </row>
    <row r="32" customFormat="false" ht="17" hidden="false" customHeight="false" outlineLevel="0" collapsed="false">
      <c r="A32" s="47" t="s">
        <v>268</v>
      </c>
      <c r="B32" s="45" t="n">
        <v>293.88688</v>
      </c>
      <c r="C32" s="48" t="n">
        <v>237.0816</v>
      </c>
      <c r="D32" s="45" t="n">
        <v>6045.015186165</v>
      </c>
      <c r="E32" s="45" t="n">
        <v>124.734979679783</v>
      </c>
      <c r="F32" s="45" t="n">
        <v>45</v>
      </c>
      <c r="G32" s="49" t="n">
        <v>85.2199979229683</v>
      </c>
      <c r="H32" s="48" t="n">
        <v>68.0182072299753</v>
      </c>
      <c r="I32" s="48" t="n">
        <v>-142.746895657313</v>
      </c>
      <c r="J32" s="49" t="n">
        <v>0.322720442322701</v>
      </c>
    </row>
    <row r="33" customFormat="false" ht="17" hidden="false" customHeight="false" outlineLevel="0" collapsed="false">
      <c r="A33" s="47"/>
      <c r="B33" s="45"/>
      <c r="C33" s="48"/>
      <c r="D33" s="45"/>
      <c r="E33" s="45"/>
      <c r="F33" s="45"/>
      <c r="G33" s="49"/>
      <c r="H33" s="48"/>
      <c r="I33" s="48"/>
      <c r="J33" s="49"/>
    </row>
    <row r="34" customFormat="false" ht="17" hidden="false" customHeight="false" outlineLevel="0" collapsed="false">
      <c r="A34" s="47"/>
      <c r="B34" s="45"/>
      <c r="C34" s="48"/>
      <c r="D34" s="45"/>
      <c r="E34" s="45"/>
      <c r="F34" s="45"/>
      <c r="G34" s="49"/>
      <c r="H34" s="48"/>
      <c r="I34" s="48"/>
      <c r="J34" s="49"/>
    </row>
    <row r="35" customFormat="false" ht="17" hidden="false" customHeight="false" outlineLevel="0" collapsed="false">
      <c r="A35" s="47"/>
      <c r="B35" s="45"/>
      <c r="C35" s="48"/>
      <c r="D35" s="45"/>
      <c r="E35" s="45"/>
      <c r="F35" s="45"/>
      <c r="G35" s="49"/>
      <c r="H35" s="48"/>
      <c r="I35" s="48"/>
      <c r="J35" s="49"/>
    </row>
    <row r="36" customFormat="false" ht="17" hidden="false" customHeight="false" outlineLevel="0" collapsed="false">
      <c r="A36" s="44"/>
    </row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38.8" hidden="false" customHeight="false" outlineLevel="0" collapsed="false"/>
    <row r="41" customFormat="false" ht="17" hidden="false" customHeight="false" outlineLevel="0" collapsed="false"/>
    <row r="42" customFormat="false" ht="41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  <row r="56" customFormat="false" ht="17" hidden="false" customHeight="false" outlineLevel="0" collapsed="false"/>
    <row r="57" customFormat="false" ht="17" hidden="false" customHeight="false" outlineLevel="0" collapsed="false"/>
    <row r="58" customFormat="false" ht="17" hidden="false" customHeight="false" outlineLevel="0" collapsed="false"/>
    <row r="59" customFormat="false" ht="36.55" hidden="false" customHeight="false" outlineLevel="0" collapsed="false"/>
    <row r="60" customFormat="false" ht="17" hidden="false" customHeight="false" outlineLevel="0" collapsed="false"/>
    <row r="61" customFormat="false" ht="17" hidden="false" customHeight="false" outlineLevel="0" collapsed="false"/>
    <row r="62" customFormat="false" ht="17" hidden="false" customHeight="false" outlineLevel="0" collapsed="false"/>
    <row r="63" customFormat="false" ht="17" hidden="false" customHeight="false" outlineLevel="0" collapsed="false"/>
    <row r="64" customFormat="false" ht="17" hidden="false" customHeight="false" outlineLevel="0" collapsed="false"/>
    <row r="65" customFormat="false" ht="17" hidden="false" customHeight="false" outlineLevel="0" collapsed="false"/>
    <row r="66" customFormat="false" ht="17" hidden="false" customHeight="false" outlineLevel="0" collapsed="false"/>
    <row r="67" customFormat="false" ht="17" hidden="false" customHeight="false" outlineLevel="0" collapsed="false"/>
    <row r="81" customFormat="false" ht="36.5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D36" activeCellId="0" sqref="D36 D36"/>
    </sheetView>
  </sheetViews>
  <sheetFormatPr defaultColWidth="8.875" defaultRowHeight="15.8" zeroHeight="false" outlineLevelRow="0" outlineLevelCol="0"/>
  <cols>
    <col collapsed="false" customWidth="true" hidden="false" outlineLevel="0" max="1" min="1" style="35" width="13.21"/>
    <col collapsed="false" customWidth="true" hidden="false" outlineLevel="0" max="2" min="2" style="35" width="4.87"/>
    <col collapsed="false" customWidth="false" hidden="false" outlineLevel="0" max="6" min="3" style="35" width="8.87"/>
    <col collapsed="false" customWidth="true" hidden="false" outlineLevel="0" max="7" min="7" style="35" width="10.77"/>
    <col collapsed="false" customWidth="false" hidden="false" outlineLevel="0" max="8" min="8" style="35" width="8.87"/>
    <col collapsed="false" customWidth="true" hidden="false" outlineLevel="0" max="9" min="9" style="35" width="8.1"/>
    <col collapsed="false" customWidth="true" hidden="false" outlineLevel="0" max="10" min="10" style="35" width="5.1"/>
    <col collapsed="false" customWidth="false" hidden="false" outlineLevel="0" max="257" min="11" style="35" width="8.87"/>
  </cols>
  <sheetData>
    <row r="1" customFormat="false" ht="15.8" hidden="false" customHeight="false" outlineLevel="0" collapsed="false">
      <c r="A1" s="86" t="s">
        <v>256</v>
      </c>
      <c r="B1" s="32"/>
      <c r="C1" s="32"/>
      <c r="D1" s="32"/>
      <c r="E1" s="32"/>
    </row>
    <row r="2" customFormat="false" ht="47.75" hidden="false" customHeight="false" outlineLevel="0" collapsed="false">
      <c r="A2" s="32"/>
      <c r="B2" s="32"/>
      <c r="C2" s="32"/>
      <c r="D2" s="33"/>
      <c r="E2" s="87" t="s">
        <v>223</v>
      </c>
      <c r="F2" s="34"/>
    </row>
    <row r="3" customFormat="false" ht="25.35" hidden="false" customHeight="false" outlineLevel="0" collapsed="false">
      <c r="A3" s="87" t="s">
        <v>257</v>
      </c>
      <c r="B3" s="36" t="s">
        <v>197</v>
      </c>
      <c r="C3" s="37"/>
      <c r="D3" s="38"/>
      <c r="G3" s="39"/>
      <c r="H3" s="39"/>
      <c r="I3" s="39"/>
      <c r="J3" s="39"/>
    </row>
    <row r="4" customFormat="false" ht="55.95" hidden="false" customHeight="true" outlineLevel="0" collapsed="false">
      <c r="A4" s="40" t="s">
        <v>161</v>
      </c>
      <c r="B4" s="41" t="s">
        <v>162</v>
      </c>
      <c r="C4" s="41" t="s">
        <v>163</v>
      </c>
      <c r="D4" s="41" t="s">
        <v>164</v>
      </c>
      <c r="E4" s="41" t="s">
        <v>165</v>
      </c>
      <c r="F4" s="41" t="s">
        <v>166</v>
      </c>
      <c r="G4" s="41" t="s">
        <v>167</v>
      </c>
      <c r="H4" s="41" t="s">
        <v>168</v>
      </c>
      <c r="I4" s="42" t="s">
        <v>169</v>
      </c>
      <c r="J4" s="41" t="s">
        <v>170</v>
      </c>
      <c r="K4" s="88"/>
    </row>
    <row r="5" customFormat="false" ht="17" hidden="false" customHeight="false" outlineLevel="0" collapsed="false">
      <c r="A5" s="47" t="s">
        <v>171</v>
      </c>
      <c r="B5" s="45" t="n">
        <v>252.08184</v>
      </c>
      <c r="C5" s="48" t="n">
        <v>0</v>
      </c>
      <c r="D5" s="45" t="n">
        <v>8613.86990227681</v>
      </c>
      <c r="E5" s="45" t="n">
        <v>0</v>
      </c>
      <c r="F5" s="45" t="n">
        <v>45</v>
      </c>
      <c r="G5" s="45" t="n">
        <v>0</v>
      </c>
      <c r="H5" s="45" t="n">
        <v>0</v>
      </c>
      <c r="I5" s="45" t="n">
        <v>0</v>
      </c>
      <c r="J5" s="45" t="s">
        <v>172</v>
      </c>
    </row>
    <row r="6" customFormat="false" ht="17" hidden="false" customHeight="false" outlineLevel="0" collapsed="false">
      <c r="A6" s="47" t="s">
        <v>259</v>
      </c>
      <c r="B6" s="45" t="n">
        <v>240.99384</v>
      </c>
      <c r="C6" s="48" t="n">
        <v>139.7088</v>
      </c>
      <c r="D6" s="45" t="n">
        <v>7980.67643866879</v>
      </c>
      <c r="E6" s="45" t="n">
        <v>633.193463608016</v>
      </c>
      <c r="F6" s="45" t="n">
        <v>45</v>
      </c>
      <c r="G6" s="49" t="n">
        <v>8.9605671189652</v>
      </c>
      <c r="H6" s="48" t="n">
        <v>345.281526761146</v>
      </c>
      <c r="I6" s="48" t="n">
        <v>232.784551597716</v>
      </c>
      <c r="J6" s="49" t="n">
        <v>3.06925165107363</v>
      </c>
      <c r="K6" s="89"/>
    </row>
    <row r="7" customFormat="false" ht="17" hidden="false" customHeight="false" outlineLevel="0" collapsed="false">
      <c r="A7" s="47" t="s">
        <v>260</v>
      </c>
      <c r="B7" s="45" t="n">
        <v>237.79384</v>
      </c>
      <c r="C7" s="48" t="n">
        <v>43.2</v>
      </c>
      <c r="D7" s="45" t="n">
        <v>7799.42458213404</v>
      </c>
      <c r="E7" s="45" t="n">
        <v>181.251856534754</v>
      </c>
      <c r="F7" s="45" t="n">
        <v>45</v>
      </c>
      <c r="G7" s="49" t="n">
        <v>9.76403207564582</v>
      </c>
      <c r="H7" s="48" t="n">
        <v>98.8369611335001</v>
      </c>
      <c r="I7" s="48" t="n">
        <v>63.7471859252905</v>
      </c>
      <c r="J7" s="49" t="n">
        <v>2.81668835286173</v>
      </c>
      <c r="K7" s="89"/>
    </row>
    <row r="8" customFormat="false" ht="17" hidden="false" customHeight="false" outlineLevel="0" collapsed="false">
      <c r="A8" s="47" t="s">
        <v>261</v>
      </c>
      <c r="B8" s="45" t="n">
        <v>233.60184</v>
      </c>
      <c r="C8" s="48" t="n">
        <v>56.592</v>
      </c>
      <c r="D8" s="45" t="n">
        <v>7562.66230640631</v>
      </c>
      <c r="E8" s="45" t="n">
        <v>236.762275727724</v>
      </c>
      <c r="F8" s="45" t="n">
        <v>45</v>
      </c>
      <c r="G8" s="49" t="n">
        <v>9.79499721763346</v>
      </c>
      <c r="H8" s="48" t="n">
        <v>129.106891876129</v>
      </c>
      <c r="I8" s="48" t="n">
        <v>83.125115224614</v>
      </c>
      <c r="J8" s="49" t="n">
        <v>2.80778389348891</v>
      </c>
      <c r="K8" s="89"/>
    </row>
    <row r="9" customFormat="false" ht="17" hidden="false" customHeight="false" outlineLevel="0" collapsed="false">
      <c r="A9" s="47" t="s">
        <v>262</v>
      </c>
      <c r="B9" s="45" t="n">
        <v>231.60184</v>
      </c>
      <c r="C9" s="48" t="n">
        <v>34.56</v>
      </c>
      <c r="D9" s="45" t="n">
        <v>7449.70320539118</v>
      </c>
      <c r="E9" s="45" t="n">
        <v>112.959101015136</v>
      </c>
      <c r="F9" s="45" t="n">
        <v>45</v>
      </c>
      <c r="G9" s="49" t="n">
        <v>12.8329026486823</v>
      </c>
      <c r="H9" s="48" t="n">
        <v>61.5967995592223</v>
      </c>
      <c r="I9" s="48" t="n">
        <v>32.8549274890179</v>
      </c>
      <c r="J9" s="49" t="n">
        <v>2.14310325398315</v>
      </c>
      <c r="K9" s="89"/>
    </row>
    <row r="10" customFormat="false" ht="17" hidden="false" customHeight="false" outlineLevel="0" collapsed="false">
      <c r="A10" s="47" t="s">
        <v>263</v>
      </c>
      <c r="B10" s="45" t="n">
        <v>228.98184</v>
      </c>
      <c r="C10" s="48" t="n">
        <v>45.2736</v>
      </c>
      <c r="D10" s="45" t="n">
        <v>7302.4532756071</v>
      </c>
      <c r="E10" s="45" t="n">
        <v>147.249929784079</v>
      </c>
      <c r="F10" s="45" t="n">
        <v>45</v>
      </c>
      <c r="G10" s="49" t="n">
        <v>12.9014201619068</v>
      </c>
      <c r="H10" s="48" t="n">
        <v>80.2956497396706</v>
      </c>
      <c r="I10" s="48" t="n">
        <v>42.6286056438945</v>
      </c>
      <c r="J10" s="49" t="n">
        <v>2.13172155307708</v>
      </c>
      <c r="K10" s="89"/>
    </row>
    <row r="11" customFormat="false" ht="17" hidden="false" customHeight="false" outlineLevel="0" collapsed="false">
      <c r="A11" s="47" t="s">
        <v>226</v>
      </c>
      <c r="B11" s="45" t="n">
        <v>212.74184</v>
      </c>
      <c r="C11" s="48" t="n">
        <v>336.4</v>
      </c>
      <c r="D11" s="45" t="n">
        <v>6400.96634694337</v>
      </c>
      <c r="E11" s="45" t="n">
        <v>901.486928663727</v>
      </c>
      <c r="F11" s="45" t="n">
        <v>45</v>
      </c>
      <c r="G11" s="49" t="n">
        <v>15.8836511954884</v>
      </c>
      <c r="H11" s="48" t="n">
        <v>491.582432501104</v>
      </c>
      <c r="I11" s="48" t="n">
        <v>207.673733038132</v>
      </c>
      <c r="J11" s="49" t="n">
        <v>1.73148069583975</v>
      </c>
      <c r="K11" s="89"/>
    </row>
    <row r="12" customFormat="false" ht="17" hidden="false" customHeight="false" outlineLevel="0" collapsed="false">
      <c r="A12" s="47" t="s">
        <v>264</v>
      </c>
      <c r="B12" s="45" t="n">
        <v>206.45384</v>
      </c>
      <c r="C12" s="48" t="n">
        <v>155.628</v>
      </c>
      <c r="D12" s="45" t="n">
        <v>6057.28141962394</v>
      </c>
      <c r="E12" s="45" t="n">
        <v>343.684927319432</v>
      </c>
      <c r="F12" s="45" t="n">
        <v>45</v>
      </c>
      <c r="G12" s="49" t="n">
        <v>19.4995518013472</v>
      </c>
      <c r="H12" s="48" t="n">
        <v>187.412004782016</v>
      </c>
      <c r="I12" s="48" t="n">
        <v>54.5337118344647</v>
      </c>
      <c r="J12" s="49" t="n">
        <v>1.41040346489091</v>
      </c>
      <c r="K12" s="89"/>
    </row>
    <row r="13" customFormat="false" ht="17" hidden="false" customHeight="false" outlineLevel="0" collapsed="false">
      <c r="A13" s="47" t="s">
        <v>265</v>
      </c>
      <c r="B13" s="45" t="n">
        <v>204.45384</v>
      </c>
      <c r="C13" s="48" t="n">
        <v>51.84</v>
      </c>
      <c r="D13" s="45" t="n">
        <v>5948.79656069354</v>
      </c>
      <c r="E13" s="45" t="n">
        <v>108.4848589304</v>
      </c>
      <c r="F13" s="45" t="n">
        <v>45</v>
      </c>
      <c r="G13" s="49" t="n">
        <v>20.6358341319211</v>
      </c>
      <c r="H13" s="48" t="n">
        <v>59.1569873582029</v>
      </c>
      <c r="I13" s="48" t="n">
        <v>14.7695490271645</v>
      </c>
      <c r="J13" s="49" t="n">
        <v>1.3327416400337</v>
      </c>
      <c r="K13" s="89"/>
    </row>
    <row r="14" customFormat="false" ht="17" hidden="false" customHeight="false" outlineLevel="0" collapsed="false">
      <c r="A14" s="47" t="s">
        <v>266</v>
      </c>
      <c r="B14" s="45" t="n">
        <v>202.88184</v>
      </c>
      <c r="C14" s="48" t="n">
        <v>67.9104</v>
      </c>
      <c r="D14" s="45" t="n">
        <v>5863.52746157425</v>
      </c>
      <c r="E14" s="45" t="n">
        <v>85.269099119294</v>
      </c>
      <c r="F14" s="45" t="n">
        <v>45</v>
      </c>
      <c r="G14" s="49" t="n">
        <v>35.09616694332</v>
      </c>
      <c r="H14" s="48" t="n">
        <v>46.4973920635472</v>
      </c>
      <c r="I14" s="48" t="n">
        <v>-12.8388840284347</v>
      </c>
      <c r="J14" s="49" t="n">
        <v>0.783625045688204</v>
      </c>
      <c r="K14" s="89"/>
    </row>
    <row r="15" customFormat="false" ht="17" hidden="false" customHeight="false" outlineLevel="0" collapsed="false">
      <c r="A15" s="47" t="s">
        <v>267</v>
      </c>
      <c r="B15" s="45" t="n">
        <v>201.28184</v>
      </c>
      <c r="C15" s="48" t="n">
        <v>77.76</v>
      </c>
      <c r="D15" s="45" t="n">
        <v>5776.73957442993</v>
      </c>
      <c r="E15" s="45" t="n">
        <v>86.7878871443209</v>
      </c>
      <c r="F15" s="45" t="n">
        <v>45</v>
      </c>
      <c r="G15" s="49" t="n">
        <v>39.6150211726892</v>
      </c>
      <c r="H15" s="48" t="n">
        <v>47.3255898865624</v>
      </c>
      <c r="I15" s="48" t="n">
        <v>-20.8435685993741</v>
      </c>
      <c r="J15" s="49" t="n">
        <v>0.694237554602142</v>
      </c>
      <c r="K15" s="89"/>
    </row>
    <row r="16" customFormat="false" ht="17" hidden="false" customHeight="false" outlineLevel="0" collapsed="false">
      <c r="A16" s="47" t="s">
        <v>268</v>
      </c>
      <c r="B16" s="45" t="n">
        <v>199.43384</v>
      </c>
      <c r="C16" s="48" t="n">
        <v>139.7088</v>
      </c>
      <c r="D16" s="45" t="n">
        <v>5676.8430409679</v>
      </c>
      <c r="E16" s="45" t="n">
        <v>99.8965334620289</v>
      </c>
      <c r="F16" s="45" t="n">
        <v>45</v>
      </c>
      <c r="G16" s="49" t="n">
        <v>62.4268131037657</v>
      </c>
      <c r="H16" s="48" t="n">
        <v>54.4737581392156</v>
      </c>
      <c r="I16" s="48" t="n">
        <v>-69.1752131511169</v>
      </c>
      <c r="J16" s="49" t="n">
        <v>0.440551648515612</v>
      </c>
      <c r="K16" s="89"/>
    </row>
    <row r="17" customFormat="false" ht="17" hidden="false" customHeight="false" outlineLevel="0" collapsed="false">
      <c r="A17" s="47"/>
      <c r="B17" s="45"/>
      <c r="C17" s="48"/>
      <c r="D17" s="45"/>
      <c r="E17" s="45"/>
      <c r="F17" s="45"/>
      <c r="G17" s="49"/>
      <c r="H17" s="48"/>
      <c r="I17" s="48"/>
      <c r="J17" s="49"/>
      <c r="K17" s="89"/>
    </row>
    <row r="18" customFormat="false" ht="17" hidden="false" customHeight="false" outlineLevel="0" collapsed="false">
      <c r="A18" s="47"/>
      <c r="B18" s="45"/>
      <c r="C18" s="48"/>
      <c r="D18" s="45"/>
      <c r="E18" s="45"/>
      <c r="F18" s="45"/>
      <c r="G18" s="45"/>
      <c r="H18" s="48"/>
      <c r="I18" s="48"/>
      <c r="J18" s="49"/>
      <c r="K18" s="89"/>
    </row>
    <row r="19" customFormat="false" ht="17" hidden="false" customHeight="false" outlineLevel="0" collapsed="false">
      <c r="A19" s="87" t="s">
        <v>269</v>
      </c>
      <c r="B19" s="36" t="s">
        <v>197</v>
      </c>
      <c r="C19" s="37"/>
      <c r="D19" s="38"/>
      <c r="E19" s="50"/>
      <c r="F19" s="39"/>
      <c r="G19" s="39"/>
      <c r="H19" s="39"/>
      <c r="I19" s="39"/>
      <c r="J19" s="39"/>
      <c r="K19" s="89"/>
    </row>
    <row r="20" customFormat="false" ht="36.55" hidden="false" customHeight="false" outlineLevel="0" collapsed="false">
      <c r="A20" s="40" t="s">
        <v>161</v>
      </c>
      <c r="B20" s="41" t="s">
        <v>162</v>
      </c>
      <c r="C20" s="41" t="s">
        <v>163</v>
      </c>
      <c r="D20" s="41" t="s">
        <v>164</v>
      </c>
      <c r="E20" s="41" t="s">
        <v>165</v>
      </c>
      <c r="F20" s="41" t="s">
        <v>166</v>
      </c>
      <c r="G20" s="41" t="s">
        <v>167</v>
      </c>
      <c r="H20" s="41" t="s">
        <v>168</v>
      </c>
      <c r="I20" s="42" t="s">
        <v>169</v>
      </c>
      <c r="J20" s="41" t="s">
        <v>170</v>
      </c>
      <c r="K20" s="89"/>
    </row>
    <row r="21" customFormat="false" ht="17" hidden="false" customHeight="false" outlineLevel="0" collapsed="false">
      <c r="A21" s="47" t="s">
        <v>171</v>
      </c>
      <c r="B21" s="45" t="n">
        <v>379.97088</v>
      </c>
      <c r="C21" s="48" t="n">
        <v>0</v>
      </c>
      <c r="D21" s="45" t="n">
        <v>9597.3013634539</v>
      </c>
      <c r="E21" s="45" t="n">
        <v>0</v>
      </c>
      <c r="F21" s="45" t="n">
        <v>45</v>
      </c>
      <c r="G21" s="45" t="n">
        <v>0</v>
      </c>
      <c r="H21" s="45" t="n">
        <v>0</v>
      </c>
      <c r="I21" s="45" t="n">
        <v>0</v>
      </c>
      <c r="J21" s="45" t="s">
        <v>172</v>
      </c>
      <c r="K21" s="89"/>
    </row>
    <row r="22" customFormat="false" ht="38.8" hidden="false" customHeight="false" outlineLevel="0" collapsed="false">
      <c r="A22" s="47" t="s">
        <v>259</v>
      </c>
      <c r="B22" s="45" t="n">
        <v>361.15488</v>
      </c>
      <c r="C22" s="48" t="n">
        <v>237.0816</v>
      </c>
      <c r="D22" s="45" t="n">
        <v>8798.16428910638</v>
      </c>
      <c r="E22" s="45" t="n">
        <v>799.137074347513</v>
      </c>
      <c r="F22" s="45" t="n">
        <v>45</v>
      </c>
      <c r="G22" s="49" t="n">
        <v>12.4116959377183</v>
      </c>
      <c r="H22" s="48" t="n">
        <v>435.770874117804</v>
      </c>
      <c r="I22" s="48" t="n">
        <v>239.108475422116</v>
      </c>
      <c r="J22" s="49" t="n">
        <v>2.215832192671</v>
      </c>
    </row>
    <row r="23" customFormat="false" ht="41" hidden="false" customHeight="false" outlineLevel="0" collapsed="false">
      <c r="A23" s="47" t="s">
        <v>260</v>
      </c>
      <c r="B23" s="45" t="n">
        <v>353.89088</v>
      </c>
      <c r="C23" s="48" t="n">
        <v>98.064</v>
      </c>
      <c r="D23" s="45" t="n">
        <v>8492.87800388959</v>
      </c>
      <c r="E23" s="45" t="n">
        <v>305.286285216789</v>
      </c>
      <c r="F23" s="45" t="n">
        <v>45</v>
      </c>
      <c r="G23" s="49" t="n">
        <v>13.5259549116004</v>
      </c>
      <c r="H23" s="48" t="n">
        <v>166.473156653029</v>
      </c>
      <c r="I23" s="48" t="n">
        <v>84.5995061613436</v>
      </c>
      <c r="J23" s="49" t="n">
        <v>2.03329344243585</v>
      </c>
    </row>
    <row r="24" customFormat="false" ht="17" hidden="false" customHeight="false" outlineLevel="0" collapsed="false">
      <c r="A24" s="47" t="s">
        <v>261</v>
      </c>
      <c r="B24" s="45" t="n">
        <v>348.61088</v>
      </c>
      <c r="C24" s="48" t="n">
        <v>71.28</v>
      </c>
      <c r="D24" s="45" t="n">
        <v>8271.64825731922</v>
      </c>
      <c r="E24" s="45" t="n">
        <v>221.229746570378</v>
      </c>
      <c r="F24" s="45" t="n">
        <v>45</v>
      </c>
      <c r="G24" s="49" t="n">
        <v>13.5704014742592</v>
      </c>
      <c r="H24" s="48" t="n">
        <v>120.636975981308</v>
      </c>
      <c r="I24" s="48" t="n">
        <v>61.1111893882624</v>
      </c>
      <c r="J24" s="49" t="n">
        <v>2.02663388232155</v>
      </c>
    </row>
    <row r="25" customFormat="false" ht="17" hidden="false" customHeight="false" outlineLevel="0" collapsed="false">
      <c r="A25" s="47" t="s">
        <v>262</v>
      </c>
      <c r="B25" s="45" t="n">
        <v>344.07088</v>
      </c>
      <c r="C25" s="48" t="n">
        <v>78.4512</v>
      </c>
      <c r="D25" s="45" t="n">
        <v>8082.49392767999</v>
      </c>
      <c r="E25" s="45" t="n">
        <v>189.154329639229</v>
      </c>
      <c r="F25" s="45" t="n">
        <v>45</v>
      </c>
      <c r="G25" s="49" t="n">
        <v>17.7712886833231</v>
      </c>
      <c r="H25" s="48" t="n">
        <v>74.9741056497809</v>
      </c>
      <c r="I25" s="48" t="n">
        <v>26.5276264922286</v>
      </c>
      <c r="J25" s="49" t="n">
        <v>1.54756562197138</v>
      </c>
    </row>
    <row r="26" customFormat="false" ht="17" hidden="false" customHeight="false" outlineLevel="0" collapsed="false">
      <c r="A26" s="47" t="s">
        <v>263</v>
      </c>
      <c r="B26" s="45" t="n">
        <v>340.77088</v>
      </c>
      <c r="C26" s="48" t="n">
        <v>57.024</v>
      </c>
      <c r="D26" s="45" t="n">
        <v>7945.00289512284</v>
      </c>
      <c r="E26" s="45" t="n">
        <v>137.491032557147</v>
      </c>
      <c r="F26" s="45" t="n">
        <v>45</v>
      </c>
      <c r="G26" s="49" t="n">
        <v>17.7712887033572</v>
      </c>
      <c r="H26" s="48" t="n">
        <v>103.146193833337</v>
      </c>
      <c r="I26" s="48" t="n">
        <v>36.4955830384146</v>
      </c>
      <c r="J26" s="49" t="n">
        <v>1.54756562022677</v>
      </c>
    </row>
    <row r="27" customFormat="false" ht="17" hidden="false" customHeight="false" outlineLevel="0" collapsed="false">
      <c r="A27" s="47" t="s">
        <v>226</v>
      </c>
      <c r="B27" s="45" t="n">
        <v>313.33088</v>
      </c>
      <c r="C27" s="48" t="n">
        <v>568.4</v>
      </c>
      <c r="D27" s="45" t="n">
        <v>6823.51710135295</v>
      </c>
      <c r="E27" s="45" t="n">
        <v>1121.48579376989</v>
      </c>
      <c r="F27" s="45" t="n">
        <v>45</v>
      </c>
      <c r="G27" s="49" t="n">
        <v>21.9509566809724</v>
      </c>
      <c r="H27" s="48" t="n">
        <v>611.548206621285</v>
      </c>
      <c r="I27" s="48" t="n">
        <v>123.439949794247</v>
      </c>
      <c r="J27" s="49" t="n">
        <v>1.25289461521645</v>
      </c>
    </row>
    <row r="28" customFormat="false" ht="17" hidden="false" customHeight="false" outlineLevel="0" collapsed="false">
      <c r="A28" s="47" t="s">
        <v>264</v>
      </c>
      <c r="B28" s="45" t="n">
        <v>307.17488</v>
      </c>
      <c r="C28" s="48" t="n">
        <v>152.361</v>
      </c>
      <c r="D28" s="45" t="n">
        <v>6575.77594926527</v>
      </c>
      <c r="E28" s="45" t="n">
        <v>247.741152087683</v>
      </c>
      <c r="F28" s="45" t="n">
        <v>45</v>
      </c>
      <c r="G28" s="49" t="n">
        <v>26.8610877893808</v>
      </c>
      <c r="H28" s="48" t="n">
        <v>135.093692766473</v>
      </c>
      <c r="I28" s="48" t="n">
        <v>3.14938041551585</v>
      </c>
      <c r="J28" s="49" t="n">
        <v>1.0238690123083</v>
      </c>
    </row>
    <row r="29" customFormat="false" ht="17" hidden="false" customHeight="false" outlineLevel="0" collapsed="false">
      <c r="A29" s="47" t="s">
        <v>265</v>
      </c>
      <c r="B29" s="45" t="n">
        <v>302.63488</v>
      </c>
      <c r="C29" s="48" t="n">
        <v>117.6768</v>
      </c>
      <c r="D29" s="45" t="n">
        <v>6393.78674604574</v>
      </c>
      <c r="E29" s="45" t="n">
        <v>181.989203219529</v>
      </c>
      <c r="F29" s="45" t="n">
        <v>45</v>
      </c>
      <c r="G29" s="49" t="n">
        <v>28.2960651850915</v>
      </c>
      <c r="H29" s="48" t="n">
        <v>99.2390375978101</v>
      </c>
      <c r="I29" s="48" t="n">
        <v>-2.86445447970931</v>
      </c>
      <c r="J29" s="49" t="n">
        <v>0.971945577752282</v>
      </c>
    </row>
    <row r="30" customFormat="false" ht="17" hidden="false" customHeight="false" outlineLevel="0" collapsed="false">
      <c r="A30" s="47" t="s">
        <v>266</v>
      </c>
      <c r="B30" s="45" t="n">
        <v>300.65488</v>
      </c>
      <c r="C30" s="48" t="n">
        <v>85.536</v>
      </c>
      <c r="D30" s="45" t="n">
        <v>6314.41700543458</v>
      </c>
      <c r="E30" s="45" t="n">
        <v>79.3697406111605</v>
      </c>
      <c r="F30" s="45" t="n">
        <v>45</v>
      </c>
      <c r="G30" s="49" t="n">
        <v>47.863218598129</v>
      </c>
      <c r="H30" s="48" t="n">
        <v>43.2804613312037</v>
      </c>
      <c r="I30" s="48" t="n">
        <v>-32.0422224344361</v>
      </c>
      <c r="J30" s="49" t="n">
        <v>0.574600627161231</v>
      </c>
    </row>
    <row r="31" customFormat="false" ht="17" hidden="false" customHeight="false" outlineLevel="0" collapsed="false">
      <c r="A31" s="47" t="s">
        <v>267</v>
      </c>
      <c r="B31" s="45" t="n">
        <v>297.02288</v>
      </c>
      <c r="C31" s="48" t="n">
        <v>176.5152</v>
      </c>
      <c r="D31" s="45" t="n">
        <v>6169.75016584479</v>
      </c>
      <c r="E31" s="45" t="n">
        <v>144.666839589791</v>
      </c>
      <c r="F31" s="45" t="n">
        <v>45</v>
      </c>
      <c r="G31" s="49" t="n">
        <v>54.3296516032259</v>
      </c>
      <c r="H31" s="48" t="n">
        <v>78.8870860426245</v>
      </c>
      <c r="I31" s="48" t="n">
        <v>-76.9514425186139</v>
      </c>
      <c r="J31" s="49" t="n">
        <v>0.506210413887635</v>
      </c>
    </row>
    <row r="32" customFormat="false" ht="17" hidden="false" customHeight="false" outlineLevel="0" collapsed="false">
      <c r="A32" s="47" t="s">
        <v>268</v>
      </c>
      <c r="B32" s="45" t="n">
        <v>293.88688</v>
      </c>
      <c r="C32" s="48" t="n">
        <v>237.0816</v>
      </c>
      <c r="D32" s="45" t="n">
        <v>6045.015186165</v>
      </c>
      <c r="E32" s="45" t="n">
        <v>124.734979679783</v>
      </c>
      <c r="F32" s="45" t="n">
        <v>45</v>
      </c>
      <c r="G32" s="49" t="n">
        <v>85.2199979229683</v>
      </c>
      <c r="H32" s="48" t="n">
        <v>68.0182072299753</v>
      </c>
      <c r="I32" s="48" t="n">
        <v>-142.746895657313</v>
      </c>
      <c r="J32" s="49" t="n">
        <v>0.322720442322701</v>
      </c>
    </row>
    <row r="33" customFormat="false" ht="17" hidden="false" customHeight="false" outlineLevel="0" collapsed="false">
      <c r="A33" s="47"/>
      <c r="B33" s="45"/>
      <c r="C33" s="48"/>
      <c r="D33" s="45"/>
      <c r="E33" s="45"/>
      <c r="F33" s="45"/>
      <c r="G33" s="49"/>
      <c r="H33" s="48"/>
      <c r="I33" s="48"/>
      <c r="J33" s="49"/>
    </row>
    <row r="34" customFormat="false" ht="17" hidden="false" customHeight="false" outlineLevel="0" collapsed="false">
      <c r="A34" s="47"/>
      <c r="B34" s="45"/>
      <c r="C34" s="48"/>
      <c r="D34" s="45"/>
      <c r="E34" s="45"/>
      <c r="F34" s="45"/>
      <c r="G34" s="49"/>
      <c r="H34" s="48"/>
      <c r="I34" s="48"/>
      <c r="J34" s="49"/>
    </row>
    <row r="35" customFormat="false" ht="17" hidden="false" customHeight="false" outlineLevel="0" collapsed="false">
      <c r="A35" s="47"/>
      <c r="B35" s="45"/>
      <c r="C35" s="48"/>
      <c r="D35" s="45"/>
      <c r="E35" s="45"/>
      <c r="F35" s="45"/>
      <c r="G35" s="49"/>
      <c r="H35" s="48"/>
      <c r="I35" s="48"/>
      <c r="J35" s="49"/>
    </row>
    <row r="36" customFormat="false" ht="17" hidden="false" customHeight="false" outlineLevel="0" collapsed="false">
      <c r="A36" s="44"/>
    </row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38.8" hidden="false" customHeight="false" outlineLevel="0" collapsed="false"/>
    <row r="41" customFormat="false" ht="17" hidden="false" customHeight="false" outlineLevel="0" collapsed="false"/>
    <row r="42" customFormat="false" ht="41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  <row r="56" customFormat="false" ht="17" hidden="false" customHeight="false" outlineLevel="0" collapsed="false"/>
    <row r="57" customFormat="false" ht="17" hidden="false" customHeight="false" outlineLevel="0" collapsed="false"/>
    <row r="58" customFormat="false" ht="17" hidden="false" customHeight="false" outlineLevel="0" collapsed="false"/>
    <row r="59" customFormat="false" ht="36.55" hidden="false" customHeight="false" outlineLevel="0" collapsed="false"/>
    <row r="60" customFormat="false" ht="17" hidden="false" customHeight="false" outlineLevel="0" collapsed="false"/>
    <row r="61" customFormat="false" ht="17" hidden="false" customHeight="false" outlineLevel="0" collapsed="false"/>
    <row r="62" customFormat="false" ht="17" hidden="false" customHeight="false" outlineLevel="0" collapsed="false"/>
    <row r="63" customFormat="false" ht="17" hidden="false" customHeight="false" outlineLevel="0" collapsed="false"/>
    <row r="64" customFormat="false" ht="17" hidden="false" customHeight="false" outlineLevel="0" collapsed="false"/>
    <row r="65" customFormat="false" ht="17" hidden="false" customHeight="false" outlineLevel="0" collapsed="false"/>
    <row r="66" customFormat="false" ht="17" hidden="false" customHeight="false" outlineLevel="0" collapsed="false"/>
    <row r="67" customFormat="false" ht="17" hidden="false" customHeight="false" outlineLevel="0" collapsed="false"/>
    <row r="81" customFormat="false" ht="36.5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 A1:IV16384"/>
    </sheetView>
  </sheetViews>
  <sheetFormatPr defaultColWidth="8.875" defaultRowHeight="15.8" zeroHeight="false" outlineLevelRow="0" outlineLevelCol="0"/>
  <cols>
    <col collapsed="false" customWidth="true" hidden="false" outlineLevel="0" max="1" min="1" style="35" width="13.21"/>
    <col collapsed="false" customWidth="true" hidden="false" outlineLevel="0" max="2" min="2" style="35" width="4.87"/>
    <col collapsed="false" customWidth="false" hidden="false" outlineLevel="0" max="6" min="3" style="35" width="8.87"/>
    <col collapsed="false" customWidth="true" hidden="false" outlineLevel="0" max="7" min="7" style="35" width="10.77"/>
    <col collapsed="false" customWidth="false" hidden="false" outlineLevel="0" max="8" min="8" style="35" width="8.87"/>
    <col collapsed="false" customWidth="true" hidden="false" outlineLevel="0" max="9" min="9" style="35" width="7.99"/>
    <col collapsed="false" customWidth="true" hidden="false" outlineLevel="0" max="10" min="10" style="35" width="5.1"/>
    <col collapsed="false" customWidth="false" hidden="false" outlineLevel="0" max="257" min="11" style="35" width="8.87"/>
  </cols>
  <sheetData>
    <row r="1" customFormat="false" ht="15.8" hidden="false" customHeight="false" outlineLevel="0" collapsed="false">
      <c r="A1" s="86" t="s">
        <v>256</v>
      </c>
      <c r="B1" s="32"/>
      <c r="C1" s="32"/>
      <c r="D1" s="32"/>
      <c r="E1" s="32"/>
    </row>
    <row r="2" customFormat="false" ht="47.75" hidden="false" customHeight="false" outlineLevel="0" collapsed="false">
      <c r="A2" s="32"/>
      <c r="B2" s="32"/>
      <c r="C2" s="32"/>
      <c r="D2" s="33"/>
      <c r="E2" s="87" t="s">
        <v>223</v>
      </c>
      <c r="F2" s="34"/>
    </row>
    <row r="3" customFormat="false" ht="25.35" hidden="false" customHeight="false" outlineLevel="0" collapsed="false">
      <c r="A3" s="87" t="s">
        <v>257</v>
      </c>
      <c r="B3" s="36" t="s">
        <v>199</v>
      </c>
      <c r="C3" s="37"/>
      <c r="D3" s="38"/>
      <c r="G3" s="39"/>
      <c r="H3" s="39"/>
      <c r="I3" s="39"/>
      <c r="J3" s="39"/>
    </row>
    <row r="4" customFormat="false" ht="55.95" hidden="false" customHeight="true" outlineLevel="0" collapsed="false">
      <c r="A4" s="40" t="s">
        <v>161</v>
      </c>
      <c r="B4" s="41" t="s">
        <v>162</v>
      </c>
      <c r="C4" s="41" t="s">
        <v>163</v>
      </c>
      <c r="D4" s="41" t="s">
        <v>164</v>
      </c>
      <c r="E4" s="41" t="s">
        <v>165</v>
      </c>
      <c r="F4" s="41" t="s">
        <v>166</v>
      </c>
      <c r="G4" s="41" t="s">
        <v>167</v>
      </c>
      <c r="H4" s="41" t="s">
        <v>168</v>
      </c>
      <c r="I4" s="42" t="s">
        <v>169</v>
      </c>
      <c r="J4" s="41" t="s">
        <v>170</v>
      </c>
      <c r="K4" s="88"/>
    </row>
    <row r="5" customFormat="false" ht="17" hidden="false" customHeight="false" outlineLevel="0" collapsed="false">
      <c r="A5" s="47" t="s">
        <v>171</v>
      </c>
      <c r="B5" s="45" t="n">
        <v>252.08184</v>
      </c>
      <c r="C5" s="48" t="n">
        <v>0</v>
      </c>
      <c r="D5" s="45" t="n">
        <v>5479.34388876855</v>
      </c>
      <c r="E5" s="45" t="n">
        <v>0</v>
      </c>
      <c r="F5" s="45" t="n">
        <v>45</v>
      </c>
      <c r="G5" s="45" t="n">
        <v>0</v>
      </c>
      <c r="H5" s="45" t="n">
        <v>0</v>
      </c>
      <c r="I5" s="45" t="n">
        <v>0</v>
      </c>
      <c r="J5" s="45" t="s">
        <v>172</v>
      </c>
    </row>
    <row r="6" customFormat="false" ht="17" hidden="false" customHeight="false" outlineLevel="0" collapsed="false">
      <c r="A6" s="47" t="s">
        <v>259</v>
      </c>
      <c r="B6" s="45" t="n">
        <v>240.99384</v>
      </c>
      <c r="C6" s="48" t="n">
        <v>139.7088</v>
      </c>
      <c r="D6" s="45" t="n">
        <v>5026.44764388072</v>
      </c>
      <c r="E6" s="45" t="n">
        <v>452.896244887829</v>
      </c>
      <c r="F6" s="45" t="n">
        <v>45</v>
      </c>
      <c r="G6" s="49" t="n">
        <v>12.9476139742714</v>
      </c>
      <c r="H6" s="48" t="n">
        <v>246.965131333172</v>
      </c>
      <c r="I6" s="48" t="n">
        <v>130.697884825436</v>
      </c>
      <c r="J6" s="49" t="n">
        <v>2.12411610966241</v>
      </c>
      <c r="K6" s="89"/>
    </row>
    <row r="7" customFormat="false" ht="17" hidden="false" customHeight="false" outlineLevel="0" collapsed="false">
      <c r="A7" s="47" t="s">
        <v>260</v>
      </c>
      <c r="B7" s="45" t="n">
        <v>237.79384</v>
      </c>
      <c r="C7" s="48" t="n">
        <v>43.2</v>
      </c>
      <c r="D7" s="45" t="n">
        <v>4897.19306633391</v>
      </c>
      <c r="E7" s="45" t="n">
        <v>129.254577546805</v>
      </c>
      <c r="F7" s="45" t="n">
        <v>45</v>
      </c>
      <c r="G7" s="49" t="n">
        <v>14.1162402493918</v>
      </c>
      <c r="H7" s="48" t="n">
        <v>70.4827520200933</v>
      </c>
      <c r="I7" s="48" t="n">
        <v>34.3056396654454</v>
      </c>
      <c r="J7" s="49" t="n">
        <v>1.94826915230668</v>
      </c>
      <c r="K7" s="89"/>
    </row>
    <row r="8" customFormat="false" ht="17" hidden="false" customHeight="false" outlineLevel="0" collapsed="false">
      <c r="A8" s="47" t="s">
        <v>261</v>
      </c>
      <c r="B8" s="45" t="n">
        <v>233.60184</v>
      </c>
      <c r="C8" s="48" t="n">
        <v>56.592</v>
      </c>
      <c r="D8" s="45" t="n">
        <v>4728.52873638442</v>
      </c>
      <c r="E8" s="45" t="n">
        <v>168.664329949494</v>
      </c>
      <c r="F8" s="45" t="n">
        <v>45</v>
      </c>
      <c r="G8" s="49" t="n">
        <v>14.1755305413966</v>
      </c>
      <c r="H8" s="48" t="n">
        <v>91.9729604018126</v>
      </c>
      <c r="I8" s="48" t="n">
        <v>44.5671590537534</v>
      </c>
      <c r="J8" s="49" t="n">
        <v>1.94012036051318</v>
      </c>
      <c r="K8" s="89"/>
    </row>
    <row r="9" customFormat="false" ht="17" hidden="false" customHeight="false" outlineLevel="0" collapsed="false">
      <c r="A9" s="47" t="s">
        <v>262</v>
      </c>
      <c r="B9" s="45" t="n">
        <v>231.60184</v>
      </c>
      <c r="C9" s="48" t="n">
        <v>34.56</v>
      </c>
      <c r="D9" s="45" t="n">
        <v>4648.05911331691</v>
      </c>
      <c r="E9" s="45" t="n">
        <v>80.4696230675054</v>
      </c>
      <c r="F9" s="45" t="n">
        <v>45</v>
      </c>
      <c r="G9" s="49" t="n">
        <v>18.4399852999726</v>
      </c>
      <c r="H9" s="48" t="n">
        <v>43.8802291993376</v>
      </c>
      <c r="I9" s="48" t="n">
        <v>14.4589560225339</v>
      </c>
      <c r="J9" s="49" t="n">
        <v>1.49144562628696</v>
      </c>
      <c r="K9" s="89"/>
    </row>
    <row r="10" customFormat="false" ht="17" hidden="false" customHeight="false" outlineLevel="0" collapsed="false">
      <c r="A10" s="47" t="s">
        <v>263</v>
      </c>
      <c r="B10" s="45" t="n">
        <v>228.98184</v>
      </c>
      <c r="C10" s="48" t="n">
        <v>45.2736</v>
      </c>
      <c r="D10" s="45" t="n">
        <v>4543.2663743348</v>
      </c>
      <c r="E10" s="45" t="n">
        <v>104.792738982117</v>
      </c>
      <c r="F10" s="45" t="n">
        <v>45</v>
      </c>
      <c r="G10" s="49" t="n">
        <v>18.555783263613</v>
      </c>
      <c r="H10" s="48" t="n">
        <v>57.143667755274</v>
      </c>
      <c r="I10" s="48" t="n">
        <v>18.5887831289686</v>
      </c>
      <c r="J10" s="49" t="n">
        <v>1.4821382117763</v>
      </c>
      <c r="K10" s="89"/>
    </row>
    <row r="11" customFormat="false" ht="17" hidden="false" customHeight="false" outlineLevel="0" collapsed="false">
      <c r="A11" s="47" t="s">
        <v>226</v>
      </c>
      <c r="B11" s="45" t="n">
        <v>212.74184</v>
      </c>
      <c r="C11" s="48" t="n">
        <v>336.4</v>
      </c>
      <c r="D11" s="45" t="n">
        <v>3903.57649414936</v>
      </c>
      <c r="E11" s="45" t="n">
        <v>639.689880185437</v>
      </c>
      <c r="F11" s="45" t="n">
        <v>45</v>
      </c>
      <c r="G11" s="49" t="n">
        <v>22.8157620958448</v>
      </c>
      <c r="H11" s="48" t="n">
        <v>348.824034325179</v>
      </c>
      <c r="I11" s="48" t="n">
        <v>59.4407875581327</v>
      </c>
      <c r="J11" s="49" t="n">
        <v>1.2054050751804</v>
      </c>
      <c r="K11" s="89"/>
    </row>
    <row r="12" customFormat="false" ht="17" hidden="false" customHeight="false" outlineLevel="0" collapsed="false">
      <c r="A12" s="47" t="s">
        <v>264</v>
      </c>
      <c r="B12" s="45" t="n">
        <v>206.45384</v>
      </c>
      <c r="C12" s="48" t="n">
        <v>155.628</v>
      </c>
      <c r="D12" s="45" t="n">
        <v>3659.55035817791</v>
      </c>
      <c r="E12" s="45" t="n">
        <v>244.026135971453</v>
      </c>
      <c r="F12" s="45" t="n">
        <v>45</v>
      </c>
      <c r="G12" s="49" t="n">
        <v>27.8937690238734</v>
      </c>
      <c r="H12" s="48" t="n">
        <v>133.067887842264</v>
      </c>
      <c r="I12" s="48" t="n">
        <v>-1.89441142844655</v>
      </c>
      <c r="J12" s="49" t="n">
        <v>0.985963402826691</v>
      </c>
      <c r="K12" s="89"/>
    </row>
    <row r="13" customFormat="false" ht="17" hidden="false" customHeight="false" outlineLevel="0" collapsed="false">
      <c r="A13" s="47" t="s">
        <v>265</v>
      </c>
      <c r="B13" s="45" t="n">
        <v>204.45384</v>
      </c>
      <c r="C13" s="48" t="n">
        <v>51.84</v>
      </c>
      <c r="D13" s="45" t="n">
        <v>3582.38602112752</v>
      </c>
      <c r="E13" s="45" t="n">
        <v>77.1643370503834</v>
      </c>
      <c r="F13" s="45" t="n">
        <v>45</v>
      </c>
      <c r="G13" s="49" t="n">
        <v>29.4398724650324</v>
      </c>
      <c r="H13" s="48" t="n">
        <v>42.0778508300615</v>
      </c>
      <c r="I13" s="48" t="n">
        <v>-2.96454455787242</v>
      </c>
      <c r="J13" s="49" t="n">
        <v>0.934183239316207</v>
      </c>
      <c r="K13" s="89"/>
    </row>
    <row r="14" customFormat="false" ht="17" hidden="false" customHeight="false" outlineLevel="0" collapsed="false">
      <c r="A14" s="47" t="s">
        <v>266</v>
      </c>
      <c r="B14" s="45" t="n">
        <v>202.88184</v>
      </c>
      <c r="C14" s="48" t="n">
        <v>67.9104</v>
      </c>
      <c r="D14" s="45" t="n">
        <v>3521.73485220592</v>
      </c>
      <c r="E14" s="45" t="n">
        <v>60.6511689216013</v>
      </c>
      <c r="F14" s="45" t="n">
        <v>45</v>
      </c>
      <c r="G14" s="49" t="n">
        <v>49.7695640949854</v>
      </c>
      <c r="H14" s="48" t="n">
        <v>33.0731907524282</v>
      </c>
      <c r="I14" s="48" t="n">
        <v>-26.77788177224</v>
      </c>
      <c r="J14" s="49" t="n">
        <v>0.552591446691231</v>
      </c>
      <c r="K14" s="89"/>
    </row>
    <row r="15" customFormat="false" ht="17" hidden="false" customHeight="false" outlineLevel="0" collapsed="false">
      <c r="A15" s="47" t="s">
        <v>267</v>
      </c>
      <c r="B15" s="45" t="n">
        <v>201.28184</v>
      </c>
      <c r="C15" s="48" t="n">
        <v>77.76</v>
      </c>
      <c r="D15" s="45" t="n">
        <v>3460.00338256561</v>
      </c>
      <c r="E15" s="45" t="n">
        <v>61.7314696403055</v>
      </c>
      <c r="F15" s="45" t="n">
        <v>45</v>
      </c>
      <c r="G15" s="49" t="n">
        <v>56.122592454263</v>
      </c>
      <c r="H15" s="48" t="n">
        <v>33.6622806640484</v>
      </c>
      <c r="I15" s="48" t="n">
        <v>-35.0308429905675</v>
      </c>
      <c r="J15" s="49" t="n">
        <v>0.490038578436176</v>
      </c>
      <c r="K15" s="89"/>
    </row>
    <row r="16" customFormat="false" ht="17" hidden="false" customHeight="false" outlineLevel="0" collapsed="false">
      <c r="A16" s="47" t="s">
        <v>268</v>
      </c>
      <c r="B16" s="45" t="n">
        <v>199.43384</v>
      </c>
      <c r="C16" s="48" t="n">
        <v>139.7088</v>
      </c>
      <c r="D16" s="45" t="n">
        <v>3388.99221125591</v>
      </c>
      <c r="E16" s="45" t="n">
        <v>71.0111713097012</v>
      </c>
      <c r="F16" s="45" t="n">
        <v>45</v>
      </c>
      <c r="G16" s="49" t="n">
        <v>88.2493056943733</v>
      </c>
      <c r="H16" s="48" t="n">
        <v>38.7225185604405</v>
      </c>
      <c r="I16" s="48" t="n">
        <v>-85.5304857847848</v>
      </c>
      <c r="J16" s="49" t="n">
        <v>0.311642513309808</v>
      </c>
      <c r="K16" s="89"/>
    </row>
    <row r="17" customFormat="false" ht="17" hidden="false" customHeight="false" outlineLevel="0" collapsed="false">
      <c r="A17" s="47"/>
      <c r="B17" s="45"/>
      <c r="C17" s="48"/>
      <c r="D17" s="45"/>
      <c r="E17" s="45"/>
      <c r="F17" s="45"/>
      <c r="G17" s="49"/>
      <c r="H17" s="48"/>
      <c r="I17" s="48"/>
      <c r="J17" s="49"/>
      <c r="K17" s="89"/>
    </row>
    <row r="18" customFormat="false" ht="17" hidden="false" customHeight="false" outlineLevel="0" collapsed="false">
      <c r="A18" s="47"/>
      <c r="B18" s="45"/>
      <c r="C18" s="48"/>
      <c r="D18" s="45"/>
      <c r="E18" s="45"/>
      <c r="F18" s="45"/>
      <c r="G18" s="45"/>
      <c r="H18" s="48"/>
      <c r="I18" s="48"/>
      <c r="J18" s="49"/>
      <c r="K18" s="89"/>
    </row>
    <row r="19" customFormat="false" ht="17" hidden="false" customHeight="false" outlineLevel="0" collapsed="false">
      <c r="A19" s="87" t="s">
        <v>269</v>
      </c>
      <c r="B19" s="36" t="s">
        <v>199</v>
      </c>
      <c r="C19" s="37"/>
      <c r="D19" s="38"/>
      <c r="E19" s="50"/>
      <c r="F19" s="39"/>
      <c r="G19" s="39"/>
      <c r="H19" s="39"/>
      <c r="I19" s="39"/>
      <c r="J19" s="39"/>
      <c r="K19" s="89"/>
    </row>
    <row r="20" customFormat="false" ht="36.55" hidden="false" customHeight="false" outlineLevel="0" collapsed="false">
      <c r="A20" s="40" t="s">
        <v>161</v>
      </c>
      <c r="B20" s="41" t="s">
        <v>162</v>
      </c>
      <c r="C20" s="41" t="s">
        <v>163</v>
      </c>
      <c r="D20" s="41" t="s">
        <v>164</v>
      </c>
      <c r="E20" s="41" t="s">
        <v>165</v>
      </c>
      <c r="F20" s="41" t="s">
        <v>166</v>
      </c>
      <c r="G20" s="41" t="s">
        <v>167</v>
      </c>
      <c r="H20" s="41" t="s">
        <v>168</v>
      </c>
      <c r="I20" s="42" t="s">
        <v>169</v>
      </c>
      <c r="J20" s="41" t="s">
        <v>170</v>
      </c>
      <c r="K20" s="89"/>
    </row>
    <row r="21" customFormat="false" ht="17" hidden="false" customHeight="false" outlineLevel="0" collapsed="false">
      <c r="A21" s="47" t="s">
        <v>171</v>
      </c>
      <c r="B21" s="45" t="n">
        <v>379.97088</v>
      </c>
      <c r="C21" s="48" t="n">
        <v>0</v>
      </c>
      <c r="D21" s="45" t="n">
        <v>9597.3013634539</v>
      </c>
      <c r="E21" s="45" t="n">
        <v>0</v>
      </c>
      <c r="F21" s="45" t="n">
        <v>45</v>
      </c>
      <c r="G21" s="45" t="n">
        <v>0</v>
      </c>
      <c r="H21" s="45" t="n">
        <v>0</v>
      </c>
      <c r="I21" s="45" t="n">
        <v>0</v>
      </c>
      <c r="J21" s="45" t="s">
        <v>172</v>
      </c>
      <c r="K21" s="89"/>
    </row>
    <row r="22" customFormat="false" ht="38.8" hidden="false" customHeight="false" outlineLevel="0" collapsed="false">
      <c r="A22" s="47" t="s">
        <v>259</v>
      </c>
      <c r="B22" s="45" t="n">
        <v>361.15488</v>
      </c>
      <c r="C22" s="48" t="n">
        <v>237.0816</v>
      </c>
      <c r="D22" s="45" t="n">
        <v>8798.16428910638</v>
      </c>
      <c r="E22" s="45" t="n">
        <v>799.137074347513</v>
      </c>
      <c r="F22" s="45" t="n">
        <v>45</v>
      </c>
      <c r="G22" s="49" t="n">
        <v>12.4116959377183</v>
      </c>
      <c r="H22" s="48" t="n">
        <v>435.770874117804</v>
      </c>
      <c r="I22" s="48" t="n">
        <v>239.108475422116</v>
      </c>
      <c r="J22" s="49" t="n">
        <v>2.215832192671</v>
      </c>
    </row>
    <row r="23" customFormat="false" ht="41" hidden="false" customHeight="false" outlineLevel="0" collapsed="false">
      <c r="A23" s="47" t="s">
        <v>260</v>
      </c>
      <c r="B23" s="45" t="n">
        <v>353.89088</v>
      </c>
      <c r="C23" s="48" t="n">
        <v>98.064</v>
      </c>
      <c r="D23" s="45" t="n">
        <v>8492.87800388959</v>
      </c>
      <c r="E23" s="45" t="n">
        <v>305.286285216789</v>
      </c>
      <c r="F23" s="45" t="n">
        <v>45</v>
      </c>
      <c r="G23" s="49" t="n">
        <v>13.5259549116004</v>
      </c>
      <c r="H23" s="48" t="n">
        <v>166.473156653029</v>
      </c>
      <c r="I23" s="48" t="n">
        <v>84.5995061613436</v>
      </c>
      <c r="J23" s="49" t="n">
        <v>2.03329344243585</v>
      </c>
    </row>
    <row r="24" customFormat="false" ht="17" hidden="false" customHeight="false" outlineLevel="0" collapsed="false">
      <c r="A24" s="47" t="s">
        <v>261</v>
      </c>
      <c r="B24" s="45" t="n">
        <v>348.61088</v>
      </c>
      <c r="C24" s="48" t="n">
        <v>71.28</v>
      </c>
      <c r="D24" s="45" t="n">
        <v>8271.64825731922</v>
      </c>
      <c r="E24" s="45" t="n">
        <v>221.229746570378</v>
      </c>
      <c r="F24" s="45" t="n">
        <v>45</v>
      </c>
      <c r="G24" s="49" t="n">
        <v>13.5704014742592</v>
      </c>
      <c r="H24" s="48" t="n">
        <v>120.636975981308</v>
      </c>
      <c r="I24" s="48" t="n">
        <v>61.1111893882624</v>
      </c>
      <c r="J24" s="49" t="n">
        <v>2.02663388232155</v>
      </c>
    </row>
    <row r="25" customFormat="false" ht="17" hidden="false" customHeight="false" outlineLevel="0" collapsed="false">
      <c r="A25" s="47" t="s">
        <v>262</v>
      </c>
      <c r="B25" s="45" t="n">
        <v>344.07088</v>
      </c>
      <c r="C25" s="48" t="n">
        <v>78.4512</v>
      </c>
      <c r="D25" s="45" t="n">
        <v>8082.49392767999</v>
      </c>
      <c r="E25" s="45" t="n">
        <v>189.154329639229</v>
      </c>
      <c r="F25" s="45" t="n">
        <v>45</v>
      </c>
      <c r="G25" s="49" t="n">
        <v>17.7712886833231</v>
      </c>
      <c r="H25" s="48" t="n">
        <v>74.9741056497809</v>
      </c>
      <c r="I25" s="48" t="n">
        <v>26.5276264922286</v>
      </c>
      <c r="J25" s="49" t="n">
        <v>1.54756562197138</v>
      </c>
    </row>
    <row r="26" customFormat="false" ht="17" hidden="false" customHeight="false" outlineLevel="0" collapsed="false">
      <c r="A26" s="47" t="s">
        <v>263</v>
      </c>
      <c r="B26" s="45" t="n">
        <v>340.77088</v>
      </c>
      <c r="C26" s="48" t="n">
        <v>57.024</v>
      </c>
      <c r="D26" s="45" t="n">
        <v>7945.00289512284</v>
      </c>
      <c r="E26" s="45" t="n">
        <v>137.491032557147</v>
      </c>
      <c r="F26" s="45" t="n">
        <v>45</v>
      </c>
      <c r="G26" s="49" t="n">
        <v>17.7712887033572</v>
      </c>
      <c r="H26" s="48" t="n">
        <v>103.146193833337</v>
      </c>
      <c r="I26" s="48" t="n">
        <v>36.4955830384146</v>
      </c>
      <c r="J26" s="49" t="n">
        <v>1.54756562022677</v>
      </c>
    </row>
    <row r="27" customFormat="false" ht="17" hidden="false" customHeight="false" outlineLevel="0" collapsed="false">
      <c r="A27" s="47" t="s">
        <v>226</v>
      </c>
      <c r="B27" s="45" t="n">
        <v>313.33088</v>
      </c>
      <c r="C27" s="48" t="n">
        <v>568.4</v>
      </c>
      <c r="D27" s="45" t="n">
        <v>6823.51710135295</v>
      </c>
      <c r="E27" s="45" t="n">
        <v>1121.48579376989</v>
      </c>
      <c r="F27" s="45" t="n">
        <v>45</v>
      </c>
      <c r="G27" s="49" t="n">
        <v>21.9509566809724</v>
      </c>
      <c r="H27" s="48" t="n">
        <v>611.548206621285</v>
      </c>
      <c r="I27" s="48" t="n">
        <v>123.439949794247</v>
      </c>
      <c r="J27" s="49" t="n">
        <v>1.25289461521645</v>
      </c>
    </row>
    <row r="28" customFormat="false" ht="17" hidden="false" customHeight="false" outlineLevel="0" collapsed="false">
      <c r="A28" s="47" t="s">
        <v>264</v>
      </c>
      <c r="B28" s="45" t="n">
        <v>307.17488</v>
      </c>
      <c r="C28" s="48" t="n">
        <v>152.361</v>
      </c>
      <c r="D28" s="45" t="n">
        <v>6575.77594926527</v>
      </c>
      <c r="E28" s="45" t="n">
        <v>247.741152087683</v>
      </c>
      <c r="F28" s="45" t="n">
        <v>45</v>
      </c>
      <c r="G28" s="49" t="n">
        <v>26.8610877893808</v>
      </c>
      <c r="H28" s="48" t="n">
        <v>135.093692766473</v>
      </c>
      <c r="I28" s="48" t="n">
        <v>3.14938041551585</v>
      </c>
      <c r="J28" s="49" t="n">
        <v>1.0238690123083</v>
      </c>
    </row>
    <row r="29" customFormat="false" ht="17" hidden="false" customHeight="false" outlineLevel="0" collapsed="false">
      <c r="A29" s="47" t="s">
        <v>265</v>
      </c>
      <c r="B29" s="45" t="n">
        <v>302.63488</v>
      </c>
      <c r="C29" s="48" t="n">
        <v>117.6768</v>
      </c>
      <c r="D29" s="45" t="n">
        <v>6393.78674604574</v>
      </c>
      <c r="E29" s="45" t="n">
        <v>181.989203219529</v>
      </c>
      <c r="F29" s="45" t="n">
        <v>45</v>
      </c>
      <c r="G29" s="49" t="n">
        <v>28.2960651850915</v>
      </c>
      <c r="H29" s="48" t="n">
        <v>99.2390375978101</v>
      </c>
      <c r="I29" s="48" t="n">
        <v>-2.86445447970931</v>
      </c>
      <c r="J29" s="49" t="n">
        <v>0.971945577752282</v>
      </c>
    </row>
    <row r="30" customFormat="false" ht="17" hidden="false" customHeight="false" outlineLevel="0" collapsed="false">
      <c r="A30" s="47" t="s">
        <v>266</v>
      </c>
      <c r="B30" s="45" t="n">
        <v>300.65488</v>
      </c>
      <c r="C30" s="48" t="n">
        <v>85.536</v>
      </c>
      <c r="D30" s="45" t="n">
        <v>6314.41700543458</v>
      </c>
      <c r="E30" s="45" t="n">
        <v>79.3697406111605</v>
      </c>
      <c r="F30" s="45" t="n">
        <v>45</v>
      </c>
      <c r="G30" s="49" t="n">
        <v>47.863218598129</v>
      </c>
      <c r="H30" s="48" t="n">
        <v>43.2804613312037</v>
      </c>
      <c r="I30" s="48" t="n">
        <v>-32.0422224344361</v>
      </c>
      <c r="J30" s="49" t="n">
        <v>0.574600627161231</v>
      </c>
    </row>
    <row r="31" customFormat="false" ht="17" hidden="false" customHeight="false" outlineLevel="0" collapsed="false">
      <c r="A31" s="47" t="s">
        <v>267</v>
      </c>
      <c r="B31" s="45" t="n">
        <v>297.02288</v>
      </c>
      <c r="C31" s="48" t="n">
        <v>176.5152</v>
      </c>
      <c r="D31" s="45" t="n">
        <v>6169.75016584479</v>
      </c>
      <c r="E31" s="45" t="n">
        <v>144.666839589791</v>
      </c>
      <c r="F31" s="45" t="n">
        <v>45</v>
      </c>
      <c r="G31" s="49" t="n">
        <v>54.3296516032259</v>
      </c>
      <c r="H31" s="48" t="n">
        <v>78.8870860426245</v>
      </c>
      <c r="I31" s="48" t="n">
        <v>-76.9514425186139</v>
      </c>
      <c r="J31" s="49" t="n">
        <v>0.506210413887635</v>
      </c>
    </row>
    <row r="32" customFormat="false" ht="17" hidden="false" customHeight="false" outlineLevel="0" collapsed="false">
      <c r="A32" s="47" t="s">
        <v>268</v>
      </c>
      <c r="B32" s="45" t="n">
        <v>293.88688</v>
      </c>
      <c r="C32" s="48" t="n">
        <v>237.0816</v>
      </c>
      <c r="D32" s="45" t="n">
        <v>6045.015186165</v>
      </c>
      <c r="E32" s="45" t="n">
        <v>124.734979679783</v>
      </c>
      <c r="F32" s="45" t="n">
        <v>45</v>
      </c>
      <c r="G32" s="49" t="n">
        <v>85.2199979229683</v>
      </c>
      <c r="H32" s="48" t="n">
        <v>68.0182072299753</v>
      </c>
      <c r="I32" s="48" t="n">
        <v>-142.746895657313</v>
      </c>
      <c r="J32" s="49" t="n">
        <v>0.322720442322701</v>
      </c>
    </row>
    <row r="33" customFormat="false" ht="17" hidden="false" customHeight="false" outlineLevel="0" collapsed="false">
      <c r="A33" s="47"/>
      <c r="B33" s="45"/>
      <c r="C33" s="48"/>
      <c r="D33" s="45"/>
      <c r="E33" s="45"/>
      <c r="F33" s="45"/>
      <c r="G33" s="49"/>
      <c r="H33" s="48"/>
      <c r="I33" s="48"/>
      <c r="J33" s="49"/>
    </row>
    <row r="34" customFormat="false" ht="17" hidden="false" customHeight="false" outlineLevel="0" collapsed="false">
      <c r="A34" s="47"/>
      <c r="B34" s="45"/>
      <c r="C34" s="48"/>
      <c r="D34" s="45"/>
      <c r="E34" s="45"/>
      <c r="F34" s="45"/>
      <c r="G34" s="49"/>
      <c r="H34" s="48"/>
      <c r="I34" s="48"/>
      <c r="J34" s="49"/>
    </row>
    <row r="35" customFormat="false" ht="17" hidden="false" customHeight="false" outlineLevel="0" collapsed="false">
      <c r="A35" s="47"/>
      <c r="B35" s="45"/>
      <c r="C35" s="48"/>
      <c r="D35" s="45"/>
      <c r="E35" s="45"/>
      <c r="F35" s="45"/>
      <c r="G35" s="49"/>
      <c r="H35" s="48"/>
      <c r="I35" s="48"/>
      <c r="J35" s="49"/>
    </row>
    <row r="36" customFormat="false" ht="17" hidden="false" customHeight="false" outlineLevel="0" collapsed="false">
      <c r="A36" s="44"/>
    </row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38.8" hidden="false" customHeight="false" outlineLevel="0" collapsed="false"/>
    <row r="41" customFormat="false" ht="17" hidden="false" customHeight="false" outlineLevel="0" collapsed="false"/>
    <row r="42" customFormat="false" ht="41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  <row r="56" customFormat="false" ht="17" hidden="false" customHeight="false" outlineLevel="0" collapsed="false"/>
    <row r="57" customFormat="false" ht="17" hidden="false" customHeight="false" outlineLevel="0" collapsed="false"/>
    <row r="58" customFormat="false" ht="17" hidden="false" customHeight="false" outlineLevel="0" collapsed="false"/>
    <row r="59" customFormat="false" ht="36.55" hidden="false" customHeight="false" outlineLevel="0" collapsed="false"/>
    <row r="60" customFormat="false" ht="17" hidden="false" customHeight="false" outlineLevel="0" collapsed="false"/>
    <row r="61" customFormat="false" ht="17" hidden="false" customHeight="false" outlineLevel="0" collapsed="false"/>
    <row r="62" customFormat="false" ht="17" hidden="false" customHeight="false" outlineLevel="0" collapsed="false"/>
    <row r="63" customFormat="false" ht="17" hidden="false" customHeight="false" outlineLevel="0" collapsed="false"/>
    <row r="64" customFormat="false" ht="17" hidden="false" customHeight="false" outlineLevel="0" collapsed="false"/>
    <row r="65" customFormat="false" ht="17" hidden="false" customHeight="false" outlineLevel="0" collapsed="false"/>
    <row r="66" customFormat="false" ht="17" hidden="false" customHeight="false" outlineLevel="0" collapsed="false"/>
    <row r="67" customFormat="false" ht="17" hidden="false" customHeight="false" outlineLevel="0" collapsed="false"/>
    <row r="81" customFormat="false" ht="36.5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K9" activeCellId="0" sqref="K9 K9"/>
    </sheetView>
  </sheetViews>
  <sheetFormatPr defaultColWidth="9.0546875" defaultRowHeight="15.8" zeroHeight="false" outlineLevelRow="0" outlineLevelCol="0"/>
  <cols>
    <col collapsed="false" customWidth="true" hidden="false" outlineLevel="0" max="1" min="1" style="0" width="26.66"/>
    <col collapsed="false" customWidth="true" hidden="false" outlineLevel="0" max="2" min="2" style="0" width="9.77"/>
    <col collapsed="false" customWidth="true" hidden="false" outlineLevel="0" max="12" min="12" style="0" width="11.32"/>
  </cols>
  <sheetData>
    <row r="1" customFormat="false" ht="15.8" hidden="false" customHeight="false" outlineLevel="0" collapsed="false">
      <c r="A1" s="1" t="s">
        <v>200</v>
      </c>
    </row>
    <row r="2" customFormat="false" ht="47.75" hidden="false" customHeight="false" outlineLevel="0" collapsed="false"/>
    <row r="3" customFormat="false" ht="25.35" hidden="false" customHeight="false" outlineLevel="0" collapsed="false">
      <c r="A3" s="1" t="s">
        <v>201</v>
      </c>
    </row>
    <row r="4" customFormat="false" ht="38.8" hidden="false" customHeight="false" outlineLevel="0" collapsed="false">
      <c r="A4" s="1" t="e">
        <f aca="false"/>
        <v>#NAME?</v>
      </c>
      <c r="J4" s="60"/>
    </row>
    <row r="5" customFormat="false" ht="17" hidden="false" customHeight="false" outlineLevel="0" collapsed="false">
      <c r="A5" s="55" t="e">
        <f aca="false"/>
        <v>#NAME?</v>
      </c>
      <c r="B5" s="55"/>
      <c r="C5" s="55"/>
      <c r="D5" s="55"/>
      <c r="E5" s="55"/>
      <c r="F5" s="55"/>
      <c r="G5" s="55"/>
      <c r="H5" s="55"/>
      <c r="I5" s="55"/>
      <c r="J5" s="55"/>
      <c r="K5" s="55"/>
      <c r="L5" s="55"/>
      <c r="M5" s="55"/>
      <c r="N5" s="55"/>
      <c r="O5" s="55"/>
      <c r="P5" s="55"/>
      <c r="Q5" s="55"/>
    </row>
    <row r="6" customFormat="false" ht="17" hidden="false" customHeight="false" outlineLevel="0" collapsed="false">
      <c r="A6" s="56" t="e">
        <f aca="false"/>
        <v>#NAME?</v>
      </c>
      <c r="B6" s="57" t="e">
        <f aca="false"/>
        <v>#NAME?</v>
      </c>
      <c r="C6" s="57" t="e">
        <f aca="false"/>
        <v>#NAME?</v>
      </c>
      <c r="D6" s="57" t="e">
        <f aca="false"/>
        <v>#NAME?</v>
      </c>
      <c r="E6" s="57" t="e">
        <f aca="false"/>
        <v>#NAME?</v>
      </c>
      <c r="F6" s="57" t="e">
        <f aca="false"/>
        <v>#NAME?</v>
      </c>
      <c r="G6" s="57" t="e">
        <f aca="false"/>
        <v>#NAME?</v>
      </c>
      <c r="H6" s="57" t="e">
        <f aca="false"/>
        <v>#NAME?</v>
      </c>
      <c r="I6" s="57" t="e">
        <f aca="false"/>
        <v>#NAME?</v>
      </c>
      <c r="J6" s="57" t="e">
        <f aca="false"/>
        <v>#NAME?</v>
      </c>
      <c r="K6" s="57" t="e">
        <f aca="false"/>
        <v>#NAME?</v>
      </c>
      <c r="L6" s="57" t="e">
        <f aca="false"/>
        <v>#NAME?</v>
      </c>
      <c r="M6" s="57" t="e">
        <f aca="false"/>
        <v>#NAME?</v>
      </c>
      <c r="N6" s="57" t="e">
        <f aca="false"/>
        <v>#NAME?</v>
      </c>
      <c r="O6" s="90" t="e">
        <f aca="false"/>
        <v>#NAME?</v>
      </c>
      <c r="P6" s="57" t="e">
        <f aca="false"/>
        <v>#NAME?</v>
      </c>
      <c r="Q6" s="57" t="e">
        <f aca="false"/>
        <v>#NAME?</v>
      </c>
    </row>
    <row r="7" customFormat="false" ht="17" hidden="false" customHeight="false" outlineLevel="0" collapsed="false">
      <c r="A7" s="10" t="e">
        <f aca="false"/>
        <v>#NAME?</v>
      </c>
      <c r="B7" s="10" t="e">
        <f aca="false"/>
        <v>#NAME?</v>
      </c>
      <c r="C7" s="59" t="e">
        <f aca="false"/>
        <v>#NAME?</v>
      </c>
      <c r="D7" s="59" t="e">
        <f aca="false"/>
        <v>#NAME?</v>
      </c>
      <c r="E7" s="59" t="e">
        <f aca="false"/>
        <v>#NAME?</v>
      </c>
      <c r="F7" s="59" t="e">
        <f aca="false"/>
        <v>#NAME?</v>
      </c>
      <c r="G7" s="59" t="e">
        <f aca="false"/>
        <v>#NAME?</v>
      </c>
      <c r="H7" s="60" t="e">
        <f aca="false"/>
        <v>#NAME?</v>
      </c>
      <c r="I7" s="59" t="e">
        <f aca="false"/>
        <v>#NAME?</v>
      </c>
      <c r="J7" s="91" t="e">
        <f aca="false"/>
        <v>#NAME?</v>
      </c>
      <c r="K7" s="10" t="e">
        <f aca="false"/>
        <v>#NAME?</v>
      </c>
      <c r="L7" s="10" t="e">
        <f aca="false"/>
        <v>#NAME?</v>
      </c>
      <c r="M7" s="62" t="e">
        <f aca="false"/>
        <v>#NAME?</v>
      </c>
      <c r="N7" s="10" t="e">
        <f aca="false"/>
        <v>#NAME?</v>
      </c>
      <c r="O7" s="10" t="e">
        <f aca="false"/>
        <v>#NAME?</v>
      </c>
      <c r="P7" s="10" t="e">
        <f aca="false"/>
        <v>#NAME?</v>
      </c>
      <c r="Q7" s="10" t="e">
        <f aca="false"/>
        <v>#NAME?</v>
      </c>
    </row>
    <row r="8" customFormat="false" ht="17" hidden="false" customHeight="false" outlineLevel="0" collapsed="false">
      <c r="A8" s="10" t="e">
        <f aca="false"/>
        <v>#NAME?</v>
      </c>
      <c r="B8" s="10" t="e">
        <f aca="false"/>
        <v>#NAME?</v>
      </c>
      <c r="C8" s="59" t="e">
        <f aca="false"/>
        <v>#NAME?</v>
      </c>
      <c r="D8" s="59" t="e">
        <f aca="false"/>
        <v>#NAME?</v>
      </c>
      <c r="E8" s="59" t="e">
        <f aca="false"/>
        <v>#NAME?</v>
      </c>
      <c r="F8" s="59" t="e">
        <f aca="false"/>
        <v>#NAME?</v>
      </c>
      <c r="G8" s="59" t="e">
        <f aca="false"/>
        <v>#NAME?</v>
      </c>
      <c r="H8" s="60" t="e">
        <f aca="false"/>
        <v>#NAME?</v>
      </c>
      <c r="I8" s="59" t="e">
        <f aca="false"/>
        <v>#NAME?</v>
      </c>
      <c r="J8" s="91" t="e">
        <f aca="false"/>
        <v>#NAME?</v>
      </c>
      <c r="K8" s="10" t="e">
        <f aca="false"/>
        <v>#NAME?</v>
      </c>
      <c r="L8" s="10" t="e">
        <f aca="false"/>
        <v>#NAME?</v>
      </c>
      <c r="M8" s="62" t="e">
        <f aca="false"/>
        <v>#NAME?</v>
      </c>
      <c r="N8" s="10" t="e">
        <f aca="false"/>
        <v>#NAME?</v>
      </c>
      <c r="O8" s="10" t="e">
        <f aca="false"/>
        <v>#NAME?</v>
      </c>
      <c r="P8" s="10" t="e">
        <f aca="false"/>
        <v>#NAME?</v>
      </c>
      <c r="Q8" s="10" t="e">
        <f aca="false"/>
        <v>#NAME?</v>
      </c>
    </row>
    <row r="9" customFormat="false" ht="17" hidden="false" customHeight="false" outlineLevel="0" collapsed="false">
      <c r="A9" s="10" t="e">
        <f aca="false"/>
        <v>#NAME?</v>
      </c>
      <c r="B9" s="10" t="e">
        <f aca="false"/>
        <v>#NAME?</v>
      </c>
      <c r="C9" s="59" t="e">
        <f aca="false"/>
        <v>#NAME?</v>
      </c>
      <c r="D9" s="59" t="e">
        <f aca="false"/>
        <v>#NAME?</v>
      </c>
      <c r="E9" s="59" t="e">
        <f aca="false"/>
        <v>#NAME?</v>
      </c>
      <c r="F9" s="59" t="e">
        <f aca="false"/>
        <v>#NAME?</v>
      </c>
      <c r="G9" s="59" t="e">
        <f aca="false"/>
        <v>#NAME?</v>
      </c>
      <c r="H9" s="60" t="e">
        <f aca="false"/>
        <v>#NAME?</v>
      </c>
      <c r="I9" s="59" t="e">
        <f aca="false"/>
        <v>#NAME?</v>
      </c>
      <c r="J9" s="91" t="e">
        <f aca="false"/>
        <v>#NAME?</v>
      </c>
      <c r="K9" s="10" t="e">
        <f aca="false"/>
        <v>#NAME?</v>
      </c>
      <c r="L9" s="10" t="e">
        <f aca="false"/>
        <v>#NAME?</v>
      </c>
      <c r="M9" s="62" t="e">
        <f aca="false"/>
        <v>#NAME?</v>
      </c>
      <c r="N9" s="10" t="e">
        <f aca="false"/>
        <v>#NAME?</v>
      </c>
      <c r="O9" s="10" t="e">
        <f aca="false"/>
        <v>#NAME?</v>
      </c>
      <c r="P9" s="10" t="e">
        <f aca="false"/>
        <v>#NAME?</v>
      </c>
      <c r="Q9" s="10" t="e">
        <f aca="false"/>
        <v>#NAME?</v>
      </c>
    </row>
    <row r="10" customFormat="false" ht="17" hidden="false" customHeight="false" outlineLevel="0" collapsed="false">
      <c r="A10" s="10" t="e">
        <f aca="false"/>
        <v>#NAME?</v>
      </c>
      <c r="B10" s="10" t="e">
        <f aca="false"/>
        <v>#NAME?</v>
      </c>
      <c r="C10" s="59" t="e">
        <f aca="false"/>
        <v>#NAME?</v>
      </c>
      <c r="D10" s="59" t="e">
        <f aca="false"/>
        <v>#NAME?</v>
      </c>
      <c r="E10" s="59" t="e">
        <f aca="false"/>
        <v>#NAME?</v>
      </c>
      <c r="F10" s="59" t="e">
        <f aca="false"/>
        <v>#NAME?</v>
      </c>
      <c r="G10" s="59" t="e">
        <f aca="false"/>
        <v>#NAME?</v>
      </c>
      <c r="H10" s="60" t="e">
        <f aca="false"/>
        <v>#NAME?</v>
      </c>
      <c r="I10" s="59" t="e">
        <f aca="false"/>
        <v>#NAME?</v>
      </c>
      <c r="J10" s="91" t="e">
        <f aca="false"/>
        <v>#NAME?</v>
      </c>
      <c r="K10" s="10" t="e">
        <f aca="false"/>
        <v>#NAME?</v>
      </c>
      <c r="L10" s="10" t="e">
        <f aca="false"/>
        <v>#NAME?</v>
      </c>
      <c r="M10" s="62" t="e">
        <f aca="false"/>
        <v>#NAME?</v>
      </c>
      <c r="N10" s="10" t="e">
        <f aca="false"/>
        <v>#NAME?</v>
      </c>
      <c r="O10" s="10" t="e">
        <f aca="false"/>
        <v>#NAME?</v>
      </c>
      <c r="P10" s="10" t="e">
        <f aca="false"/>
        <v>#NAME?</v>
      </c>
      <c r="Q10" s="10" t="e">
        <f aca="false"/>
        <v>#NAME?</v>
      </c>
    </row>
    <row r="11" customFormat="false" ht="17" hidden="false" customHeight="false" outlineLevel="0" collapsed="false">
      <c r="A11" s="10" t="e">
        <f aca="false"/>
        <v>#NAME?</v>
      </c>
      <c r="B11" s="10" t="e">
        <f aca="false"/>
        <v>#NAME?</v>
      </c>
      <c r="C11" s="59" t="e">
        <f aca="false"/>
        <v>#NAME?</v>
      </c>
      <c r="D11" s="59" t="e">
        <f aca="false"/>
        <v>#NAME?</v>
      </c>
      <c r="E11" s="59" t="e">
        <f aca="false"/>
        <v>#NAME?</v>
      </c>
      <c r="F11" s="59" t="e">
        <f aca="false"/>
        <v>#NAME?</v>
      </c>
      <c r="G11" s="59" t="e">
        <f aca="false"/>
        <v>#NAME?</v>
      </c>
      <c r="H11" s="60" t="e">
        <f aca="false"/>
        <v>#NAME?</v>
      </c>
      <c r="I11" s="59" t="e">
        <f aca="false"/>
        <v>#NAME?</v>
      </c>
      <c r="J11" s="91" t="e">
        <f aca="false"/>
        <v>#NAME?</v>
      </c>
      <c r="K11" s="10" t="e">
        <f aca="false"/>
        <v>#NAME?</v>
      </c>
      <c r="L11" s="10" t="e">
        <f aca="false"/>
        <v>#NAME?</v>
      </c>
      <c r="M11" s="62" t="e">
        <f aca="false"/>
        <v>#NAME?</v>
      </c>
      <c r="N11" s="10" t="e">
        <f aca="false"/>
        <v>#NAME?</v>
      </c>
      <c r="O11" s="10" t="e">
        <f aca="false"/>
        <v>#NAME?</v>
      </c>
      <c r="P11" s="10" t="e">
        <f aca="false"/>
        <v>#NAME?</v>
      </c>
      <c r="Q11" s="10" t="e">
        <f aca="false"/>
        <v>#NAME?</v>
      </c>
    </row>
    <row r="12" customFormat="false" ht="17" hidden="false" customHeight="false" outlineLevel="0" collapsed="false">
      <c r="A12" s="10" t="e">
        <f aca="false"/>
        <v>#NAME?</v>
      </c>
      <c r="B12" s="10" t="e">
        <f aca="false"/>
        <v>#NAME?</v>
      </c>
      <c r="C12" s="59" t="e">
        <f aca="false"/>
        <v>#NAME?</v>
      </c>
      <c r="D12" s="59" t="e">
        <f aca="false"/>
        <v>#NAME?</v>
      </c>
      <c r="E12" s="59" t="e">
        <f aca="false"/>
        <v>#NAME?</v>
      </c>
      <c r="F12" s="59" t="e">
        <f aca="false"/>
        <v>#NAME?</v>
      </c>
      <c r="G12" s="59" t="e">
        <f aca="false"/>
        <v>#NAME?</v>
      </c>
      <c r="H12" s="60" t="e">
        <f aca="false"/>
        <v>#NAME?</v>
      </c>
      <c r="I12" s="59" t="e">
        <f aca="false"/>
        <v>#NAME?</v>
      </c>
      <c r="J12" s="91" t="e">
        <f aca="false"/>
        <v>#NAME?</v>
      </c>
      <c r="K12" s="10" t="e">
        <f aca="false"/>
        <v>#NAME?</v>
      </c>
      <c r="L12" s="10" t="e">
        <f aca="false"/>
        <v>#NAME?</v>
      </c>
      <c r="M12" s="62" t="e">
        <f aca="false"/>
        <v>#NAME?</v>
      </c>
      <c r="N12" s="10" t="e">
        <f aca="false"/>
        <v>#NAME?</v>
      </c>
      <c r="O12" s="10" t="e">
        <f aca="false"/>
        <v>#NAME?</v>
      </c>
      <c r="P12" s="10" t="e">
        <f aca="false"/>
        <v>#NAME?</v>
      </c>
      <c r="Q12" s="10" t="e">
        <f aca="false"/>
        <v>#NAME?</v>
      </c>
    </row>
    <row r="13" customFormat="false" ht="17" hidden="false" customHeight="false" outlineLevel="0" collapsed="false">
      <c r="A13" s="10" t="e">
        <f aca="false"/>
        <v>#NAME?</v>
      </c>
      <c r="B13" s="10" t="e">
        <f aca="false"/>
        <v>#NAME?</v>
      </c>
      <c r="C13" s="59" t="e">
        <f aca="false"/>
        <v>#NAME?</v>
      </c>
      <c r="D13" s="59" t="e">
        <f aca="false"/>
        <v>#NAME?</v>
      </c>
      <c r="E13" s="59" t="e">
        <f aca="false"/>
        <v>#NAME?</v>
      </c>
      <c r="F13" s="59" t="e">
        <f aca="false"/>
        <v>#NAME?</v>
      </c>
      <c r="G13" s="59" t="e">
        <f aca="false"/>
        <v>#NAME?</v>
      </c>
      <c r="H13" s="60" t="e">
        <f aca="false"/>
        <v>#NAME?</v>
      </c>
      <c r="I13" s="59" t="e">
        <f aca="false"/>
        <v>#NAME?</v>
      </c>
      <c r="J13" s="92" t="e">
        <f aca="false"/>
        <v>#NAME?</v>
      </c>
      <c r="K13" s="10" t="e">
        <f aca="false"/>
        <v>#NAME?</v>
      </c>
      <c r="L13" s="10" t="e">
        <f aca="false"/>
        <v>#NAME?</v>
      </c>
      <c r="M13" s="62" t="e">
        <f aca="false"/>
        <v>#NAME?</v>
      </c>
      <c r="N13" s="10" t="e">
        <f aca="false"/>
        <v>#NAME?</v>
      </c>
      <c r="O13" s="10" t="e">
        <f aca="false"/>
        <v>#NAME?</v>
      </c>
      <c r="P13" s="10" t="e">
        <f aca="false"/>
        <v>#NAME?</v>
      </c>
      <c r="Q13" s="10" t="e">
        <f aca="false"/>
        <v>#NAME?</v>
      </c>
    </row>
    <row r="14" customFormat="false" ht="17" hidden="false" customHeight="false" outlineLevel="0" collapsed="false">
      <c r="A14" s="10" t="e">
        <f aca="false"/>
        <v>#NAME?</v>
      </c>
      <c r="B14" s="10" t="e">
        <f aca="false"/>
        <v>#NAME?</v>
      </c>
      <c r="C14" s="59" t="e">
        <f aca="false"/>
        <v>#NAME?</v>
      </c>
      <c r="D14" s="59" t="e">
        <f aca="false"/>
        <v>#NAME?</v>
      </c>
      <c r="E14" s="59" t="e">
        <f aca="false"/>
        <v>#NAME?</v>
      </c>
      <c r="F14" s="59" t="e">
        <f aca="false"/>
        <v>#NAME?</v>
      </c>
      <c r="G14" s="59" t="e">
        <f aca="false"/>
        <v>#NAME?</v>
      </c>
      <c r="H14" s="60" t="e">
        <f aca="false"/>
        <v>#NAME?</v>
      </c>
      <c r="I14" s="59" t="e">
        <f aca="false"/>
        <v>#NAME?</v>
      </c>
      <c r="J14" s="92" t="e">
        <f aca="false"/>
        <v>#NAME?</v>
      </c>
      <c r="K14" s="10" t="e">
        <f aca="false"/>
        <v>#NAME?</v>
      </c>
      <c r="L14" s="10" t="e">
        <f aca="false"/>
        <v>#NAME?</v>
      </c>
      <c r="M14" s="62" t="e">
        <f aca="false"/>
        <v>#NAME?</v>
      </c>
      <c r="N14" s="10" t="e">
        <f aca="false"/>
        <v>#NAME?</v>
      </c>
      <c r="O14" s="10" t="e">
        <f aca="false"/>
        <v>#NAME?</v>
      </c>
      <c r="P14" s="10" t="e">
        <f aca="false"/>
        <v>#NAME?</v>
      </c>
      <c r="Q14" s="10" t="e">
        <f aca="false"/>
        <v>#NAME?</v>
      </c>
    </row>
    <row r="15" customFormat="false" ht="17" hidden="false" customHeight="false" outlineLevel="0" collapsed="false">
      <c r="A15" s="10" t="e">
        <f aca="false"/>
        <v>#NAME?</v>
      </c>
      <c r="B15" s="10" t="e">
        <f aca="false"/>
        <v>#NAME?</v>
      </c>
      <c r="C15" s="59" t="e">
        <f aca="false"/>
        <v>#NAME?</v>
      </c>
      <c r="D15" s="59" t="e">
        <f aca="false"/>
        <v>#NAME?</v>
      </c>
      <c r="E15" s="59" t="e">
        <f aca="false"/>
        <v>#NAME?</v>
      </c>
      <c r="F15" s="59" t="e">
        <f aca="false"/>
        <v>#NAME?</v>
      </c>
      <c r="G15" s="59" t="e">
        <f aca="false"/>
        <v>#NAME?</v>
      </c>
      <c r="H15" s="60" t="e">
        <f aca="false"/>
        <v>#NAME?</v>
      </c>
      <c r="I15" s="59" t="e">
        <f aca="false"/>
        <v>#NAME?</v>
      </c>
      <c r="J15" s="92" t="e">
        <f aca="false"/>
        <v>#NAME?</v>
      </c>
      <c r="K15" s="10" t="e">
        <f aca="false"/>
        <v>#NAME?</v>
      </c>
      <c r="L15" s="10" t="e">
        <f aca="false"/>
        <v>#NAME?</v>
      </c>
      <c r="M15" s="62" t="e">
        <f aca="false"/>
        <v>#NAME?</v>
      </c>
      <c r="N15" s="10" t="e">
        <f aca="false"/>
        <v>#NAME?</v>
      </c>
      <c r="O15" s="10" t="e">
        <f aca="false"/>
        <v>#NAME?</v>
      </c>
      <c r="P15" s="10" t="e">
        <f aca="false"/>
        <v>#NAME?</v>
      </c>
      <c r="Q15" s="10" t="e">
        <f aca="false"/>
        <v>#NAME?</v>
      </c>
    </row>
    <row r="16" customFormat="false" ht="17" hidden="false" customHeight="false" outlineLevel="0" collapsed="false">
      <c r="A16" s="10" t="e">
        <f aca="false"/>
        <v>#NAME?</v>
      </c>
      <c r="B16" s="10" t="e">
        <f aca="false"/>
        <v>#NAME?</v>
      </c>
      <c r="C16" s="59" t="e">
        <f aca="false"/>
        <v>#NAME?</v>
      </c>
      <c r="D16" s="59" t="e">
        <f aca="false"/>
        <v>#NAME?</v>
      </c>
      <c r="E16" s="59" t="e">
        <f aca="false"/>
        <v>#NAME?</v>
      </c>
      <c r="F16" s="59" t="e">
        <f aca="false"/>
        <v>#NAME?</v>
      </c>
      <c r="G16" s="59" t="e">
        <f aca="false"/>
        <v>#NAME?</v>
      </c>
      <c r="H16" s="60" t="e">
        <f aca="false"/>
        <v>#NAME?</v>
      </c>
      <c r="I16" s="59" t="e">
        <f aca="false"/>
        <v>#NAME?</v>
      </c>
      <c r="J16" s="92" t="e">
        <f aca="false"/>
        <v>#NAME?</v>
      </c>
      <c r="K16" s="10" t="e">
        <f aca="false"/>
        <v>#NAME?</v>
      </c>
      <c r="L16" s="10" t="e">
        <f aca="false"/>
        <v>#NAME?</v>
      </c>
      <c r="M16" s="62" t="e">
        <f aca="false"/>
        <v>#NAME?</v>
      </c>
      <c r="N16" s="10" t="e">
        <f aca="false"/>
        <v>#NAME?</v>
      </c>
      <c r="O16" s="10" t="e">
        <f aca="false"/>
        <v>#NAME?</v>
      </c>
      <c r="P16" s="10" t="e">
        <f aca="false"/>
        <v>#NAME?</v>
      </c>
      <c r="Q16" s="10" t="e">
        <f aca="false"/>
        <v>#NAME?</v>
      </c>
    </row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>
      <c r="A19" s="1" t="s">
        <v>270</v>
      </c>
    </row>
    <row r="20" customFormat="false" ht="36.55" hidden="false" customHeight="false" outlineLevel="0" collapsed="false">
      <c r="A20" s="64" t="s">
        <v>203</v>
      </c>
      <c r="B20" s="65" t="s">
        <v>204</v>
      </c>
    </row>
    <row r="21" customFormat="false" ht="17" hidden="false" customHeight="false" outlineLevel="0" collapsed="false">
      <c r="A21" s="66" t="n">
        <v>0</v>
      </c>
      <c r="B21" s="67" t="n">
        <v>0</v>
      </c>
    </row>
    <row r="22" customFormat="false" ht="38.8" hidden="false" customHeight="false" outlineLevel="0" collapsed="false">
      <c r="A22" s="66" t="n">
        <v>10</v>
      </c>
      <c r="B22" s="67" t="e">
        <f aca="false">L10</f>
        <v>#NAME?</v>
      </c>
      <c r="C22" s="10"/>
    </row>
    <row r="23" customFormat="false" ht="41" hidden="false" customHeight="false" outlineLevel="0" collapsed="false">
      <c r="A23" s="66" t="n">
        <v>20</v>
      </c>
      <c r="B23" s="67" t="e">
        <f aca="false">L11</f>
        <v>#NAME?</v>
      </c>
      <c r="C23" s="10"/>
    </row>
    <row r="24" customFormat="false" ht="17" hidden="false" customHeight="false" outlineLevel="0" collapsed="false">
      <c r="A24" s="66" t="n">
        <v>30</v>
      </c>
      <c r="B24" s="67" t="e">
        <f aca="false">L12</f>
        <v>#NAME?</v>
      </c>
      <c r="C24" s="10"/>
    </row>
    <row r="25" customFormat="false" ht="17" hidden="false" customHeight="false" outlineLevel="0" collapsed="false">
      <c r="A25" s="66" t="n">
        <v>40</v>
      </c>
      <c r="B25" s="67" t="e">
        <f aca="false">L13</f>
        <v>#NAME?</v>
      </c>
      <c r="C25" s="10"/>
    </row>
    <row r="26" customFormat="false" ht="17" hidden="false" customHeight="false" outlineLevel="0" collapsed="false">
      <c r="A26" s="66" t="n">
        <v>50</v>
      </c>
      <c r="B26" s="67" t="e">
        <f aca="false">L14</f>
        <v>#NAME?</v>
      </c>
      <c r="C26" s="10"/>
    </row>
    <row r="27" customFormat="false" ht="17" hidden="false" customHeight="false" outlineLevel="0" collapsed="false">
      <c r="A27" s="66" t="n">
        <v>60</v>
      </c>
      <c r="B27" s="67" t="e">
        <f aca="false">L15</f>
        <v>#NAME?</v>
      </c>
      <c r="C27" s="10"/>
    </row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38.8" hidden="false" customHeight="false" outlineLevel="0" collapsed="false"/>
    <row r="41" customFormat="false" ht="17" hidden="false" customHeight="false" outlineLevel="0" collapsed="false"/>
    <row r="42" customFormat="false" ht="41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  <row r="56" customFormat="false" ht="17" hidden="false" customHeight="false" outlineLevel="0" collapsed="false"/>
    <row r="57" customFormat="false" ht="17" hidden="false" customHeight="false" outlineLevel="0" collapsed="false"/>
    <row r="58" customFormat="false" ht="17" hidden="false" customHeight="false" outlineLevel="0" collapsed="false"/>
    <row r="59" customFormat="false" ht="36.55" hidden="false" customHeight="false" outlineLevel="0" collapsed="false"/>
    <row r="60" customFormat="false" ht="17" hidden="false" customHeight="false" outlineLevel="0" collapsed="false"/>
    <row r="61" customFormat="false" ht="17" hidden="false" customHeight="false" outlineLevel="0" collapsed="false"/>
    <row r="62" customFormat="false" ht="17" hidden="false" customHeight="false" outlineLevel="0" collapsed="false"/>
    <row r="63" customFormat="false" ht="17" hidden="false" customHeight="false" outlineLevel="0" collapsed="false"/>
    <row r="64" customFormat="false" ht="17" hidden="false" customHeight="false" outlineLevel="0" collapsed="false"/>
    <row r="65" customFormat="false" ht="17" hidden="false" customHeight="false" outlineLevel="0" collapsed="false"/>
    <row r="66" customFormat="false" ht="17" hidden="false" customHeight="false" outlineLevel="0" collapsed="false"/>
    <row r="67" customFormat="false" ht="17" hidden="false" customHeight="false" outlineLevel="0" collapsed="false"/>
    <row r="81" customFormat="false" ht="36.55" hidden="false" customHeight="false" outlineLevel="0" collapsed="false"/>
  </sheetData>
  <mergeCells count="1">
    <mergeCell ref="A5:Q5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 D5"/>
    </sheetView>
  </sheetViews>
  <sheetFormatPr defaultColWidth="9.0546875" defaultRowHeight="15.8" zeroHeight="false" outlineLevelRow="0" outlineLevelCol="0"/>
  <cols>
    <col collapsed="false" customWidth="true" hidden="false" outlineLevel="0" max="1" min="1" style="0" width="29.77"/>
    <col collapsed="false" customWidth="true" hidden="false" outlineLevel="0" max="7" min="7" style="0" width="10.77"/>
    <col collapsed="false" customWidth="true" hidden="false" outlineLevel="0" max="9" min="9" style="0" width="9.55"/>
  </cols>
  <sheetData>
    <row r="1" customFormat="false" ht="15.8" hidden="false" customHeight="false" outlineLevel="0" collapsed="false">
      <c r="A1" s="83" t="s">
        <v>256</v>
      </c>
      <c r="B1" s="31"/>
      <c r="C1" s="31"/>
      <c r="D1" s="31"/>
      <c r="E1" s="31"/>
    </row>
    <row r="2" customFormat="false" ht="47.75" hidden="false" customHeight="false" outlineLevel="0" collapsed="false">
      <c r="A2" s="31"/>
      <c r="B2" s="31"/>
      <c r="C2" s="31"/>
      <c r="D2" s="30"/>
      <c r="E2" s="84" t="s">
        <v>271</v>
      </c>
      <c r="F2" s="69"/>
    </row>
    <row r="3" customFormat="false" ht="25.35" hidden="false" customHeight="false" outlineLevel="0" collapsed="false">
      <c r="A3" s="84" t="s">
        <v>257</v>
      </c>
      <c r="B3" s="70" t="s">
        <v>210</v>
      </c>
      <c r="C3" s="71"/>
      <c r="D3" s="72"/>
      <c r="G3" s="93"/>
      <c r="H3" s="74"/>
      <c r="I3" s="74"/>
      <c r="J3" s="74"/>
    </row>
    <row r="4" customFormat="false" ht="55.95" hidden="false" customHeight="true" outlineLevel="0" collapsed="false">
      <c r="A4" s="76" t="s">
        <v>161</v>
      </c>
      <c r="B4" s="77" t="s">
        <v>162</v>
      </c>
      <c r="C4" s="77" t="s">
        <v>163</v>
      </c>
      <c r="D4" s="77" t="s">
        <v>164</v>
      </c>
      <c r="E4" s="77" t="s">
        <v>165</v>
      </c>
      <c r="F4" s="77" t="s">
        <v>166</v>
      </c>
      <c r="G4" s="77" t="s">
        <v>167</v>
      </c>
      <c r="H4" s="77" t="s">
        <v>168</v>
      </c>
      <c r="I4" s="78" t="s">
        <v>169</v>
      </c>
      <c r="J4" s="77" t="s">
        <v>170</v>
      </c>
      <c r="K4" s="43"/>
    </row>
    <row r="5" customFormat="false" ht="17" hidden="false" customHeight="false" outlineLevel="0" collapsed="false">
      <c r="A5" s="80" t="e">
        <f aca="false"/>
        <v>#NAME?</v>
      </c>
      <c r="B5" s="53" t="e">
        <f aca="false"/>
        <v>#NAME?</v>
      </c>
      <c r="C5" s="81" t="e">
        <f aca="false"/>
        <v>#NAME?</v>
      </c>
      <c r="D5" s="53" t="e">
        <f aca="false"/>
        <v>#NAME?</v>
      </c>
      <c r="E5" s="53" t="e">
        <f aca="false"/>
        <v>#NAME?</v>
      </c>
      <c r="F5" s="53" t="n">
        <v>45</v>
      </c>
      <c r="G5" s="53" t="n">
        <v>0</v>
      </c>
      <c r="H5" s="53" t="n">
        <v>0</v>
      </c>
      <c r="I5" s="53" t="n">
        <v>0</v>
      </c>
      <c r="J5" s="53" t="s">
        <v>172</v>
      </c>
    </row>
    <row r="6" customFormat="false" ht="17" hidden="false" customHeight="false" outlineLevel="0" collapsed="false">
      <c r="A6" s="80" t="e">
        <f aca="false"/>
        <v>#NAME?</v>
      </c>
      <c r="B6" s="53" t="e">
        <f aca="false"/>
        <v>#NAME?</v>
      </c>
      <c r="C6" s="81" t="e">
        <f aca="false"/>
        <v>#NAME?</v>
      </c>
      <c r="D6" s="53" t="e">
        <f aca="false"/>
        <v>#NAME?</v>
      </c>
      <c r="E6" s="53" t="e">
        <f aca="false"/>
        <v>#NAME?</v>
      </c>
      <c r="F6" s="53" t="e">
        <f aca="false"/>
        <v>#NAME?</v>
      </c>
      <c r="G6" s="54" t="e">
        <f aca="false"/>
        <v>#NAME?</v>
      </c>
      <c r="H6" s="81" t="e">
        <f aca="false"/>
        <v>#NAME?</v>
      </c>
      <c r="I6" s="81" t="e">
        <f aca="false"/>
        <v>#NAME?</v>
      </c>
      <c r="J6" s="54" t="e">
        <f aca="false"/>
        <v>#NAME?</v>
      </c>
      <c r="K6" s="10"/>
    </row>
    <row r="7" customFormat="false" ht="17" hidden="false" customHeight="false" outlineLevel="0" collapsed="false">
      <c r="A7" s="80" t="e">
        <f aca="false"/>
        <v>#NAME?</v>
      </c>
      <c r="B7" s="53" t="e">
        <f aca="false"/>
        <v>#NAME?</v>
      </c>
      <c r="C7" s="81" t="e">
        <f aca="false"/>
        <v>#NAME?</v>
      </c>
      <c r="D7" s="53" t="e">
        <f aca="false"/>
        <v>#NAME?</v>
      </c>
      <c r="E7" s="53" t="e">
        <f aca="false"/>
        <v>#NAME?</v>
      </c>
      <c r="F7" s="53" t="e">
        <f aca="false"/>
        <v>#NAME?</v>
      </c>
      <c r="G7" s="54" t="e">
        <f aca="false"/>
        <v>#NAME?</v>
      </c>
      <c r="H7" s="81" t="e">
        <f aca="false"/>
        <v>#NAME?</v>
      </c>
      <c r="I7" s="81" t="e">
        <f aca="false"/>
        <v>#NAME?</v>
      </c>
      <c r="J7" s="54" t="e">
        <f aca="false"/>
        <v>#NAME?</v>
      </c>
      <c r="K7" s="10"/>
    </row>
    <row r="8" customFormat="false" ht="17" hidden="false" customHeight="false" outlineLevel="0" collapsed="false">
      <c r="A8" s="80" t="e">
        <f aca="false"/>
        <v>#NAME?</v>
      </c>
      <c r="B8" s="53" t="e">
        <f aca="false"/>
        <v>#NAME?</v>
      </c>
      <c r="C8" s="81" t="e">
        <f aca="false"/>
        <v>#NAME?</v>
      </c>
      <c r="D8" s="53" t="e">
        <f aca="false"/>
        <v>#NAME?</v>
      </c>
      <c r="E8" s="53" t="e">
        <f aca="false"/>
        <v>#NAME?</v>
      </c>
      <c r="F8" s="53" t="e">
        <f aca="false"/>
        <v>#NAME?</v>
      </c>
      <c r="G8" s="54" t="e">
        <f aca="false"/>
        <v>#NAME?</v>
      </c>
      <c r="H8" s="81" t="e">
        <f aca="false"/>
        <v>#NAME?</v>
      </c>
      <c r="I8" s="81" t="e">
        <f aca="false"/>
        <v>#NAME?</v>
      </c>
      <c r="J8" s="54" t="e">
        <f aca="false"/>
        <v>#NAME?</v>
      </c>
      <c r="K8" s="10"/>
    </row>
    <row r="9" customFormat="false" ht="17" hidden="false" customHeight="false" outlineLevel="0" collapsed="false">
      <c r="A9" s="80" t="e">
        <f aca="false"/>
        <v>#NAME?</v>
      </c>
      <c r="B9" s="53" t="e">
        <f aca="false"/>
        <v>#NAME?</v>
      </c>
      <c r="C9" s="81" t="e">
        <f aca="false"/>
        <v>#NAME?</v>
      </c>
      <c r="D9" s="53" t="e">
        <f aca="false"/>
        <v>#NAME?</v>
      </c>
      <c r="E9" s="53" t="e">
        <f aca="false"/>
        <v>#NAME?</v>
      </c>
      <c r="F9" s="53" t="e">
        <f aca="false"/>
        <v>#NAME?</v>
      </c>
      <c r="G9" s="54" t="e">
        <f aca="false"/>
        <v>#NAME?</v>
      </c>
      <c r="H9" s="81" t="e">
        <f aca="false"/>
        <v>#NAME?</v>
      </c>
      <c r="I9" s="81" t="e">
        <f aca="false"/>
        <v>#NAME?</v>
      </c>
      <c r="J9" s="54" t="e">
        <f aca="false"/>
        <v>#NAME?</v>
      </c>
      <c r="K9" s="10"/>
    </row>
    <row r="10" customFormat="false" ht="17" hidden="false" customHeight="false" outlineLevel="0" collapsed="false">
      <c r="A10" s="80" t="e">
        <f aca="false"/>
        <v>#NAME?</v>
      </c>
      <c r="B10" s="53" t="e">
        <f aca="false"/>
        <v>#NAME?</v>
      </c>
      <c r="C10" s="81" t="e">
        <f aca="false"/>
        <v>#NAME?</v>
      </c>
      <c r="D10" s="53" t="e">
        <f aca="false"/>
        <v>#NAME?</v>
      </c>
      <c r="E10" s="53" t="e">
        <f aca="false"/>
        <v>#NAME?</v>
      </c>
      <c r="F10" s="53" t="e">
        <f aca="false"/>
        <v>#NAME?</v>
      </c>
      <c r="G10" s="54" t="e">
        <f aca="false"/>
        <v>#NAME?</v>
      </c>
      <c r="H10" s="81" t="e">
        <f aca="false"/>
        <v>#NAME?</v>
      </c>
      <c r="I10" s="81" t="e">
        <f aca="false"/>
        <v>#NAME?</v>
      </c>
      <c r="J10" s="54" t="e">
        <f aca="false"/>
        <v>#NAME?</v>
      </c>
      <c r="K10" s="10"/>
    </row>
    <row r="11" customFormat="false" ht="17" hidden="false" customHeight="false" outlineLevel="0" collapsed="false">
      <c r="A11" s="80" t="e">
        <f aca="false"/>
        <v>#NAME?</v>
      </c>
      <c r="B11" s="53" t="e">
        <f aca="false"/>
        <v>#NAME?</v>
      </c>
      <c r="C11" s="81" t="e">
        <f aca="false"/>
        <v>#NAME?</v>
      </c>
      <c r="D11" s="53" t="e">
        <f aca="false"/>
        <v>#NAME?</v>
      </c>
      <c r="E11" s="53" t="e">
        <f aca="false"/>
        <v>#NAME?</v>
      </c>
      <c r="F11" s="53" t="e">
        <f aca="false"/>
        <v>#NAME?</v>
      </c>
      <c r="G11" s="54" t="e">
        <f aca="false"/>
        <v>#NAME?</v>
      </c>
      <c r="H11" s="81" t="e">
        <f aca="false"/>
        <v>#NAME?</v>
      </c>
      <c r="I11" s="81" t="e">
        <f aca="false"/>
        <v>#NAME?</v>
      </c>
      <c r="J11" s="54" t="e">
        <f aca="false"/>
        <v>#NAME?</v>
      </c>
      <c r="K11" s="10"/>
    </row>
    <row r="12" customFormat="false" ht="17" hidden="false" customHeight="false" outlineLevel="0" collapsed="false">
      <c r="A12" s="80" t="e">
        <f aca="false"/>
        <v>#NAME?</v>
      </c>
      <c r="B12" s="53" t="e">
        <f aca="false"/>
        <v>#NAME?</v>
      </c>
      <c r="C12" s="81" t="e">
        <f aca="false"/>
        <v>#NAME?</v>
      </c>
      <c r="D12" s="53" t="e">
        <f aca="false"/>
        <v>#NAME?</v>
      </c>
      <c r="E12" s="53" t="e">
        <f aca="false"/>
        <v>#NAME?</v>
      </c>
      <c r="F12" s="53" t="e">
        <f aca="false"/>
        <v>#NAME?</v>
      </c>
      <c r="G12" s="54" t="e">
        <f aca="false"/>
        <v>#NAME?</v>
      </c>
      <c r="H12" s="81" t="e">
        <f aca="false"/>
        <v>#NAME?</v>
      </c>
      <c r="I12" s="81" t="e">
        <f aca="false"/>
        <v>#NAME?</v>
      </c>
      <c r="J12" s="54" t="e">
        <f aca="false"/>
        <v>#NAME?</v>
      </c>
      <c r="K12" s="10"/>
    </row>
    <row r="13" customFormat="false" ht="17" hidden="false" customHeight="false" outlineLevel="0" collapsed="false">
      <c r="A13" s="80" t="e">
        <f aca="false"/>
        <v>#NAME?</v>
      </c>
      <c r="B13" s="53" t="e">
        <f aca="false"/>
        <v>#NAME?</v>
      </c>
      <c r="C13" s="81" t="e">
        <f aca="false"/>
        <v>#NAME?</v>
      </c>
      <c r="D13" s="53" t="e">
        <f aca="false"/>
        <v>#NAME?</v>
      </c>
      <c r="E13" s="53" t="e">
        <f aca="false"/>
        <v>#NAME?</v>
      </c>
      <c r="F13" s="53" t="e">
        <f aca="false"/>
        <v>#NAME?</v>
      </c>
      <c r="G13" s="54" t="e">
        <f aca="false"/>
        <v>#NAME?</v>
      </c>
      <c r="H13" s="81" t="e">
        <f aca="false"/>
        <v>#NAME?</v>
      </c>
      <c r="I13" s="81" t="e">
        <f aca="false"/>
        <v>#NAME?</v>
      </c>
      <c r="J13" s="54" t="e">
        <f aca="false"/>
        <v>#NAME?</v>
      </c>
      <c r="K13" s="10"/>
    </row>
    <row r="14" customFormat="false" ht="17" hidden="false" customHeight="false" outlineLevel="0" collapsed="false">
      <c r="A14" s="80" t="e">
        <f aca="false"/>
        <v>#NAME?</v>
      </c>
      <c r="B14" s="53" t="e">
        <f aca="false"/>
        <v>#NAME?</v>
      </c>
      <c r="C14" s="81" t="e">
        <f aca="false"/>
        <v>#NAME?</v>
      </c>
      <c r="D14" s="53" t="e">
        <f aca="false"/>
        <v>#NAME?</v>
      </c>
      <c r="E14" s="53" t="e">
        <f aca="false"/>
        <v>#NAME?</v>
      </c>
      <c r="F14" s="53" t="e">
        <f aca="false"/>
        <v>#NAME?</v>
      </c>
      <c r="G14" s="54" t="e">
        <f aca="false"/>
        <v>#NAME?</v>
      </c>
      <c r="H14" s="81" t="e">
        <f aca="false"/>
        <v>#NAME?</v>
      </c>
      <c r="I14" s="81" t="e">
        <f aca="false"/>
        <v>#NAME?</v>
      </c>
      <c r="J14" s="54" t="e">
        <f aca="false"/>
        <v>#NAME?</v>
      </c>
      <c r="K14" s="10"/>
    </row>
    <row r="15" customFormat="false" ht="17" hidden="false" customHeight="false" outlineLevel="0" collapsed="false">
      <c r="A15" s="80" t="e">
        <f aca="false"/>
        <v>#NAME?</v>
      </c>
      <c r="B15" s="53" t="e">
        <f aca="false"/>
        <v>#NAME?</v>
      </c>
      <c r="C15" s="81" t="e">
        <f aca="false"/>
        <v>#NAME?</v>
      </c>
      <c r="D15" s="53" t="e">
        <f aca="false"/>
        <v>#NAME?</v>
      </c>
      <c r="E15" s="53" t="e">
        <f aca="false"/>
        <v>#NAME?</v>
      </c>
      <c r="F15" s="53" t="e">
        <f aca="false"/>
        <v>#NAME?</v>
      </c>
      <c r="G15" s="54" t="e">
        <f aca="false"/>
        <v>#NAME?</v>
      </c>
      <c r="H15" s="81" t="e">
        <f aca="false"/>
        <v>#NAME?</v>
      </c>
      <c r="I15" s="81" t="e">
        <f aca="false"/>
        <v>#NAME?</v>
      </c>
      <c r="J15" s="54" t="e">
        <f aca="false"/>
        <v>#NAME?</v>
      </c>
      <c r="K15" s="10"/>
    </row>
    <row r="16" customFormat="false" ht="17" hidden="false" customHeight="false" outlineLevel="0" collapsed="false">
      <c r="A16" s="80" t="e">
        <f aca="false"/>
        <v>#NAME?</v>
      </c>
      <c r="B16" s="53" t="e">
        <f aca="false"/>
        <v>#NAME?</v>
      </c>
      <c r="C16" s="81" t="e">
        <f aca="false"/>
        <v>#NAME?</v>
      </c>
      <c r="D16" s="53" t="e">
        <f aca="false"/>
        <v>#NAME?</v>
      </c>
      <c r="E16" s="53" t="e">
        <f aca="false"/>
        <v>#NAME?</v>
      </c>
      <c r="F16" s="53" t="e">
        <f aca="false"/>
        <v>#NAME?</v>
      </c>
      <c r="G16" s="54" t="e">
        <f aca="false"/>
        <v>#NAME?</v>
      </c>
      <c r="H16" s="81" t="e">
        <f aca="false"/>
        <v>#NAME?</v>
      </c>
      <c r="I16" s="81" t="e">
        <f aca="false"/>
        <v>#NAME?</v>
      </c>
      <c r="J16" s="54" t="e">
        <f aca="false"/>
        <v>#NAME?</v>
      </c>
      <c r="K16" s="10"/>
    </row>
    <row r="17" customFormat="false" ht="17" hidden="false" customHeight="false" outlineLevel="0" collapsed="false">
      <c r="A17" s="80"/>
      <c r="B17" s="53"/>
      <c r="C17" s="81"/>
      <c r="D17" s="53"/>
      <c r="E17" s="53"/>
      <c r="F17" s="53"/>
      <c r="G17" s="54"/>
      <c r="H17" s="81"/>
      <c r="I17" s="81"/>
      <c r="J17" s="54"/>
      <c r="K17" s="10"/>
    </row>
    <row r="18" customFormat="false" ht="17" hidden="false" customHeight="false" outlineLevel="0" collapsed="false">
      <c r="A18" s="80"/>
      <c r="B18" s="53"/>
      <c r="C18" s="81"/>
      <c r="D18" s="53"/>
      <c r="E18" s="53"/>
      <c r="F18" s="53"/>
      <c r="G18" s="53"/>
      <c r="H18" s="81"/>
      <c r="I18" s="81"/>
      <c r="J18" s="54"/>
      <c r="K18" s="10"/>
    </row>
    <row r="19" customFormat="false" ht="17" hidden="false" customHeight="false" outlineLevel="0" collapsed="false">
      <c r="A19" s="84" t="s">
        <v>269</v>
      </c>
      <c r="B19" s="70" t="str">
        <f aca="false">B3</f>
        <v>Template</v>
      </c>
      <c r="C19" s="71"/>
      <c r="D19" s="72"/>
      <c r="E19" s="73"/>
      <c r="F19" s="74"/>
      <c r="G19" s="75"/>
      <c r="H19" s="74"/>
      <c r="I19" s="74"/>
      <c r="J19" s="74"/>
      <c r="K19" s="10"/>
    </row>
    <row r="20" customFormat="false" ht="41" hidden="false" customHeight="false" outlineLevel="0" collapsed="false">
      <c r="A20" s="76" t="s">
        <v>161</v>
      </c>
      <c r="B20" s="77" t="s">
        <v>162</v>
      </c>
      <c r="C20" s="77" t="s">
        <v>163</v>
      </c>
      <c r="D20" s="77" t="s">
        <v>164</v>
      </c>
      <c r="E20" s="77" t="s">
        <v>165</v>
      </c>
      <c r="F20" s="77" t="s">
        <v>166</v>
      </c>
      <c r="G20" s="77" t="s">
        <v>167</v>
      </c>
      <c r="H20" s="77" t="s">
        <v>168</v>
      </c>
      <c r="I20" s="78" t="s">
        <v>169</v>
      </c>
      <c r="J20" s="77" t="s">
        <v>170</v>
      </c>
      <c r="K20" s="10"/>
    </row>
    <row r="21" customFormat="false" ht="17" hidden="false" customHeight="false" outlineLevel="0" collapsed="false">
      <c r="A21" s="80" t="e">
        <f aca="false"/>
        <v>#NAME?</v>
      </c>
      <c r="B21" s="53" t="e">
        <f aca="false"/>
        <v>#NAME?</v>
      </c>
      <c r="C21" s="81" t="e">
        <f aca="false"/>
        <v>#NAME?</v>
      </c>
      <c r="D21" s="53" t="e">
        <f aca="false"/>
        <v>#NAME?</v>
      </c>
      <c r="E21" s="53" t="e">
        <f aca="false"/>
        <v>#NAME?</v>
      </c>
      <c r="F21" s="53" t="n">
        <v>45</v>
      </c>
      <c r="G21" s="53" t="n">
        <v>0</v>
      </c>
      <c r="H21" s="53" t="n">
        <v>0</v>
      </c>
      <c r="I21" s="53" t="n">
        <v>0</v>
      </c>
      <c r="J21" s="53" t="s">
        <v>172</v>
      </c>
      <c r="K21" s="10"/>
    </row>
    <row r="22" customFormat="false" ht="38.8" hidden="false" customHeight="false" outlineLevel="0" collapsed="false">
      <c r="A22" s="80" t="e">
        <f aca="false"/>
        <v>#NAME?</v>
      </c>
      <c r="B22" s="53" t="e">
        <f aca="false"/>
        <v>#NAME?</v>
      </c>
      <c r="C22" s="81" t="e">
        <f aca="false"/>
        <v>#NAME?</v>
      </c>
      <c r="D22" s="53" t="e">
        <f aca="false"/>
        <v>#NAME?</v>
      </c>
      <c r="E22" s="53" t="e">
        <f aca="false"/>
        <v>#NAME?</v>
      </c>
      <c r="F22" s="53" t="e">
        <f aca="false"/>
        <v>#NAME?</v>
      </c>
      <c r="G22" s="54" t="e">
        <f aca="false"/>
        <v>#NAME?</v>
      </c>
      <c r="H22" s="81" t="e">
        <f aca="false"/>
        <v>#NAME?</v>
      </c>
      <c r="I22" s="81" t="e">
        <f aca="false"/>
        <v>#NAME?</v>
      </c>
      <c r="J22" s="54" t="e">
        <f aca="false"/>
        <v>#NAME?</v>
      </c>
    </row>
    <row r="23" customFormat="false" ht="41" hidden="false" customHeight="false" outlineLevel="0" collapsed="false">
      <c r="A23" s="80" t="e">
        <f aca="false"/>
        <v>#NAME?</v>
      </c>
      <c r="B23" s="53" t="e">
        <f aca="false"/>
        <v>#NAME?</v>
      </c>
      <c r="C23" s="81" t="e">
        <f aca="false"/>
        <v>#NAME?</v>
      </c>
      <c r="D23" s="53" t="e">
        <f aca="false"/>
        <v>#NAME?</v>
      </c>
      <c r="E23" s="53" t="e">
        <f aca="false"/>
        <v>#NAME?</v>
      </c>
      <c r="F23" s="53" t="e">
        <f aca="false"/>
        <v>#NAME?</v>
      </c>
      <c r="G23" s="54" t="e">
        <f aca="false"/>
        <v>#NAME?</v>
      </c>
      <c r="H23" s="81" t="e">
        <f aca="false"/>
        <v>#NAME?</v>
      </c>
      <c r="I23" s="81" t="e">
        <f aca="false"/>
        <v>#NAME?</v>
      </c>
      <c r="J23" s="54" t="e">
        <f aca="false"/>
        <v>#NAME?</v>
      </c>
    </row>
    <row r="24" customFormat="false" ht="17" hidden="false" customHeight="false" outlineLevel="0" collapsed="false">
      <c r="A24" s="80" t="e">
        <f aca="false"/>
        <v>#NAME?</v>
      </c>
      <c r="B24" s="53" t="e">
        <f aca="false"/>
        <v>#NAME?</v>
      </c>
      <c r="C24" s="81" t="e">
        <f aca="false"/>
        <v>#NAME?</v>
      </c>
      <c r="D24" s="53" t="e">
        <f aca="false"/>
        <v>#NAME?</v>
      </c>
      <c r="E24" s="53" t="e">
        <f aca="false"/>
        <v>#NAME?</v>
      </c>
      <c r="F24" s="53" t="e">
        <f aca="false"/>
        <v>#NAME?</v>
      </c>
      <c r="G24" s="54" t="e">
        <f aca="false"/>
        <v>#NAME?</v>
      </c>
      <c r="H24" s="81" t="e">
        <f aca="false"/>
        <v>#NAME?</v>
      </c>
      <c r="I24" s="81" t="e">
        <f aca="false"/>
        <v>#NAME?</v>
      </c>
      <c r="J24" s="54" t="e">
        <f aca="false"/>
        <v>#NAME?</v>
      </c>
    </row>
    <row r="25" customFormat="false" ht="17" hidden="false" customHeight="false" outlineLevel="0" collapsed="false">
      <c r="A25" s="80" t="e">
        <f aca="false"/>
        <v>#NAME?</v>
      </c>
      <c r="B25" s="53" t="e">
        <f aca="false"/>
        <v>#NAME?</v>
      </c>
      <c r="C25" s="81" t="e">
        <f aca="false"/>
        <v>#NAME?</v>
      </c>
      <c r="D25" s="53" t="e">
        <f aca="false"/>
        <v>#NAME?</v>
      </c>
      <c r="E25" s="53" t="e">
        <f aca="false"/>
        <v>#NAME?</v>
      </c>
      <c r="F25" s="53" t="e">
        <f aca="false"/>
        <v>#NAME?</v>
      </c>
      <c r="G25" s="54" t="e">
        <f aca="false"/>
        <v>#NAME?</v>
      </c>
      <c r="H25" s="81" t="e">
        <f aca="false"/>
        <v>#NAME?</v>
      </c>
      <c r="I25" s="81" t="e">
        <f aca="false"/>
        <v>#NAME?</v>
      </c>
      <c r="J25" s="54" t="e">
        <f aca="false"/>
        <v>#NAME?</v>
      </c>
    </row>
    <row r="26" customFormat="false" ht="17" hidden="false" customHeight="false" outlineLevel="0" collapsed="false">
      <c r="A26" s="80" t="e">
        <f aca="false"/>
        <v>#NAME?</v>
      </c>
      <c r="B26" s="53" t="e">
        <f aca="false"/>
        <v>#NAME?</v>
      </c>
      <c r="C26" s="81" t="e">
        <f aca="false"/>
        <v>#NAME?</v>
      </c>
      <c r="D26" s="53" t="e">
        <f aca="false"/>
        <v>#NAME?</v>
      </c>
      <c r="E26" s="53" t="e">
        <f aca="false"/>
        <v>#NAME?</v>
      </c>
      <c r="F26" s="53" t="e">
        <f aca="false"/>
        <v>#NAME?</v>
      </c>
      <c r="G26" s="54" t="e">
        <f aca="false"/>
        <v>#NAME?</v>
      </c>
      <c r="H26" s="81" t="e">
        <f aca="false"/>
        <v>#NAME?</v>
      </c>
      <c r="I26" s="81" t="e">
        <f aca="false"/>
        <v>#NAME?</v>
      </c>
      <c r="J26" s="54" t="e">
        <f aca="false"/>
        <v>#NAME?</v>
      </c>
    </row>
    <row r="27" customFormat="false" ht="17" hidden="false" customHeight="false" outlineLevel="0" collapsed="false">
      <c r="A27" s="80" t="e">
        <f aca="false"/>
        <v>#NAME?</v>
      </c>
      <c r="B27" s="53" t="e">
        <f aca="false"/>
        <v>#NAME?</v>
      </c>
      <c r="C27" s="81" t="e">
        <f aca="false"/>
        <v>#NAME?</v>
      </c>
      <c r="D27" s="53" t="e">
        <f aca="false"/>
        <v>#NAME?</v>
      </c>
      <c r="E27" s="53" t="e">
        <f aca="false"/>
        <v>#NAME?</v>
      </c>
      <c r="F27" s="53" t="e">
        <f aca="false"/>
        <v>#NAME?</v>
      </c>
      <c r="G27" s="54" t="e">
        <f aca="false"/>
        <v>#NAME?</v>
      </c>
      <c r="H27" s="81" t="e">
        <f aca="false"/>
        <v>#NAME?</v>
      </c>
      <c r="I27" s="81" t="e">
        <f aca="false"/>
        <v>#NAME?</v>
      </c>
      <c r="J27" s="54" t="e">
        <f aca="false"/>
        <v>#NAME?</v>
      </c>
    </row>
    <row r="28" customFormat="false" ht="17" hidden="false" customHeight="false" outlineLevel="0" collapsed="false">
      <c r="A28" s="80" t="e">
        <f aca="false"/>
        <v>#NAME?</v>
      </c>
      <c r="B28" s="53" t="e">
        <f aca="false"/>
        <v>#NAME?</v>
      </c>
      <c r="C28" s="81" t="e">
        <f aca="false"/>
        <v>#NAME?</v>
      </c>
      <c r="D28" s="53" t="e">
        <f aca="false"/>
        <v>#NAME?</v>
      </c>
      <c r="E28" s="53" t="e">
        <f aca="false"/>
        <v>#NAME?</v>
      </c>
      <c r="F28" s="53" t="e">
        <f aca="false"/>
        <v>#NAME?</v>
      </c>
      <c r="G28" s="54" t="e">
        <f aca="false"/>
        <v>#NAME?</v>
      </c>
      <c r="H28" s="81" t="e">
        <f aca="false"/>
        <v>#NAME?</v>
      </c>
      <c r="I28" s="81" t="e">
        <f aca="false"/>
        <v>#NAME?</v>
      </c>
      <c r="J28" s="54" t="e">
        <f aca="false"/>
        <v>#NAME?</v>
      </c>
    </row>
    <row r="29" customFormat="false" ht="17" hidden="false" customHeight="false" outlineLevel="0" collapsed="false">
      <c r="A29" s="80" t="e">
        <f aca="false"/>
        <v>#NAME?</v>
      </c>
      <c r="B29" s="53" t="e">
        <f aca="false"/>
        <v>#NAME?</v>
      </c>
      <c r="C29" s="81" t="e">
        <f aca="false"/>
        <v>#NAME?</v>
      </c>
      <c r="D29" s="53" t="e">
        <f aca="false"/>
        <v>#NAME?</v>
      </c>
      <c r="E29" s="53" t="e">
        <f aca="false"/>
        <v>#NAME?</v>
      </c>
      <c r="F29" s="53" t="e">
        <f aca="false"/>
        <v>#NAME?</v>
      </c>
      <c r="G29" s="54" t="e">
        <f aca="false"/>
        <v>#NAME?</v>
      </c>
      <c r="H29" s="81" t="e">
        <f aca="false"/>
        <v>#NAME?</v>
      </c>
      <c r="I29" s="81" t="e">
        <f aca="false"/>
        <v>#NAME?</v>
      </c>
      <c r="J29" s="54" t="e">
        <f aca="false"/>
        <v>#NAME?</v>
      </c>
    </row>
    <row r="30" customFormat="false" ht="17" hidden="false" customHeight="false" outlineLevel="0" collapsed="false">
      <c r="A30" s="80" t="e">
        <f aca="false"/>
        <v>#NAME?</v>
      </c>
      <c r="B30" s="53" t="e">
        <f aca="false"/>
        <v>#NAME?</v>
      </c>
      <c r="C30" s="81" t="e">
        <f aca="false"/>
        <v>#NAME?</v>
      </c>
      <c r="D30" s="53" t="e">
        <f aca="false"/>
        <v>#NAME?</v>
      </c>
      <c r="E30" s="53" t="e">
        <f aca="false"/>
        <v>#NAME?</v>
      </c>
      <c r="F30" s="53" t="e">
        <f aca="false"/>
        <v>#NAME?</v>
      </c>
      <c r="G30" s="54" t="e">
        <f aca="false"/>
        <v>#NAME?</v>
      </c>
      <c r="H30" s="81" t="e">
        <f aca="false"/>
        <v>#NAME?</v>
      </c>
      <c r="I30" s="81" t="e">
        <f aca="false"/>
        <v>#NAME?</v>
      </c>
      <c r="J30" s="54" t="e">
        <f aca="false"/>
        <v>#NAME?</v>
      </c>
    </row>
    <row r="31" customFormat="false" ht="17" hidden="false" customHeight="false" outlineLevel="0" collapsed="false">
      <c r="A31" s="80" t="e">
        <f aca="false"/>
        <v>#NAME?</v>
      </c>
      <c r="B31" s="53" t="e">
        <f aca="false"/>
        <v>#NAME?</v>
      </c>
      <c r="C31" s="81" t="e">
        <f aca="false"/>
        <v>#NAME?</v>
      </c>
      <c r="D31" s="53" t="e">
        <f aca="false"/>
        <v>#NAME?</v>
      </c>
      <c r="E31" s="53" t="e">
        <f aca="false"/>
        <v>#NAME?</v>
      </c>
      <c r="F31" s="53" t="e">
        <f aca="false"/>
        <v>#NAME?</v>
      </c>
      <c r="G31" s="54" t="e">
        <f aca="false"/>
        <v>#NAME?</v>
      </c>
      <c r="H31" s="81" t="e">
        <f aca="false"/>
        <v>#NAME?</v>
      </c>
      <c r="I31" s="81" t="e">
        <f aca="false"/>
        <v>#NAME?</v>
      </c>
      <c r="J31" s="54" t="e">
        <f aca="false"/>
        <v>#NAME?</v>
      </c>
    </row>
    <row r="32" customFormat="false" ht="17" hidden="false" customHeight="false" outlineLevel="0" collapsed="false">
      <c r="A32" s="80" t="e">
        <f aca="false"/>
        <v>#NAME?</v>
      </c>
      <c r="B32" s="53" t="e">
        <f aca="false"/>
        <v>#NAME?</v>
      </c>
      <c r="C32" s="81" t="e">
        <f aca="false"/>
        <v>#NAME?</v>
      </c>
      <c r="D32" s="53" t="e">
        <f aca="false"/>
        <v>#NAME?</v>
      </c>
      <c r="E32" s="53" t="e">
        <f aca="false"/>
        <v>#NAME?</v>
      </c>
      <c r="F32" s="53" t="e">
        <f aca="false"/>
        <v>#NAME?</v>
      </c>
      <c r="G32" s="54" t="e">
        <f aca="false"/>
        <v>#NAME?</v>
      </c>
      <c r="H32" s="81" t="e">
        <f aca="false"/>
        <v>#NAME?</v>
      </c>
      <c r="I32" s="81" t="e">
        <f aca="false"/>
        <v>#NAME?</v>
      </c>
      <c r="J32" s="54" t="e">
        <f aca="false"/>
        <v>#NAME?</v>
      </c>
    </row>
    <row r="33" customFormat="false" ht="17" hidden="false" customHeight="false" outlineLevel="0" collapsed="false">
      <c r="A33" s="80"/>
      <c r="B33" s="53"/>
      <c r="C33" s="81"/>
      <c r="D33" s="53"/>
      <c r="E33" s="53"/>
      <c r="F33" s="53"/>
      <c r="G33" s="54"/>
      <c r="H33" s="81"/>
      <c r="I33" s="81"/>
      <c r="J33" s="54"/>
    </row>
    <row r="34" customFormat="false" ht="17" hidden="false" customHeight="false" outlineLevel="0" collapsed="false">
      <c r="A34" s="80"/>
      <c r="B34" s="53"/>
      <c r="C34" s="81"/>
      <c r="D34" s="53"/>
      <c r="E34" s="53"/>
      <c r="F34" s="53"/>
      <c r="G34" s="54"/>
      <c r="H34" s="81"/>
      <c r="I34" s="81"/>
      <c r="J34" s="54"/>
    </row>
    <row r="35" customFormat="false" ht="17" hidden="false" customHeight="false" outlineLevel="0" collapsed="false">
      <c r="A35" s="80"/>
      <c r="B35" s="53"/>
      <c r="C35" s="81"/>
      <c r="D35" s="53"/>
      <c r="E35" s="53"/>
      <c r="F35" s="53"/>
      <c r="G35" s="54"/>
      <c r="H35" s="81"/>
      <c r="I35" s="81"/>
      <c r="J35" s="54"/>
    </row>
    <row r="36" customFormat="false" ht="17" hidden="false" customHeight="false" outlineLevel="0" collapsed="false">
      <c r="A36" s="52"/>
    </row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38.8" hidden="false" customHeight="false" outlineLevel="0" collapsed="false"/>
    <row r="41" customFormat="false" ht="17" hidden="false" customHeight="false" outlineLevel="0" collapsed="false"/>
    <row r="42" customFormat="false" ht="41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  <row r="56" customFormat="false" ht="17" hidden="false" customHeight="false" outlineLevel="0" collapsed="false"/>
    <row r="57" customFormat="false" ht="17" hidden="false" customHeight="false" outlineLevel="0" collapsed="false"/>
    <row r="58" customFormat="false" ht="17" hidden="false" customHeight="false" outlineLevel="0" collapsed="false"/>
    <row r="59" customFormat="false" ht="36.55" hidden="false" customHeight="false" outlineLevel="0" collapsed="false"/>
    <row r="60" customFormat="false" ht="17" hidden="false" customHeight="false" outlineLevel="0" collapsed="false"/>
    <row r="61" customFormat="false" ht="17" hidden="false" customHeight="false" outlineLevel="0" collapsed="false"/>
    <row r="62" customFormat="false" ht="17" hidden="false" customHeight="false" outlineLevel="0" collapsed="false"/>
    <row r="63" customFormat="false" ht="17" hidden="false" customHeight="false" outlineLevel="0" collapsed="false"/>
    <row r="64" customFormat="false" ht="17" hidden="false" customHeight="false" outlineLevel="0" collapsed="false"/>
    <row r="65" customFormat="false" ht="17" hidden="false" customHeight="false" outlineLevel="0" collapsed="false"/>
    <row r="66" customFormat="false" ht="17" hidden="false" customHeight="false" outlineLevel="0" collapsed="false"/>
    <row r="67" customFormat="false" ht="17" hidden="false" customHeight="false" outlineLevel="0" collapsed="false"/>
    <row r="81" customFormat="false" ht="36.5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normal" topLeftCell="D5" colorId="64" zoomScale="100" zoomScaleNormal="100" zoomScalePageLayoutView="100" workbookViewId="0">
      <selection pane="topLeft" activeCell="F25" activeCellId="0" sqref="F25 F25"/>
    </sheetView>
  </sheetViews>
  <sheetFormatPr defaultColWidth="8.875" defaultRowHeight="15.8" zeroHeight="false" outlineLevelRow="0" outlineLevelCol="0"/>
  <cols>
    <col collapsed="false" customWidth="true" hidden="false" outlineLevel="0" max="1" min="1" style="2" width="33.33"/>
    <col collapsed="false" customWidth="true" hidden="false" outlineLevel="0" max="2" min="2" style="11" width="16.43"/>
    <col collapsed="false" customWidth="true" hidden="false" outlineLevel="0" max="3" min="3" style="2" width="21.1"/>
    <col collapsed="false" customWidth="false" hidden="false" outlineLevel="0" max="4" min="4" style="12" width="8.87"/>
    <col collapsed="false" customWidth="true" hidden="false" outlineLevel="0" max="5" min="5" style="2" width="20.87"/>
    <col collapsed="false" customWidth="true" hidden="false" outlineLevel="0" max="6" min="6" style="2" width="14.33"/>
    <col collapsed="false" customWidth="false" hidden="false" outlineLevel="0" max="257" min="7" style="2" width="8.87"/>
  </cols>
  <sheetData>
    <row r="1" customFormat="false" ht="15.8" hidden="false" customHeight="false" outlineLevel="0" collapsed="false">
      <c r="A1" s="3" t="s">
        <v>78</v>
      </c>
      <c r="E1" s="3" t="s">
        <v>79</v>
      </c>
      <c r="F1" s="3"/>
      <c r="G1" s="3"/>
    </row>
    <row r="2" customFormat="false" ht="47.75" hidden="false" customHeight="false" outlineLevel="0" collapsed="false">
      <c r="A2" s="13" t="s">
        <v>80</v>
      </c>
      <c r="B2" s="14" t="s">
        <v>81</v>
      </c>
      <c r="E2" s="15" t="s">
        <v>80</v>
      </c>
      <c r="F2" s="14" t="s">
        <v>81</v>
      </c>
      <c r="G2" s="3"/>
    </row>
    <row r="3" customFormat="false" ht="15.8" hidden="false" customHeight="false" outlineLevel="0" collapsed="false">
      <c r="A3" s="16" t="s">
        <v>82</v>
      </c>
      <c r="B3" s="17" t="s">
        <v>83</v>
      </c>
      <c r="C3" s="18"/>
      <c r="D3" s="19"/>
      <c r="E3" s="20" t="s">
        <v>84</v>
      </c>
      <c r="F3" s="17" t="s">
        <v>83</v>
      </c>
      <c r="H3" s="21"/>
      <c r="I3" s="22"/>
    </row>
    <row r="4" customFormat="false" ht="15.8" hidden="false" customHeight="false" outlineLevel="0" collapsed="false">
      <c r="A4" s="16" t="s">
        <v>85</v>
      </c>
      <c r="B4" s="23" t="n">
        <v>0.136</v>
      </c>
      <c r="C4" s="18"/>
      <c r="D4" s="19"/>
      <c r="E4" s="20" t="s">
        <v>86</v>
      </c>
      <c r="F4" s="24" t="n">
        <v>0.1485</v>
      </c>
      <c r="H4" s="21"/>
      <c r="I4" s="22"/>
    </row>
    <row r="5" customFormat="false" ht="17" hidden="false" customHeight="false" outlineLevel="0" collapsed="false">
      <c r="A5" s="16" t="s">
        <v>87</v>
      </c>
      <c r="B5" s="23" t="n">
        <v>0.7752</v>
      </c>
      <c r="C5" s="18"/>
      <c r="D5" s="19"/>
      <c r="E5" s="20" t="s">
        <v>88</v>
      </c>
      <c r="F5" s="17" t="s">
        <v>83</v>
      </c>
      <c r="H5" s="21"/>
      <c r="I5" s="22"/>
    </row>
    <row r="6" customFormat="false" ht="15.8" hidden="false" customHeight="false" outlineLevel="0" collapsed="false">
      <c r="A6" s="16" t="s">
        <v>89</v>
      </c>
      <c r="B6" s="23" t="n">
        <v>1.0608</v>
      </c>
      <c r="C6" s="18"/>
      <c r="D6" s="19"/>
      <c r="E6" s="20" t="s">
        <v>90</v>
      </c>
      <c r="F6" s="24" t="n">
        <v>0.108</v>
      </c>
      <c r="H6" s="21"/>
      <c r="I6" s="22"/>
    </row>
    <row r="7" customFormat="false" ht="15.8" hidden="false" customHeight="false" outlineLevel="0" collapsed="false">
      <c r="A7" s="16" t="s">
        <v>91</v>
      </c>
      <c r="B7" s="23" t="n">
        <v>0.544</v>
      </c>
      <c r="C7" s="18"/>
      <c r="D7" s="19"/>
      <c r="E7" s="20" t="s">
        <v>92</v>
      </c>
      <c r="F7" s="24" t="n">
        <v>0.0864</v>
      </c>
      <c r="H7" s="21"/>
      <c r="I7" s="22"/>
    </row>
    <row r="8" customFormat="false" ht="15.8" hidden="false" customHeight="false" outlineLevel="0" collapsed="false">
      <c r="A8" s="16" t="s">
        <v>93</v>
      </c>
      <c r="B8" s="17" t="s">
        <v>83</v>
      </c>
      <c r="C8" s="18"/>
      <c r="D8" s="19"/>
      <c r="E8" s="20" t="s">
        <v>94</v>
      </c>
      <c r="F8" s="24" t="n">
        <v>0.1296</v>
      </c>
      <c r="H8" s="21"/>
      <c r="I8" s="22"/>
    </row>
    <row r="9" customFormat="false" ht="15.8" hidden="false" customHeight="false" outlineLevel="0" collapsed="false">
      <c r="A9" s="16" t="s">
        <v>95</v>
      </c>
      <c r="B9" s="23" t="n">
        <v>0.6392</v>
      </c>
      <c r="C9" s="18"/>
      <c r="D9" s="19"/>
      <c r="E9" s="20" t="s">
        <v>96</v>
      </c>
      <c r="F9" s="24" t="n">
        <v>0.1944</v>
      </c>
      <c r="H9" s="21"/>
      <c r="I9" s="22"/>
    </row>
    <row r="10" customFormat="false" ht="15.8" hidden="false" customHeight="false" outlineLevel="0" collapsed="false">
      <c r="A10" s="16" t="s">
        <v>97</v>
      </c>
      <c r="B10" s="23" t="n">
        <v>0.3672</v>
      </c>
      <c r="C10" s="3"/>
      <c r="D10" s="19"/>
      <c r="E10" s="20" t="s">
        <v>98</v>
      </c>
      <c r="F10" s="17" t="s">
        <v>83</v>
      </c>
      <c r="H10" s="21"/>
      <c r="I10" s="22"/>
    </row>
    <row r="11" customFormat="false" ht="15.8" hidden="false" customHeight="false" outlineLevel="0" collapsed="false">
      <c r="A11" s="16" t="s">
        <v>99</v>
      </c>
      <c r="B11" s="17" t="s">
        <v>83</v>
      </c>
      <c r="C11" s="3"/>
      <c r="D11" s="19"/>
      <c r="E11" s="20" t="s">
        <v>100</v>
      </c>
      <c r="F11" s="24" t="n">
        <v>0.108</v>
      </c>
      <c r="H11" s="21"/>
      <c r="I11" s="22"/>
    </row>
    <row r="12" customFormat="false" ht="15.8" hidden="false" customHeight="false" outlineLevel="0" collapsed="false">
      <c r="A12" s="16" t="s">
        <v>101</v>
      </c>
      <c r="B12" s="23" t="n">
        <v>0.5576</v>
      </c>
      <c r="C12" s="3"/>
      <c r="D12" s="19"/>
      <c r="E12" s="20" t="s">
        <v>102</v>
      </c>
      <c r="F12" s="24" t="n">
        <v>0.0864</v>
      </c>
      <c r="H12" s="21"/>
      <c r="I12" s="22"/>
    </row>
    <row r="13" customFormat="false" ht="15.8" hidden="false" customHeight="false" outlineLevel="0" collapsed="false">
      <c r="A13" s="16" t="s">
        <v>103</v>
      </c>
      <c r="B13" s="23" t="n">
        <v>1.9448</v>
      </c>
      <c r="C13" s="3"/>
      <c r="D13" s="19"/>
      <c r="E13" s="20" t="s">
        <v>104</v>
      </c>
      <c r="F13" s="24" t="n">
        <v>0.1296</v>
      </c>
      <c r="H13" s="21"/>
      <c r="I13" s="22"/>
    </row>
    <row r="14" customFormat="false" ht="15.8" hidden="false" customHeight="false" outlineLevel="0" collapsed="false">
      <c r="A14" s="16" t="s">
        <v>105</v>
      </c>
      <c r="B14" s="17" t="s">
        <v>106</v>
      </c>
      <c r="C14" s="3"/>
      <c r="D14" s="19"/>
      <c r="E14" s="20" t="s">
        <v>107</v>
      </c>
      <c r="F14" s="17" t="s">
        <v>83</v>
      </c>
      <c r="H14" s="21"/>
      <c r="I14" s="22"/>
    </row>
    <row r="15" customFormat="false" ht="15.8" hidden="false" customHeight="false" outlineLevel="0" collapsed="false">
      <c r="A15" s="16" t="s">
        <v>108</v>
      </c>
      <c r="B15" s="23" t="n">
        <v>0.136</v>
      </c>
      <c r="C15" s="3" t="s">
        <v>109</v>
      </c>
      <c r="D15" s="19"/>
      <c r="E15" s="20" t="s">
        <v>110</v>
      </c>
      <c r="F15" s="24" t="n">
        <v>0.1512</v>
      </c>
      <c r="H15" s="21"/>
      <c r="I15" s="22"/>
    </row>
    <row r="16" customFormat="false" ht="15.8" hidden="false" customHeight="false" outlineLevel="0" collapsed="false">
      <c r="A16" s="16" t="s">
        <v>111</v>
      </c>
      <c r="B16" s="23" t="n">
        <v>0.0816000000000001</v>
      </c>
      <c r="C16" s="3"/>
      <c r="D16" s="19"/>
      <c r="E16" s="20" t="s">
        <v>112</v>
      </c>
      <c r="F16" s="24" t="n">
        <v>0.1512</v>
      </c>
      <c r="H16" s="21"/>
      <c r="I16" s="22"/>
    </row>
    <row r="17" customFormat="false" ht="15.8" hidden="false" customHeight="false" outlineLevel="0" collapsed="false">
      <c r="A17" s="16" t="s">
        <v>113</v>
      </c>
      <c r="B17" s="23" t="n">
        <v>0.3672</v>
      </c>
      <c r="C17" s="3"/>
      <c r="D17" s="19"/>
      <c r="E17" s="20" t="s">
        <v>114</v>
      </c>
      <c r="F17" s="17" t="s">
        <v>83</v>
      </c>
      <c r="H17" s="21"/>
      <c r="I17" s="22"/>
    </row>
    <row r="18" customFormat="false" ht="15.8" hidden="false" customHeight="false" outlineLevel="0" collapsed="false">
      <c r="A18" s="16" t="s">
        <v>114</v>
      </c>
      <c r="B18" s="17" t="s">
        <v>115</v>
      </c>
      <c r="C18" s="3"/>
      <c r="D18" s="19"/>
      <c r="E18" s="20" t="s">
        <v>116</v>
      </c>
      <c r="F18" s="24" t="n">
        <v>2.04</v>
      </c>
      <c r="H18" s="21"/>
      <c r="I18" s="22"/>
    </row>
    <row r="19" customFormat="false" ht="15.8" hidden="false" customHeight="false" outlineLevel="0" collapsed="false">
      <c r="A19" s="16" t="s">
        <v>116</v>
      </c>
      <c r="B19" s="23" t="n">
        <v>2.1488</v>
      </c>
      <c r="C19" s="3" t="s">
        <v>109</v>
      </c>
      <c r="D19" s="19"/>
      <c r="E19" s="20" t="s">
        <v>117</v>
      </c>
      <c r="F19" s="24" t="n">
        <v>0.86</v>
      </c>
      <c r="H19" s="21"/>
      <c r="I19" s="22"/>
    </row>
    <row r="20" customFormat="false" ht="15.8" hidden="false" customHeight="false" outlineLevel="0" collapsed="false">
      <c r="A20" s="16" t="s">
        <v>117</v>
      </c>
      <c r="B20" s="23" t="n">
        <v>0.652799999999998</v>
      </c>
      <c r="C20" s="3"/>
      <c r="D20" s="19"/>
      <c r="E20" s="25" t="s">
        <v>118</v>
      </c>
      <c r="F20" s="17" t="s">
        <v>83</v>
      </c>
      <c r="H20" s="21"/>
      <c r="I20" s="22"/>
    </row>
    <row r="21" customFormat="false" ht="15.8" hidden="false" customHeight="false" outlineLevel="0" collapsed="false">
      <c r="A21" s="16" t="s">
        <v>119</v>
      </c>
      <c r="B21" s="23" t="n">
        <v>2.2032</v>
      </c>
      <c r="C21" s="3"/>
      <c r="D21" s="19"/>
      <c r="E21" s="3" t="s">
        <v>120</v>
      </c>
      <c r="F21" s="12"/>
      <c r="H21" s="21"/>
      <c r="I21" s="22"/>
    </row>
    <row r="22" customFormat="false" ht="15.8" hidden="false" customHeight="false" outlineLevel="0" collapsed="false">
      <c r="A22" s="16" t="s">
        <v>121</v>
      </c>
      <c r="B22" s="23" t="n">
        <v>6.0112</v>
      </c>
      <c r="C22" s="3"/>
      <c r="D22" s="19"/>
      <c r="H22" s="21"/>
      <c r="I22" s="22"/>
    </row>
    <row r="23" customFormat="false" ht="15.8" hidden="false" customHeight="false" outlineLevel="0" collapsed="false">
      <c r="A23" s="16" t="s">
        <v>118</v>
      </c>
      <c r="B23" s="17" t="s">
        <v>83</v>
      </c>
      <c r="C23" s="3"/>
      <c r="D23" s="19"/>
      <c r="H23" s="21"/>
      <c r="I23" s="22"/>
    </row>
    <row r="24" customFormat="false" ht="15.8" hidden="false" customHeight="false" outlineLevel="0" collapsed="false">
      <c r="A24" s="16" t="s">
        <v>122</v>
      </c>
      <c r="B24" s="17" t="s">
        <v>83</v>
      </c>
      <c r="C24" s="3"/>
      <c r="D24" s="19"/>
      <c r="H24" s="21"/>
      <c r="I24" s="22"/>
    </row>
    <row r="25" customFormat="false" ht="15.8" hidden="false" customHeight="false" outlineLevel="0" collapsed="false">
      <c r="A25" s="16" t="s">
        <v>123</v>
      </c>
      <c r="B25" s="23" t="n">
        <v>2.2848</v>
      </c>
      <c r="C25" s="3"/>
      <c r="D25" s="19"/>
      <c r="H25" s="26"/>
      <c r="I25" s="22"/>
    </row>
    <row r="26" customFormat="false" ht="15.8" hidden="false" customHeight="false" outlineLevel="0" collapsed="false">
      <c r="A26" s="16" t="s">
        <v>124</v>
      </c>
      <c r="B26" s="23" t="n">
        <v>4.5696</v>
      </c>
      <c r="C26" s="3"/>
      <c r="D26" s="19"/>
    </row>
    <row r="27" customFormat="false" ht="15.8" hidden="false" customHeight="false" outlineLevel="0" collapsed="false">
      <c r="A27" s="16" t="s">
        <v>125</v>
      </c>
      <c r="B27" s="17" t="s">
        <v>83</v>
      </c>
      <c r="C27" s="3"/>
      <c r="D27" s="19"/>
    </row>
    <row r="28" customFormat="false" ht="15.8" hidden="false" customHeight="false" outlineLevel="0" collapsed="false">
      <c r="A28" s="16" t="s">
        <v>126</v>
      </c>
      <c r="B28" s="23" t="n">
        <v>-0.98</v>
      </c>
      <c r="C28" s="3"/>
      <c r="D28" s="19"/>
    </row>
    <row r="29" customFormat="false" ht="15.8" hidden="false" customHeight="false" outlineLevel="0" collapsed="false">
      <c r="A29" s="3" t="s">
        <v>127</v>
      </c>
      <c r="B29" s="27"/>
    </row>
    <row r="30" customFormat="false" ht="15.8" hidden="false" customHeight="false" outlineLevel="0" collapsed="false">
      <c r="A30" s="3" t="s">
        <v>1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H7" colorId="64" zoomScale="100" zoomScaleNormal="100" zoomScalePageLayoutView="100" workbookViewId="0">
      <selection pane="topLeft" activeCell="B37" activeCellId="0" sqref="B37 B37"/>
    </sheetView>
  </sheetViews>
  <sheetFormatPr defaultColWidth="9.0546875" defaultRowHeight="15.8" zeroHeight="false" outlineLevelRow="0" outlineLevelCol="0"/>
  <cols>
    <col collapsed="false" customWidth="true" hidden="false" outlineLevel="0" max="1" min="1" style="0" width="24.87"/>
    <col collapsed="false" customWidth="true" hidden="false" outlineLevel="0" max="3" min="3" style="0" width="12.32"/>
    <col collapsed="false" customWidth="true" hidden="false" outlineLevel="0" max="4" min="4" style="0" width="8.87"/>
    <col collapsed="false" customWidth="true" hidden="false" outlineLevel="0" max="6" min="5" style="0" width="14.21"/>
    <col collapsed="false" customWidth="true" hidden="false" outlineLevel="0" max="7" min="7" style="0" width="13.55"/>
    <col collapsed="false" customWidth="true" hidden="false" outlineLevel="0" max="8" min="8" style="0" width="13.21"/>
    <col collapsed="false" customWidth="true" hidden="false" outlineLevel="0" max="14" min="14" style="0" width="7.32"/>
    <col collapsed="false" customWidth="true" hidden="false" outlineLevel="0" max="15" min="15" style="0" width="10.87"/>
    <col collapsed="false" customWidth="true" hidden="false" outlineLevel="0" max="16" min="16" style="0" width="13.21"/>
  </cols>
  <sheetData>
    <row r="1" customFormat="false" ht="17" hidden="false" customHeight="false" outlineLevel="0" collapsed="false">
      <c r="A1" s="94" t="s">
        <v>272</v>
      </c>
      <c r="B1" s="95"/>
      <c r="C1" s="95"/>
      <c r="D1" s="95"/>
      <c r="E1" s="95"/>
      <c r="F1" s="96"/>
      <c r="G1" s="96"/>
    </row>
    <row r="2" customFormat="false" ht="47.75" hidden="false" customHeight="false" outlineLevel="0" collapsed="false">
      <c r="A2" s="97" t="s">
        <v>273</v>
      </c>
      <c r="B2" s="97" t="s">
        <v>274</v>
      </c>
      <c r="C2" s="97" t="s">
        <v>275</v>
      </c>
      <c r="D2" s="97" t="s">
        <v>276</v>
      </c>
      <c r="E2" s="98" t="s">
        <v>277</v>
      </c>
      <c r="F2" s="99" t="s">
        <v>278</v>
      </c>
      <c r="G2" s="99" t="s">
        <v>279</v>
      </c>
      <c r="H2" s="99" t="s">
        <v>280</v>
      </c>
      <c r="M2" s="0" t="s">
        <v>281</v>
      </c>
    </row>
    <row r="3" customFormat="false" ht="25.35" hidden="false" customHeight="false" outlineLevel="0" collapsed="false">
      <c r="A3" s="94" t="n">
        <v>1983</v>
      </c>
      <c r="B3" s="100" t="n">
        <v>11640.9387403659</v>
      </c>
      <c r="C3" s="101" t="n">
        <v>6.85224636687517</v>
      </c>
      <c r="D3" s="102" t="n">
        <v>1</v>
      </c>
      <c r="E3" s="103" t="n">
        <v>0</v>
      </c>
      <c r="F3" s="104" t="n">
        <v>0</v>
      </c>
      <c r="G3" s="105" t="n">
        <v>0</v>
      </c>
      <c r="H3" s="105" t="n">
        <v>0</v>
      </c>
      <c r="M3" s="1"/>
      <c r="N3" s="106" t="s">
        <v>1</v>
      </c>
      <c r="O3" s="106" t="s">
        <v>51</v>
      </c>
      <c r="P3" s="106" t="s">
        <v>11</v>
      </c>
      <c r="Q3" s="106" t="s">
        <v>139</v>
      </c>
    </row>
    <row r="4" customFormat="false" ht="38.8" hidden="false" customHeight="false" outlineLevel="0" collapsed="false">
      <c r="A4" s="94" t="n">
        <v>1986</v>
      </c>
      <c r="B4" s="100" t="n">
        <v>9705.76426637328</v>
      </c>
      <c r="C4" s="101" t="n">
        <v>5.7131378676006</v>
      </c>
      <c r="D4" s="102" t="n">
        <v>0.833761304208033</v>
      </c>
      <c r="E4" s="103" t="n">
        <v>1935.17447399261</v>
      </c>
      <c r="F4" s="104" t="n">
        <v>1935.17447399261</v>
      </c>
      <c r="G4" s="105" t="e">
        <f aca="false">E4*/8760000</f>
        <v>#NAME?</v>
      </c>
      <c r="H4" s="105" t="n">
        <v>107.256161579728</v>
      </c>
      <c r="M4" s="1" t="n">
        <v>1983</v>
      </c>
      <c r="N4" s="6" t="n">
        <v>365</v>
      </c>
      <c r="O4" s="6" t="n">
        <v>70</v>
      </c>
      <c r="P4" s="6" t="n">
        <f aca="false">H26</f>
        <v>425.379313216862</v>
      </c>
      <c r="Q4" s="6" t="n">
        <f aca="false">SUM(N4:P4)</f>
        <v>860.379313216862</v>
      </c>
    </row>
    <row r="5" customFormat="false" ht="17" hidden="false" customHeight="false" outlineLevel="0" collapsed="false">
      <c r="A5" s="94" t="n">
        <v>1989</v>
      </c>
      <c r="B5" s="100" t="n">
        <v>9397.33271153155</v>
      </c>
      <c r="C5" s="101" t="n">
        <v>5.53158472586253</v>
      </c>
      <c r="D5" s="102" t="n">
        <v>0.807265884747383</v>
      </c>
      <c r="E5" s="103" t="n">
        <v>308.431554841729</v>
      </c>
      <c r="F5" s="104" t="n">
        <v>2243.60602883434</v>
      </c>
      <c r="G5" s="105" t="e">
        <f aca="false">E5*/8760000</f>
        <v>#NAME?</v>
      </c>
      <c r="H5" s="105" t="n">
        <v>124.350839670504</v>
      </c>
      <c r="M5" s="1" t="n">
        <v>1992</v>
      </c>
      <c r="N5" s="6" t="n">
        <v>115</v>
      </c>
      <c r="O5" s="6" t="n">
        <v>10</v>
      </c>
      <c r="P5" s="6" t="n">
        <f aca="false">G25+G24</f>
        <v>269.793634455943</v>
      </c>
      <c r="Q5" s="6" t="n">
        <f aca="false">SUM(N5:P5)</f>
        <v>394.793634455943</v>
      </c>
    </row>
    <row r="6" customFormat="false" ht="17" hidden="false" customHeight="false" outlineLevel="0" collapsed="false">
      <c r="A6" s="94" t="n">
        <v>1992</v>
      </c>
      <c r="B6" s="100" t="n">
        <v>7139.53052049786</v>
      </c>
      <c r="C6" s="101" t="n">
        <v>4.20256674838736</v>
      </c>
      <c r="D6" s="102" t="n">
        <v>0.613312266281496</v>
      </c>
      <c r="E6" s="103" t="n">
        <v>2257.80219103369</v>
      </c>
      <c r="F6" s="104" t="n">
        <v>4501.40821986803</v>
      </c>
      <c r="G6" s="105" t="e">
        <f aca="false">E6*/8760000</f>
        <v>#NAME?</v>
      </c>
      <c r="H6" s="105" t="n">
        <v>249.488495148642</v>
      </c>
      <c r="M6" s="1" t="n">
        <v>1995</v>
      </c>
      <c r="N6" s="6" t="n">
        <v>115</v>
      </c>
      <c r="O6" s="6" t="n">
        <v>10</v>
      </c>
      <c r="P6" s="6" t="n">
        <v>100</v>
      </c>
      <c r="Q6" s="6" t="n">
        <f aca="false">SUM(N6:P6)</f>
        <v>225</v>
      </c>
    </row>
    <row r="7" customFormat="false" ht="17" hidden="false" customHeight="false" outlineLevel="0" collapsed="false">
      <c r="A7" s="94" t="s">
        <v>282</v>
      </c>
      <c r="B7" s="100" t="n">
        <v>5094.6162233809</v>
      </c>
      <c r="C7" s="101" t="n">
        <v>2.99886171432492</v>
      </c>
      <c r="D7" s="102" t="n">
        <v>0.437646510905079</v>
      </c>
      <c r="E7" s="103" t="n">
        <v>2044.91429711696</v>
      </c>
      <c r="F7" s="104" t="n">
        <v>6546.32251698499</v>
      </c>
      <c r="G7" s="105" t="e">
        <f aca="false">E7*/8760000</f>
        <v>#NAME?</v>
      </c>
      <c r="H7" s="105" t="n">
        <v>362.826936315529</v>
      </c>
    </row>
    <row r="8" customFormat="false" ht="17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>
      <c r="A10" s="94" t="s">
        <v>283</v>
      </c>
      <c r="B10" s="95"/>
      <c r="C10" s="95"/>
      <c r="D10" s="95"/>
      <c r="E10" s="95"/>
      <c r="F10" s="96"/>
      <c r="G10" s="96"/>
    </row>
    <row r="11" customFormat="false" ht="41" hidden="false" customHeight="false" outlineLevel="0" collapsed="false">
      <c r="A11" s="97" t="s">
        <v>273</v>
      </c>
      <c r="B11" s="97" t="s">
        <v>274</v>
      </c>
      <c r="C11" s="97" t="s">
        <v>275</v>
      </c>
      <c r="D11" s="97" t="s">
        <v>276</v>
      </c>
      <c r="E11" s="98" t="s">
        <v>277</v>
      </c>
      <c r="F11" s="99" t="s">
        <v>278</v>
      </c>
      <c r="G11" s="99" t="s">
        <v>279</v>
      </c>
      <c r="H11" s="99" t="s">
        <v>280</v>
      </c>
    </row>
    <row r="12" customFormat="false" ht="17" hidden="false" customHeight="false" outlineLevel="0" collapsed="false">
      <c r="A12" s="94" t="n">
        <v>1983</v>
      </c>
      <c r="B12" s="100" t="n">
        <v>3576.29986707431</v>
      </c>
      <c r="C12" s="101" t="n">
        <v>3.43544655818857</v>
      </c>
      <c r="D12" s="102" t="n">
        <v>1</v>
      </c>
      <c r="E12" s="103" t="n">
        <v>0</v>
      </c>
      <c r="F12" s="104" t="n">
        <v>0</v>
      </c>
      <c r="G12" s="105" t="n">
        <v>0</v>
      </c>
      <c r="H12" s="105"/>
    </row>
    <row r="13" customFormat="false" ht="17" hidden="false" customHeight="false" outlineLevel="0" collapsed="false">
      <c r="A13" s="94" t="n">
        <v>1986</v>
      </c>
      <c r="B13" s="100" t="n">
        <v>2893.44857751907</v>
      </c>
      <c r="C13" s="101" t="n">
        <v>2.77948950770324</v>
      </c>
      <c r="D13" s="102" t="n">
        <v>0.809062071152925</v>
      </c>
      <c r="E13" s="103" t="n">
        <v>682.851289555238</v>
      </c>
      <c r="F13" s="104" t="n">
        <v>682.851289555238</v>
      </c>
      <c r="G13" s="105" t="n">
        <v>29.1826944033531</v>
      </c>
      <c r="H13" s="105" t="n">
        <v>29.1826944033531</v>
      </c>
    </row>
    <row r="14" customFormat="false" ht="17" hidden="false" customHeight="false" outlineLevel="0" collapsed="false">
      <c r="A14" s="94" t="n">
        <v>1989</v>
      </c>
      <c r="B14" s="100" t="n">
        <v>2793.60825662118</v>
      </c>
      <c r="C14" s="101" t="n">
        <v>2.68358141846415</v>
      </c>
      <c r="D14" s="102" t="n">
        <v>0.781144859339375</v>
      </c>
      <c r="E14" s="103" t="n">
        <v>99.8403208978848</v>
      </c>
      <c r="F14" s="104" t="n">
        <v>782.691610453122</v>
      </c>
      <c r="G14" s="105" t="n">
        <v>4.26682883734965</v>
      </c>
      <c r="H14" s="105" t="n">
        <v>33.4495232407028</v>
      </c>
    </row>
    <row r="15" customFormat="false" ht="17" hidden="false" customHeight="false" outlineLevel="0" collapsed="false">
      <c r="A15" s="94" t="n">
        <v>1992</v>
      </c>
      <c r="B15" s="100" t="n">
        <v>2121.15636325922</v>
      </c>
      <c r="C15" s="101" t="n">
        <v>2.03761418180521</v>
      </c>
      <c r="D15" s="102" t="n">
        <v>0.593114795207175</v>
      </c>
      <c r="E15" s="103" t="n">
        <v>672.451893361961</v>
      </c>
      <c r="F15" s="104" t="n">
        <v>1455.14350381508</v>
      </c>
      <c r="G15" s="105" t="n">
        <v>28.7382602992813</v>
      </c>
      <c r="H15" s="105" t="n">
        <v>62.1877835399841</v>
      </c>
    </row>
    <row r="16" customFormat="false" ht="17" hidden="false" customHeight="false" outlineLevel="0" collapsed="false">
      <c r="A16" s="94" t="s">
        <v>282</v>
      </c>
      <c r="B16" s="100" t="n">
        <v>1955.58138699375</v>
      </c>
      <c r="C16" s="101" t="n">
        <v>1.87856041017651</v>
      </c>
      <c r="D16" s="102" t="n">
        <v>0.546816950390005</v>
      </c>
      <c r="E16" s="103" t="n">
        <v>165.574976265472</v>
      </c>
      <c r="F16" s="104" t="n">
        <v>1620.71848008055</v>
      </c>
      <c r="G16" s="105" t="n">
        <v>7.07609988749511</v>
      </c>
      <c r="H16" s="105" t="n">
        <v>69.2638834274792</v>
      </c>
    </row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>
      <c r="A19" s="94" t="s">
        <v>284</v>
      </c>
      <c r="B19" s="95"/>
      <c r="C19" s="95"/>
      <c r="D19" s="95"/>
      <c r="E19" s="95"/>
      <c r="F19" s="96"/>
      <c r="G19" s="96"/>
    </row>
    <row r="20" customFormat="false" ht="41" hidden="false" customHeight="false" outlineLevel="0" collapsed="false">
      <c r="A20" s="97" t="s">
        <v>273</v>
      </c>
      <c r="B20" s="97" t="s">
        <v>274</v>
      </c>
      <c r="C20" s="97" t="s">
        <v>275</v>
      </c>
      <c r="D20" s="97" t="s">
        <v>276</v>
      </c>
      <c r="E20" s="98" t="s">
        <v>277</v>
      </c>
      <c r="F20" s="99" t="s">
        <v>278</v>
      </c>
      <c r="G20" s="99" t="s">
        <v>279</v>
      </c>
      <c r="H20" s="99" t="s">
        <v>280</v>
      </c>
    </row>
    <row r="21" customFormat="false" ht="17" hidden="false" customHeight="false" outlineLevel="0" collapsed="false">
      <c r="A21" s="94" t="n">
        <v>1983</v>
      </c>
      <c r="B21" s="100" t="n">
        <v>14987.3142737305</v>
      </c>
      <c r="C21" s="101" t="n">
        <v>10.2305279828326</v>
      </c>
      <c r="D21" s="102" t="n">
        <v>1</v>
      </c>
      <c r="E21" s="103" t="n">
        <v>0</v>
      </c>
      <c r="F21" s="104" t="n">
        <v>0</v>
      </c>
      <c r="G21" s="105" t="n">
        <v>0</v>
      </c>
      <c r="H21" s="105" t="n">
        <v>0</v>
      </c>
    </row>
    <row r="22" customFormat="false" ht="38.8" hidden="false" customHeight="false" outlineLevel="0" collapsed="false">
      <c r="A22" s="94" t="n">
        <v>1986</v>
      </c>
      <c r="B22" s="100" t="n">
        <v>14987.3142737305</v>
      </c>
      <c r="C22" s="101" t="n">
        <v>10.2305279828326</v>
      </c>
      <c r="D22" s="102" t="n">
        <v>1</v>
      </c>
      <c r="E22" s="103" t="n">
        <v>0</v>
      </c>
      <c r="F22" s="104" t="n">
        <v>0</v>
      </c>
      <c r="G22" s="105" t="n">
        <v>0</v>
      </c>
      <c r="H22" s="105" t="n">
        <v>0</v>
      </c>
    </row>
    <row r="23" customFormat="false" ht="41" hidden="false" customHeight="false" outlineLevel="0" collapsed="false">
      <c r="A23" s="94" t="n">
        <v>1989</v>
      </c>
      <c r="B23" s="100" t="n">
        <v>13490.3329739537</v>
      </c>
      <c r="C23" s="101" t="n">
        <v>9.20866984351364</v>
      </c>
      <c r="D23" s="102" t="n">
        <v>0.900116773930563</v>
      </c>
      <c r="E23" s="103" t="n">
        <v>1496.98129977672</v>
      </c>
      <c r="F23" s="104" t="n">
        <v>1496.98129977672</v>
      </c>
      <c r="G23" s="105" t="n">
        <v>54.3267501197965</v>
      </c>
      <c r="H23" s="105" t="n">
        <v>54.3267501197965</v>
      </c>
    </row>
    <row r="24" customFormat="false" ht="17" hidden="false" customHeight="false" outlineLevel="0" collapsed="false">
      <c r="A24" s="94" t="s">
        <v>285</v>
      </c>
      <c r="B24" s="100" t="n">
        <v>10608.0359426576</v>
      </c>
      <c r="C24" s="101" t="n">
        <v>7.24117787697791</v>
      </c>
      <c r="D24" s="102" t="n">
        <v>0.707800994154847</v>
      </c>
      <c r="E24" s="103" t="n">
        <v>2882.29703129619</v>
      </c>
      <c r="F24" s="104" t="n">
        <v>4379.27833107291</v>
      </c>
      <c r="G24" s="105" t="n">
        <v>104.601059888734</v>
      </c>
      <c r="H24" s="105" t="n">
        <v>158.927810008531</v>
      </c>
    </row>
    <row r="25" customFormat="false" ht="17" hidden="false" customHeight="false" outlineLevel="0" collapsed="false">
      <c r="A25" s="94" t="s">
        <v>286</v>
      </c>
      <c r="B25" s="100" t="n">
        <v>8938.42816750424</v>
      </c>
      <c r="C25" s="101" t="n">
        <v>6.10148274867863</v>
      </c>
      <c r="D25" s="102" t="n">
        <v>0.596399595301166</v>
      </c>
      <c r="E25" s="103" t="n">
        <v>4551.90480644951</v>
      </c>
      <c r="F25" s="104" t="n">
        <v>8931.18313752242</v>
      </c>
      <c r="G25" s="105" t="n">
        <v>165.192574567209</v>
      </c>
      <c r="H25" s="105" t="n">
        <v>324.12038457574</v>
      </c>
    </row>
    <row r="26" customFormat="false" ht="17" hidden="false" customHeight="false" outlineLevel="0" collapsed="false">
      <c r="A26" s="94" t="s">
        <v>282</v>
      </c>
      <c r="B26" s="100" t="n">
        <v>6148.22403644672</v>
      </c>
      <c r="C26" s="101" t="n">
        <v>4.19685454650415</v>
      </c>
      <c r="D26" s="102" t="n">
        <v>0.410228538893272</v>
      </c>
      <c r="E26" s="103" t="n">
        <v>2790.20413105752</v>
      </c>
      <c r="F26" s="104" t="n">
        <v>11721.3872685799</v>
      </c>
      <c r="G26" s="105" t="n">
        <v>101.258928641123</v>
      </c>
      <c r="H26" s="105" t="n">
        <v>425.379313216862</v>
      </c>
    </row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>
      <c r="A29" s="0" t="s">
        <v>287</v>
      </c>
    </row>
    <row r="30" customFormat="false" ht="17" hidden="false" customHeight="false" outlineLevel="0" collapsed="false">
      <c r="A30" s="0" t="s">
        <v>288</v>
      </c>
      <c r="B30" s="0" t="s">
        <v>289</v>
      </c>
    </row>
    <row r="31" customFormat="false" ht="17" hidden="false" customHeight="false" outlineLevel="0" collapsed="false">
      <c r="A31" s="0" t="n">
        <v>1983</v>
      </c>
      <c r="B31" s="10" t="n">
        <v>855</v>
      </c>
      <c r="D31" s="10"/>
    </row>
    <row r="32" customFormat="false" ht="17" hidden="false" customHeight="false" outlineLevel="0" collapsed="false">
      <c r="A32" s="0" t="n">
        <v>1995</v>
      </c>
      <c r="B32" s="10" t="n">
        <v>415</v>
      </c>
      <c r="D32" s="10"/>
    </row>
    <row r="33" customFormat="false" ht="17" hidden="false" customHeight="false" outlineLevel="0" collapsed="false">
      <c r="A33" s="0" t="n">
        <v>1997</v>
      </c>
      <c r="B33" s="10" t="n">
        <v>220</v>
      </c>
      <c r="D33" s="10"/>
    </row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38.8" hidden="false" customHeight="false" outlineLevel="0" collapsed="false"/>
    <row r="41" customFormat="false" ht="17" hidden="false" customHeight="false" outlineLevel="0" collapsed="false"/>
    <row r="42" customFormat="false" ht="41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  <row r="56" customFormat="false" ht="17" hidden="false" customHeight="false" outlineLevel="0" collapsed="false"/>
    <row r="57" customFormat="false" ht="17" hidden="false" customHeight="false" outlineLevel="0" collapsed="false"/>
    <row r="58" customFormat="false" ht="17" hidden="false" customHeight="false" outlineLevel="0" collapsed="false"/>
    <row r="59" customFormat="false" ht="36.55" hidden="false" customHeight="false" outlineLevel="0" collapsed="false"/>
    <row r="60" customFormat="false" ht="17" hidden="false" customHeight="false" outlineLevel="0" collapsed="false"/>
    <row r="61" customFormat="false" ht="17" hidden="false" customHeight="false" outlineLevel="0" collapsed="false"/>
    <row r="62" customFormat="false" ht="17" hidden="false" customHeight="false" outlineLevel="0" collapsed="false"/>
    <row r="63" customFormat="false" ht="17" hidden="false" customHeight="false" outlineLevel="0" collapsed="false"/>
    <row r="64" customFormat="false" ht="17" hidden="false" customHeight="false" outlineLevel="0" collapsed="false"/>
    <row r="65" customFormat="false" ht="17" hidden="false" customHeight="false" outlineLevel="0" collapsed="false"/>
    <row r="66" customFormat="false" ht="17" hidden="false" customHeight="false" outlineLevel="0" collapsed="false"/>
    <row r="67" customFormat="false" ht="17" hidden="false" customHeight="false" outlineLevel="0" collapsed="false"/>
    <row r="81" customFormat="false" ht="36.5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 H17"/>
    </sheetView>
  </sheetViews>
  <sheetFormatPr defaultColWidth="9.0546875" defaultRowHeight="15.8" zeroHeight="false" outlineLevelRow="0" outlineLevelCol="0"/>
  <cols>
    <col collapsed="false" customWidth="true" hidden="false" outlineLevel="0" max="1" min="1" style="0" width="11.1"/>
    <col collapsed="false" customWidth="true" hidden="false" outlineLevel="0" max="2" min="2" style="0" width="9.66"/>
    <col collapsed="false" customWidth="true" hidden="false" outlineLevel="0" max="3" min="3" style="0" width="9.77"/>
    <col collapsed="false" customWidth="true" hidden="false" outlineLevel="0" max="4" min="4" style="0" width="12.99"/>
    <col collapsed="false" customWidth="true" hidden="false" outlineLevel="0" max="5" min="5" style="0" width="11.99"/>
    <col collapsed="false" customWidth="true" hidden="false" outlineLevel="0" max="6" min="6" style="0" width="11.32"/>
  </cols>
  <sheetData>
    <row r="1" customFormat="false" ht="17" hidden="false" customHeight="false" outlineLevel="0" collapsed="false"/>
    <row r="2" customFormat="false" ht="47.75" hidden="false" customHeight="false" outlineLevel="0" collapsed="false"/>
    <row r="3" customFormat="false" ht="25.35" hidden="false" customHeight="false" outlineLevel="0" collapsed="false"/>
    <row r="4" customFormat="false" ht="38.8" hidden="false" customHeight="false" outlineLevel="0" collapsed="false">
      <c r="A4" s="1" t="s">
        <v>290</v>
      </c>
    </row>
    <row r="5" customFormat="false" ht="25.35" hidden="false" customHeight="false" outlineLevel="0" collapsed="false">
      <c r="B5" s="106" t="s">
        <v>1</v>
      </c>
      <c r="C5" s="1" t="s">
        <v>9</v>
      </c>
      <c r="D5" s="1" t="s">
        <v>139</v>
      </c>
    </row>
    <row r="6" customFormat="false" ht="36.55" hidden="false" customHeight="false" outlineLevel="0" collapsed="false">
      <c r="A6" s="64" t="s">
        <v>203</v>
      </c>
      <c r="B6" s="65" t="s">
        <v>204</v>
      </c>
      <c r="C6" s="65" t="s">
        <v>204</v>
      </c>
      <c r="D6" s="65" t="s">
        <v>204</v>
      </c>
      <c r="E6" s="107" t="s">
        <v>291</v>
      </c>
    </row>
    <row r="7" customFormat="false" ht="17" hidden="false" customHeight="false" outlineLevel="0" collapsed="false">
      <c r="A7" s="66" t="n">
        <v>0</v>
      </c>
      <c r="B7" s="67" t="n">
        <f aca="false">'Graph ResWx'!B21</f>
        <v>0</v>
      </c>
      <c r="C7" s="67" t="n">
        <f aca="false">'Graph ResWx'!B60</f>
        <v>0</v>
      </c>
      <c r="D7" s="67" t="n">
        <f aca="false">SUM(B7:C7)</f>
        <v>0</v>
      </c>
      <c r="E7" s="67" t="n">
        <f aca="false">D7*0.85</f>
        <v>0</v>
      </c>
    </row>
    <row r="8" customFormat="false" ht="17" hidden="false" customHeight="false" outlineLevel="0" collapsed="false">
      <c r="A8" s="66" t="n">
        <v>10</v>
      </c>
      <c r="B8" s="67" t="e">
        <f aca="false">'Graph ResWx'!B22</f>
        <v>#NAME?</v>
      </c>
      <c r="C8" s="67" t="e">
        <f aca="false">'Graph ResWx'!B61</f>
        <v>#NAME?</v>
      </c>
      <c r="D8" s="67" t="e">
        <f aca="false">SUM(B8:C8)</f>
        <v>#NAME?</v>
      </c>
      <c r="E8" s="67" t="e">
        <f aca="false">D8*0.85</f>
        <v>#NAME?</v>
      </c>
    </row>
    <row r="9" customFormat="false" ht="17" hidden="false" customHeight="false" outlineLevel="0" collapsed="false">
      <c r="A9" s="66" t="n">
        <v>20</v>
      </c>
      <c r="B9" s="67" t="e">
        <f aca="false">'Graph ResWx'!B23</f>
        <v>#NAME?</v>
      </c>
      <c r="C9" s="67" t="e">
        <f aca="false">'Graph ResWx'!B62</f>
        <v>#NAME?</v>
      </c>
      <c r="D9" s="67" t="e">
        <f aca="false">SUM(B9:C9)</f>
        <v>#NAME?</v>
      </c>
      <c r="E9" s="67" t="e">
        <f aca="false">D9*0.85</f>
        <v>#NAME?</v>
      </c>
    </row>
    <row r="10" customFormat="false" ht="17" hidden="false" customHeight="false" outlineLevel="0" collapsed="false">
      <c r="A10" s="66" t="n">
        <v>30</v>
      </c>
      <c r="B10" s="67" t="e">
        <f aca="false">'Graph ResWx'!B24</f>
        <v>#NAME?</v>
      </c>
      <c r="C10" s="67" t="e">
        <f aca="false">'Graph ResWx'!B63</f>
        <v>#NAME?</v>
      </c>
      <c r="D10" s="67" t="e">
        <f aca="false">SUM(B10:C10)</f>
        <v>#NAME?</v>
      </c>
      <c r="E10" s="67" t="e">
        <f aca="false">D10*0.85</f>
        <v>#NAME?</v>
      </c>
    </row>
    <row r="11" customFormat="false" ht="41" hidden="false" customHeight="false" outlineLevel="0" collapsed="false">
      <c r="A11" s="66" t="n">
        <v>40</v>
      </c>
      <c r="B11" s="67" t="e">
        <f aca="false">'Graph ResWx'!B25</f>
        <v>#NAME?</v>
      </c>
      <c r="C11" s="67" t="e">
        <f aca="false">'Graph ResWx'!B64</f>
        <v>#NAME?</v>
      </c>
      <c r="D11" s="67" t="e">
        <f aca="false">SUM(B11:C11)</f>
        <v>#NAME?</v>
      </c>
      <c r="E11" s="67" t="e">
        <f aca="false">D11*0.85</f>
        <v>#NAME?</v>
      </c>
    </row>
    <row r="12" customFormat="false" ht="17" hidden="false" customHeight="false" outlineLevel="0" collapsed="false">
      <c r="A12" s="66" t="n">
        <v>50</v>
      </c>
      <c r="B12" s="67" t="e">
        <f aca="false">'Graph ResWx'!B26</f>
        <v>#NAME?</v>
      </c>
      <c r="C12" s="67" t="e">
        <f aca="false">'Graph ResWx'!B65</f>
        <v>#NAME?</v>
      </c>
      <c r="D12" s="67" t="e">
        <f aca="false">SUM(B12:C12)</f>
        <v>#NAME?</v>
      </c>
      <c r="E12" s="67" t="e">
        <f aca="false">D12*0.85</f>
        <v>#NAME?</v>
      </c>
    </row>
    <row r="13" customFormat="false" ht="17" hidden="false" customHeight="false" outlineLevel="0" collapsed="false">
      <c r="A13" s="66" t="n">
        <v>60</v>
      </c>
      <c r="B13" s="67" t="e">
        <f aca="false">'Graph ResWx'!B27</f>
        <v>#NAME?</v>
      </c>
      <c r="C13" s="67" t="e">
        <f aca="false">'Graph ResWx'!B66</f>
        <v>#NAME?</v>
      </c>
      <c r="D13" s="67" t="e">
        <f aca="false">SUM(B13:C13)</f>
        <v>#NAME?</v>
      </c>
      <c r="E13" s="67" t="e">
        <f aca="false">D13*0.85</f>
        <v>#NAME?</v>
      </c>
    </row>
    <row r="14" customFormat="false" ht="1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>
      <c r="A16" s="1" t="s">
        <v>292</v>
      </c>
    </row>
    <row r="17" customFormat="false" ht="25.35" hidden="false" customHeight="false" outlineLevel="0" collapsed="false">
      <c r="B17" s="106" t="s">
        <v>1</v>
      </c>
      <c r="C17" s="1" t="s">
        <v>9</v>
      </c>
      <c r="D17" s="106" t="s">
        <v>11</v>
      </c>
      <c r="E17" s="1" t="s">
        <v>139</v>
      </c>
    </row>
    <row r="18" customFormat="false" ht="36.55" hidden="false" customHeight="false" outlineLevel="0" collapsed="false">
      <c r="A18" s="64" t="s">
        <v>203</v>
      </c>
      <c r="B18" s="65" t="s">
        <v>204</v>
      </c>
      <c r="C18" s="65" t="s">
        <v>204</v>
      </c>
      <c r="D18" s="65" t="s">
        <v>204</v>
      </c>
      <c r="E18" s="65" t="s">
        <v>204</v>
      </c>
      <c r="F18" s="107" t="s">
        <v>291</v>
      </c>
    </row>
    <row r="19" customFormat="false" ht="17" hidden="false" customHeight="false" outlineLevel="0" collapsed="false">
      <c r="A19" s="66" t="n">
        <v>0</v>
      </c>
      <c r="B19" s="67" t="n">
        <f aca="false">'Graph - New Site Built'!B21</f>
        <v>0</v>
      </c>
      <c r="C19" s="67" t="n">
        <f aca="false">'Graph - New Site Built'!B60</f>
        <v>0</v>
      </c>
      <c r="D19" s="67" t="n">
        <f aca="false">'Graph New MH'!B21</f>
        <v>0</v>
      </c>
      <c r="E19" s="67" t="n">
        <f aca="false">SUM(B19:D19)</f>
        <v>0</v>
      </c>
      <c r="F19" s="67" t="n">
        <f aca="false">E19*0.85</f>
        <v>0</v>
      </c>
    </row>
    <row r="20" customFormat="false" ht="41" hidden="false" customHeight="false" outlineLevel="0" collapsed="false">
      <c r="A20" s="66" t="n">
        <v>10</v>
      </c>
      <c r="B20" s="67" t="e">
        <f aca="false">'Graph - New Site Built'!B22</f>
        <v>#NAME?</v>
      </c>
      <c r="C20" s="67" t="e">
        <f aca="false">'Graph - New Site Built'!B61</f>
        <v>#NAME?</v>
      </c>
      <c r="D20" s="67" t="e">
        <f aca="false">'Graph New MH'!B22</f>
        <v>#NAME?</v>
      </c>
      <c r="E20" s="67" t="e">
        <f aca="false">SUM(B20:D20)</f>
        <v>#NAME?</v>
      </c>
      <c r="F20" s="67" t="e">
        <f aca="false">E20*0.85</f>
        <v>#NAME?</v>
      </c>
    </row>
    <row r="21" customFormat="false" ht="17" hidden="false" customHeight="false" outlineLevel="0" collapsed="false">
      <c r="A21" s="66" t="n">
        <v>20</v>
      </c>
      <c r="B21" s="67" t="e">
        <f aca="false">'Graph - New Site Built'!B23</f>
        <v>#NAME?</v>
      </c>
      <c r="C21" s="67" t="e">
        <f aca="false">'Graph - New Site Built'!B62</f>
        <v>#NAME?</v>
      </c>
      <c r="D21" s="67" t="e">
        <f aca="false">'Graph New MH'!B23</f>
        <v>#NAME?</v>
      </c>
      <c r="E21" s="67" t="e">
        <f aca="false">SUM(B21:D21)</f>
        <v>#NAME?</v>
      </c>
      <c r="F21" s="67" t="e">
        <f aca="false">E21*0.85</f>
        <v>#NAME?</v>
      </c>
    </row>
    <row r="22" customFormat="false" ht="38.8" hidden="false" customHeight="false" outlineLevel="0" collapsed="false">
      <c r="A22" s="66" t="n">
        <v>30</v>
      </c>
      <c r="B22" s="67" t="e">
        <f aca="false">'Graph - New Site Built'!B24</f>
        <v>#NAME?</v>
      </c>
      <c r="C22" s="67" t="e">
        <f aca="false">'Graph - New Site Built'!B63</f>
        <v>#NAME?</v>
      </c>
      <c r="D22" s="67" t="e">
        <f aca="false">'Graph New MH'!B24</f>
        <v>#NAME?</v>
      </c>
      <c r="E22" s="67" t="e">
        <f aca="false">SUM(B22:D22)</f>
        <v>#NAME?</v>
      </c>
      <c r="F22" s="67" t="e">
        <f aca="false">E22*0.85</f>
        <v>#NAME?</v>
      </c>
    </row>
    <row r="23" customFormat="false" ht="41" hidden="false" customHeight="false" outlineLevel="0" collapsed="false">
      <c r="A23" s="66" t="n">
        <v>40</v>
      </c>
      <c r="B23" s="67" t="e">
        <f aca="false">'Graph - New Site Built'!B25</f>
        <v>#NAME?</v>
      </c>
      <c r="C23" s="67" t="e">
        <f aca="false">'Graph - New Site Built'!B64</f>
        <v>#NAME?</v>
      </c>
      <c r="D23" s="67" t="e">
        <f aca="false">'Graph New MH'!B25</f>
        <v>#NAME?</v>
      </c>
      <c r="E23" s="67" t="e">
        <f aca="false">SUM(B23:D23)</f>
        <v>#NAME?</v>
      </c>
      <c r="F23" s="67" t="e">
        <f aca="false">E23*0.85</f>
        <v>#NAME?</v>
      </c>
    </row>
    <row r="24" customFormat="false" ht="17" hidden="false" customHeight="false" outlineLevel="0" collapsed="false">
      <c r="A24" s="66" t="n">
        <v>50</v>
      </c>
      <c r="B24" s="67" t="e">
        <f aca="false">'Graph - New Site Built'!B26</f>
        <v>#NAME?</v>
      </c>
      <c r="C24" s="67" t="e">
        <f aca="false">'Graph - New Site Built'!B65</f>
        <v>#NAME?</v>
      </c>
      <c r="D24" s="67" t="e">
        <f aca="false">'Graph New MH'!B26</f>
        <v>#NAME?</v>
      </c>
      <c r="E24" s="67" t="e">
        <f aca="false">SUM(B24:D24)</f>
        <v>#NAME?</v>
      </c>
      <c r="F24" s="67" t="e">
        <f aca="false">E24*0.85</f>
        <v>#NAME?</v>
      </c>
    </row>
    <row r="25" customFormat="false" ht="17" hidden="false" customHeight="false" outlineLevel="0" collapsed="false">
      <c r="A25" s="66" t="n">
        <v>60</v>
      </c>
      <c r="B25" s="67" t="e">
        <f aca="false">'Graph - New Site Built'!B27</f>
        <v>#NAME?</v>
      </c>
      <c r="C25" s="67" t="e">
        <f aca="false">'Graph - New Site Built'!B66</f>
        <v>#NAME?</v>
      </c>
      <c r="D25" s="67" t="e">
        <f aca="false">'Graph New MH'!B27</f>
        <v>#NAME?</v>
      </c>
      <c r="E25" s="67" t="e">
        <f aca="false">SUM(B25:D25)</f>
        <v>#NAME?</v>
      </c>
      <c r="F25" s="67" t="e">
        <f aca="false">E25*0.85</f>
        <v>#NAME?</v>
      </c>
    </row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38.8" hidden="false" customHeight="false" outlineLevel="0" collapsed="false"/>
    <row r="41" customFormat="false" ht="17" hidden="false" customHeight="false" outlineLevel="0" collapsed="false"/>
    <row r="42" customFormat="false" ht="41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  <row r="56" customFormat="false" ht="17" hidden="false" customHeight="false" outlineLevel="0" collapsed="false"/>
    <row r="57" customFormat="false" ht="17" hidden="false" customHeight="false" outlineLevel="0" collapsed="false"/>
    <row r="58" customFormat="false" ht="17" hidden="false" customHeight="false" outlineLevel="0" collapsed="false"/>
    <row r="59" customFormat="false" ht="36.55" hidden="false" customHeight="false" outlineLevel="0" collapsed="false"/>
    <row r="60" customFormat="false" ht="17" hidden="false" customHeight="false" outlineLevel="0" collapsed="false"/>
    <row r="61" customFormat="false" ht="17" hidden="false" customHeight="false" outlineLevel="0" collapsed="false"/>
    <row r="62" customFormat="false" ht="17" hidden="false" customHeight="false" outlineLevel="0" collapsed="false"/>
    <row r="63" customFormat="false" ht="17" hidden="false" customHeight="false" outlineLevel="0" collapsed="false"/>
    <row r="64" customFormat="false" ht="17" hidden="false" customHeight="false" outlineLevel="0" collapsed="false"/>
    <row r="65" customFormat="false" ht="17" hidden="false" customHeight="false" outlineLevel="0" collapsed="false"/>
    <row r="66" customFormat="false" ht="17" hidden="false" customHeight="false" outlineLevel="0" collapsed="false"/>
    <row r="67" customFormat="false" ht="17" hidden="false" customHeight="false" outlineLevel="0" collapsed="false"/>
    <row r="81" customFormat="false" ht="36.5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 A13"/>
    </sheetView>
  </sheetViews>
  <sheetFormatPr defaultColWidth="9.0546875" defaultRowHeight="15.8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10.66"/>
    <col collapsed="false" customWidth="true" hidden="false" outlineLevel="0" max="4" min="4" style="0" width="10.43"/>
  </cols>
  <sheetData>
    <row r="1" customFormat="false" ht="15.8" hidden="false" customHeight="false" outlineLevel="0" collapsed="false">
      <c r="A1" s="0" t="s">
        <v>129</v>
      </c>
    </row>
    <row r="2" customFormat="false" ht="47.75" hidden="false" customHeight="false" outlineLevel="0" collapsed="false">
      <c r="A2" s="1" t="s">
        <v>130</v>
      </c>
      <c r="B2" s="1"/>
      <c r="C2" s="1"/>
      <c r="D2" s="1"/>
    </row>
    <row r="3" customFormat="false" ht="25.35" hidden="false" customHeight="false" outlineLevel="0" collapsed="false">
      <c r="A3" s="1" t="s">
        <v>131</v>
      </c>
      <c r="B3" s="28" t="s">
        <v>132</v>
      </c>
      <c r="C3" s="1"/>
      <c r="D3" s="28" t="s">
        <v>132</v>
      </c>
    </row>
    <row r="4" customFormat="false" ht="15.8" hidden="false" customHeight="false" outlineLevel="0" collapsed="false">
      <c r="A4" s="1" t="s">
        <v>133</v>
      </c>
      <c r="B4" s="1" t="n">
        <v>225</v>
      </c>
      <c r="C4" s="1"/>
      <c r="D4" s="1" t="e">
        <f aca="false">++</f>
        <v>#NAME?</v>
      </c>
    </row>
    <row r="5" customFormat="false" ht="17" hidden="false" customHeight="false" outlineLevel="0" collapsed="false">
      <c r="A5" s="1" t="s">
        <v>134</v>
      </c>
      <c r="B5" s="1" t="n">
        <v>70</v>
      </c>
      <c r="C5" s="1"/>
      <c r="D5" s="1" t="e">
        <f aca="false">+</f>
        <v>#NAME?</v>
      </c>
    </row>
    <row r="6" customFormat="false" ht="15.8" hidden="false" customHeight="false" outlineLevel="0" collapsed="false">
      <c r="A6" s="1" t="s">
        <v>135</v>
      </c>
      <c r="B6" s="1" t="n">
        <v>165</v>
      </c>
      <c r="C6" s="1"/>
      <c r="D6" s="1" t="e">
        <f aca="false"/>
        <v>#NAME?</v>
      </c>
    </row>
    <row r="7" customFormat="false" ht="15.8" hidden="false" customHeight="false" outlineLevel="0" collapsed="false">
      <c r="A7" s="1" t="s">
        <v>136</v>
      </c>
      <c r="B7" s="1" t="n">
        <v>15</v>
      </c>
      <c r="C7" s="1"/>
      <c r="D7" s="1" t="e">
        <f aca="false"/>
        <v>#NAME?</v>
      </c>
    </row>
    <row r="8" customFormat="false" ht="15.8" hidden="false" customHeight="false" outlineLevel="0" collapsed="false">
      <c r="A8" s="1" t="s">
        <v>137</v>
      </c>
      <c r="B8" s="1" t="n">
        <v>55</v>
      </c>
      <c r="C8" s="1"/>
      <c r="D8" s="1" t="e">
        <f aca="false"/>
        <v>#NAME?</v>
      </c>
    </row>
    <row r="9" customFormat="false" ht="15.8" hidden="false" customHeight="false" outlineLevel="0" collapsed="false">
      <c r="A9" s="1" t="s">
        <v>138</v>
      </c>
      <c r="B9" s="1" t="n">
        <v>30</v>
      </c>
      <c r="C9" s="1"/>
      <c r="D9" s="1" t="e">
        <f aca="false"/>
        <v>#NAME?</v>
      </c>
    </row>
    <row r="10" customFormat="false" ht="15.8" hidden="false" customHeight="false" outlineLevel="0" collapsed="false">
      <c r="A10" s="1" t="s">
        <v>139</v>
      </c>
      <c r="B10" s="1" t="n">
        <f aca="false">SUM(B4:B9)</f>
        <v>560</v>
      </c>
      <c r="C10" s="1"/>
      <c r="D10" s="6" t="e">
        <f aca="false">SUM(D4:D9)</f>
        <v>#NAME?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10" activeCellId="0" sqref="A10 A10"/>
    </sheetView>
  </sheetViews>
  <sheetFormatPr defaultColWidth="9.0546875" defaultRowHeight="15.8" zeroHeight="false" outlineLevelRow="0" outlineLevelCol="0"/>
  <cols>
    <col collapsed="false" customWidth="true" hidden="false" outlineLevel="0" max="1" min="1" style="0" width="33.87"/>
    <col collapsed="false" customWidth="true" hidden="false" outlineLevel="0" max="2" min="2" style="0" width="16.88"/>
    <col collapsed="false" customWidth="true" hidden="false" outlineLevel="0" max="3" min="3" style="0" width="17.76"/>
  </cols>
  <sheetData>
    <row r="1" customFormat="false" ht="15.8" hidden="false" customHeight="false" outlineLevel="0" collapsed="false">
      <c r="A1" s="2"/>
      <c r="B1" s="2" t="s">
        <v>140</v>
      </c>
      <c r="C1" s="2" t="s">
        <v>141</v>
      </c>
      <c r="D1" s="2" t="s">
        <v>142</v>
      </c>
    </row>
    <row r="2" customFormat="false" ht="47.75" hidden="false" customHeight="false" outlineLevel="0" collapsed="false">
      <c r="A2" s="2" t="s">
        <v>143</v>
      </c>
      <c r="B2" s="2" t="s">
        <v>144</v>
      </c>
      <c r="C2" s="2" t="s">
        <v>144</v>
      </c>
      <c r="D2" s="2" t="s">
        <v>145</v>
      </c>
    </row>
    <row r="3" customFormat="false" ht="25.35" hidden="false" customHeight="false" outlineLevel="0" collapsed="false">
      <c r="A3" s="2" t="s">
        <v>146</v>
      </c>
      <c r="B3" s="29" t="e">
        <f aca="false"/>
        <v>#NAME?</v>
      </c>
      <c r="C3" s="29" t="e">
        <f aca="false"/>
        <v>#NAME?</v>
      </c>
      <c r="D3" s="2"/>
    </row>
    <row r="4" customFormat="false" ht="15.8" hidden="false" customHeight="false" outlineLevel="0" collapsed="false">
      <c r="A4" s="2" t="s">
        <v>147</v>
      </c>
      <c r="B4" s="29" t="e">
        <f aca="false"/>
        <v>#NAME?</v>
      </c>
      <c r="C4" s="29" t="e">
        <f aca="false"/>
        <v>#NAME?</v>
      </c>
      <c r="D4" s="2"/>
    </row>
    <row r="5" customFormat="false" ht="17" hidden="false" customHeight="false" outlineLevel="0" collapsed="false">
      <c r="A5" s="2" t="s">
        <v>148</v>
      </c>
      <c r="B5" s="29" t="e">
        <f aca="false">B3-B4</f>
        <v>#NAME?</v>
      </c>
      <c r="C5" s="29" t="e">
        <f aca="false">C3-C4</f>
        <v>#NAME?</v>
      </c>
      <c r="D5" s="29" t="e">
        <f aca="false">B5-C5</f>
        <v>#NAME?</v>
      </c>
    </row>
    <row r="6" customFormat="false" ht="15.8" hidden="false" customHeight="false" outlineLevel="0" collapsed="false">
      <c r="A6" s="2"/>
      <c r="B6" s="29"/>
      <c r="C6" s="29"/>
      <c r="D6" s="2"/>
    </row>
    <row r="7" customFormat="false" ht="15.8" hidden="false" customHeight="false" outlineLevel="0" collapsed="false">
      <c r="A7" s="2" t="s">
        <v>149</v>
      </c>
      <c r="B7" s="29" t="e">
        <f aca="false"/>
        <v>#NAME?</v>
      </c>
      <c r="C7" s="29" t="e">
        <f aca="false"/>
        <v>#NAME?</v>
      </c>
      <c r="D7" s="2"/>
    </row>
    <row r="8" customFormat="false" ht="15.8" hidden="false" customHeight="false" outlineLevel="0" collapsed="false">
      <c r="A8" s="2" t="s">
        <v>150</v>
      </c>
      <c r="B8" s="29" t="e">
        <f aca="false"/>
        <v>#NAME?</v>
      </c>
      <c r="C8" s="29" t="e">
        <f aca="false"/>
        <v>#NAME?</v>
      </c>
      <c r="D8" s="2"/>
    </row>
    <row r="9" customFormat="false" ht="15.8" hidden="false" customHeight="false" outlineLevel="0" collapsed="false">
      <c r="A9" s="2" t="s">
        <v>148</v>
      </c>
      <c r="B9" s="29" t="e">
        <f aca="false">B7-B8</f>
        <v>#NAME?</v>
      </c>
      <c r="C9" s="29" t="e">
        <f aca="false">C7-C8</f>
        <v>#NAME?</v>
      </c>
      <c r="D9" s="29" t="e">
        <f aca="false">B9-C9</f>
        <v>#NAME?</v>
      </c>
    </row>
    <row r="10" customFormat="false" ht="15.8" hidden="false" customHeight="false" outlineLevel="0" collapsed="false">
      <c r="A10" s="2"/>
      <c r="B10" s="29"/>
      <c r="C10" s="29"/>
      <c r="D10" s="29"/>
    </row>
    <row r="11" customFormat="false" ht="15.8" hidden="false" customHeight="false" outlineLevel="0" collapsed="false">
      <c r="A11" s="2"/>
      <c r="B11" s="29"/>
      <c r="C11" s="29"/>
      <c r="D11" s="29"/>
    </row>
    <row r="12" customFormat="false" ht="15.8" hidden="false" customHeight="false" outlineLevel="0" collapsed="false">
      <c r="A12" s="2"/>
      <c r="B12" s="29"/>
      <c r="C12" s="29"/>
      <c r="D12" s="29"/>
    </row>
    <row r="13" customFormat="false" ht="15.8" hidden="false" customHeight="false" outlineLevel="0" collapsed="false">
      <c r="A13" s="2"/>
      <c r="B13" s="2" t="s">
        <v>140</v>
      </c>
      <c r="C13" s="2" t="s">
        <v>141</v>
      </c>
      <c r="D13" s="2" t="s">
        <v>142</v>
      </c>
    </row>
    <row r="14" customFormat="false" ht="15.8" hidden="false" customHeight="false" outlineLevel="0" collapsed="false">
      <c r="A14" s="2" t="s">
        <v>143</v>
      </c>
      <c r="B14" s="2" t="s">
        <v>144</v>
      </c>
      <c r="C14" s="2" t="s">
        <v>144</v>
      </c>
      <c r="D14" s="2" t="s">
        <v>145</v>
      </c>
    </row>
    <row r="15" customFormat="false" ht="15.8" hidden="false" customHeight="false" outlineLevel="0" collapsed="false">
      <c r="A15" s="2" t="s">
        <v>151</v>
      </c>
      <c r="B15" s="29" t="e">
        <f aca="false"/>
        <v>#NAME?</v>
      </c>
      <c r="C15" s="29" t="e">
        <f aca="false"/>
        <v>#NAME?</v>
      </c>
      <c r="D15" s="2"/>
    </row>
    <row r="16" customFormat="false" ht="15.8" hidden="false" customHeight="false" outlineLevel="0" collapsed="false">
      <c r="A16" s="2" t="s">
        <v>152</v>
      </c>
      <c r="B16" s="29" t="e">
        <f aca="false"/>
        <v>#NAME?</v>
      </c>
      <c r="C16" s="29" t="e">
        <f aca="false"/>
        <v>#NAME?</v>
      </c>
      <c r="D16" s="2"/>
    </row>
    <row r="17" customFormat="false" ht="15.8" hidden="false" customHeight="false" outlineLevel="0" collapsed="false">
      <c r="A17" s="2" t="s">
        <v>148</v>
      </c>
      <c r="B17" s="29" t="e">
        <f aca="false">B15-B16</f>
        <v>#NAME?</v>
      </c>
      <c r="C17" s="29" t="e">
        <f aca="false">C15-C16</f>
        <v>#NAME?</v>
      </c>
      <c r="D17" s="29" t="e">
        <f aca="false">B17-C17</f>
        <v>#NAME?</v>
      </c>
    </row>
    <row r="18" customFormat="false" ht="15.8" hidden="false" customHeight="false" outlineLevel="0" collapsed="false">
      <c r="A18" s="2"/>
      <c r="B18" s="29"/>
      <c r="C18" s="29"/>
      <c r="D18" s="2"/>
    </row>
    <row r="19" customFormat="false" ht="15.8" hidden="false" customHeight="false" outlineLevel="0" collapsed="false">
      <c r="A19" s="2" t="s">
        <v>153</v>
      </c>
      <c r="B19" s="29" t="e">
        <f aca="false"/>
        <v>#NAME?</v>
      </c>
      <c r="C19" s="29" t="e">
        <f aca="false"/>
        <v>#NAME?</v>
      </c>
      <c r="D19" s="2"/>
    </row>
    <row r="20" customFormat="false" ht="15.8" hidden="false" customHeight="false" outlineLevel="0" collapsed="false">
      <c r="A20" s="2" t="s">
        <v>154</v>
      </c>
      <c r="B20" s="29" t="e">
        <f aca="false"/>
        <v>#NAME?</v>
      </c>
      <c r="C20" s="29" t="e">
        <f aca="false"/>
        <v>#NAME?</v>
      </c>
      <c r="D20" s="2"/>
    </row>
    <row r="21" customFormat="false" ht="15.8" hidden="false" customHeight="false" outlineLevel="0" collapsed="false">
      <c r="A21" s="2" t="s">
        <v>148</v>
      </c>
      <c r="B21" s="29" t="e">
        <f aca="false">B19-B20</f>
        <v>#NAME?</v>
      </c>
      <c r="C21" s="29" t="e">
        <f aca="false">C19-C20</f>
        <v>#NAME?</v>
      </c>
      <c r="D21" s="29" t="e">
        <f aca="false">B21-C21</f>
        <v>#NAME?</v>
      </c>
    </row>
    <row r="22" customFormat="false" ht="15.8" hidden="false" customHeight="false" outlineLevel="0" collapsed="false">
      <c r="A22" s="2"/>
      <c r="B22" s="29"/>
      <c r="C22" s="29"/>
      <c r="D22" s="2"/>
    </row>
    <row r="23" customFormat="false" ht="15.8" hidden="false" customHeight="false" outlineLevel="0" collapsed="false">
      <c r="A23" s="2" t="s">
        <v>155</v>
      </c>
      <c r="B23" s="29" t="e">
        <f aca="false"/>
        <v>#NAME?</v>
      </c>
      <c r="C23" s="29" t="e">
        <f aca="false"/>
        <v>#NAME?</v>
      </c>
      <c r="D23" s="2"/>
    </row>
    <row r="24" customFormat="false" ht="15.8" hidden="false" customHeight="false" outlineLevel="0" collapsed="false">
      <c r="A24" s="2" t="s">
        <v>156</v>
      </c>
      <c r="B24" s="29" t="e">
        <f aca="false"/>
        <v>#NAME?</v>
      </c>
      <c r="C24" s="29" t="e">
        <f aca="false"/>
        <v>#NAME?</v>
      </c>
      <c r="D24" s="2"/>
    </row>
    <row r="25" customFormat="false" ht="15.8" hidden="false" customHeight="false" outlineLevel="0" collapsed="false">
      <c r="A25" s="2" t="s">
        <v>148</v>
      </c>
      <c r="B25" s="29" t="e">
        <f aca="false">B23-B24</f>
        <v>#NAME?</v>
      </c>
      <c r="C25" s="29" t="e">
        <f aca="false">C23-C24</f>
        <v>#NAME?</v>
      </c>
      <c r="D25" s="29" t="e">
        <f aca="false">B25-C25</f>
        <v>#NAME?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7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23" activeCellId="0" sqref="A23 A23"/>
    </sheetView>
  </sheetViews>
  <sheetFormatPr defaultColWidth="9.0546875" defaultRowHeight="15.8" zeroHeight="false" outlineLevelRow="0" outlineLevelCol="0"/>
  <cols>
    <col collapsed="false" customWidth="true" hidden="false" outlineLevel="0" max="1" min="1" style="0" width="21.77"/>
    <col collapsed="false" customWidth="true" hidden="false" outlineLevel="0" max="2" min="2" style="0" width="6.55"/>
    <col collapsed="false" customWidth="true" hidden="false" outlineLevel="0" max="3" min="3" style="0" width="8.55"/>
    <col collapsed="false" customWidth="true" hidden="false" outlineLevel="0" max="4" min="4" style="0" width="6.87"/>
    <col collapsed="false" customWidth="true" hidden="false" outlineLevel="0" max="5" min="5" style="0" width="6.55"/>
    <col collapsed="false" customWidth="true" hidden="false" outlineLevel="0" max="6" min="6" style="0" width="7.76"/>
    <col collapsed="false" customWidth="true" hidden="false" outlineLevel="0" max="7" min="7" style="0" width="7.1"/>
    <col collapsed="false" customWidth="true" hidden="false" outlineLevel="0" max="9" min="9" style="0" width="8.87"/>
    <col collapsed="false" customWidth="true" hidden="false" outlineLevel="0" max="10" min="10" style="0" width="6.21"/>
  </cols>
  <sheetData>
    <row r="1" customFormat="false" ht="15.8" hidden="false" customHeight="false" outlineLevel="0" collapsed="false">
      <c r="A1" s="30" t="s">
        <v>157</v>
      </c>
      <c r="B1" s="31"/>
      <c r="C1" s="31"/>
      <c r="D1" s="31"/>
      <c r="E1" s="31"/>
    </row>
    <row r="2" customFormat="false" ht="47.75" hidden="false" customHeight="false" outlineLevel="0" collapsed="false">
      <c r="A2" s="32"/>
      <c r="B2" s="32"/>
      <c r="C2" s="32"/>
      <c r="D2" s="33"/>
      <c r="E2" s="34" t="s">
        <v>158</v>
      </c>
      <c r="F2" s="34"/>
      <c r="G2" s="35"/>
      <c r="H2" s="35"/>
      <c r="I2" s="35"/>
      <c r="J2" s="35"/>
    </row>
    <row r="3" customFormat="false" ht="25.35" hidden="false" customHeight="false" outlineLevel="0" collapsed="false">
      <c r="A3" s="34" t="s">
        <v>159</v>
      </c>
      <c r="B3" s="36" t="s">
        <v>160</v>
      </c>
      <c r="C3" s="37"/>
      <c r="D3" s="38"/>
      <c r="E3" s="35"/>
      <c r="F3" s="35"/>
      <c r="G3" s="39"/>
      <c r="H3" s="39"/>
      <c r="I3" s="39"/>
      <c r="J3" s="39"/>
    </row>
    <row r="4" customFormat="false" ht="55.95" hidden="false" customHeight="true" outlineLevel="0" collapsed="false">
      <c r="A4" s="40" t="s">
        <v>161</v>
      </c>
      <c r="B4" s="41" t="s">
        <v>162</v>
      </c>
      <c r="C4" s="41" t="s">
        <v>163</v>
      </c>
      <c r="D4" s="41" t="s">
        <v>164</v>
      </c>
      <c r="E4" s="41" t="s">
        <v>165</v>
      </c>
      <c r="F4" s="41" t="s">
        <v>166</v>
      </c>
      <c r="G4" s="41" t="s">
        <v>167</v>
      </c>
      <c r="H4" s="41" t="s">
        <v>168</v>
      </c>
      <c r="I4" s="42" t="s">
        <v>169</v>
      </c>
      <c r="J4" s="41" t="s">
        <v>170</v>
      </c>
      <c r="K4" s="43"/>
    </row>
    <row r="5" customFormat="false" ht="17" hidden="false" customHeight="false" outlineLevel="0" collapsed="false">
      <c r="A5" s="44" t="s">
        <v>171</v>
      </c>
      <c r="B5" s="45" t="n">
        <v>696.15</v>
      </c>
      <c r="C5" s="44" t="n">
        <v>0</v>
      </c>
      <c r="D5" s="45" t="n">
        <v>17266.3270583064</v>
      </c>
      <c r="E5" s="45" t="n">
        <v>0</v>
      </c>
      <c r="F5" s="45" t="n">
        <v>45</v>
      </c>
      <c r="G5" s="45" t="n">
        <v>0</v>
      </c>
      <c r="H5" s="45" t="n">
        <v>0</v>
      </c>
      <c r="I5" s="45" t="n">
        <v>0</v>
      </c>
      <c r="J5" s="46" t="s">
        <v>172</v>
      </c>
    </row>
    <row r="6" customFormat="false" ht="15.8" hidden="false" customHeight="false" outlineLevel="0" collapsed="false">
      <c r="A6" s="47" t="s">
        <v>173</v>
      </c>
      <c r="B6" s="45" t="n">
        <v>521.9</v>
      </c>
      <c r="C6" s="48" t="n">
        <v>187</v>
      </c>
      <c r="D6" s="45" t="n">
        <v>11621.7975388222</v>
      </c>
      <c r="E6" s="45" t="n">
        <v>5644.52951948424</v>
      </c>
      <c r="F6" s="45" t="n">
        <v>45</v>
      </c>
      <c r="G6" s="49" t="n">
        <v>0.366863456651635</v>
      </c>
      <c r="H6" s="48" t="n">
        <v>3078.21243505326</v>
      </c>
      <c r="I6" s="48" t="n">
        <v>3037.15411958022</v>
      </c>
      <c r="J6" s="49" t="n">
        <v>74.9717176554506</v>
      </c>
      <c r="K6" s="10"/>
    </row>
    <row r="7" customFormat="false" ht="15.8" hidden="false" customHeight="false" outlineLevel="0" collapsed="false">
      <c r="A7" s="47" t="s">
        <v>174</v>
      </c>
      <c r="B7" s="45" t="n">
        <v>425.51</v>
      </c>
      <c r="C7" s="48" t="n">
        <v>526.5</v>
      </c>
      <c r="D7" s="45" t="n">
        <v>8588.20978611196</v>
      </c>
      <c r="E7" s="45" t="n">
        <v>3033.58775271021</v>
      </c>
      <c r="F7" s="45" t="n">
        <v>45</v>
      </c>
      <c r="G7" s="49" t="n">
        <v>6.74106363502384</v>
      </c>
      <c r="H7" s="48" t="n">
        <v>1654.35002350224</v>
      </c>
      <c r="I7" s="48" t="n">
        <v>1248.88451699453</v>
      </c>
      <c r="J7" s="49" t="n">
        <v>4.08012518192045</v>
      </c>
      <c r="K7" s="10"/>
    </row>
    <row r="8" customFormat="false" ht="15.8" hidden="false" customHeight="false" outlineLevel="0" collapsed="false">
      <c r="A8" s="47" t="s">
        <v>175</v>
      </c>
      <c r="B8" s="45" t="n">
        <v>408.51</v>
      </c>
      <c r="C8" s="48" t="n">
        <v>136</v>
      </c>
      <c r="D8" s="45" t="n">
        <v>8062.06330208028</v>
      </c>
      <c r="E8" s="45" t="n">
        <v>526.146484031673</v>
      </c>
      <c r="F8" s="45" t="n">
        <v>45</v>
      </c>
      <c r="G8" s="49" t="n">
        <v>10.5959871866998</v>
      </c>
      <c r="H8" s="48" t="n">
        <v>286.93102661882</v>
      </c>
      <c r="I8" s="48" t="n">
        <v>176.391647228471</v>
      </c>
      <c r="J8" s="49" t="n">
        <v>2.59573582013318</v>
      </c>
      <c r="K8" s="10"/>
    </row>
    <row r="9" customFormat="false" ht="15.8" hidden="false" customHeight="false" outlineLevel="0" collapsed="false">
      <c r="A9" s="47" t="s">
        <v>176</v>
      </c>
      <c r="B9" s="45" t="n">
        <v>350.71</v>
      </c>
      <c r="C9" s="48" t="n">
        <v>541.875</v>
      </c>
      <c r="D9" s="45" t="n">
        <v>6296.41757984178</v>
      </c>
      <c r="E9" s="45" t="n">
        <v>1765.6457222385</v>
      </c>
      <c r="F9" s="45" t="n">
        <v>45</v>
      </c>
      <c r="G9" s="49" t="n">
        <v>12.7936533670812</v>
      </c>
      <c r="H9" s="48" t="n">
        <v>962.88496664462</v>
      </c>
      <c r="I9" s="48" t="n">
        <v>514.999395967532</v>
      </c>
      <c r="J9" s="49" t="n">
        <v>2.14984591977139</v>
      </c>
      <c r="K9" s="10"/>
    </row>
    <row r="10" customFormat="false" ht="15.8" hidden="false" customHeight="false" outlineLevel="0" collapsed="false">
      <c r="A10" s="47" t="s">
        <v>177</v>
      </c>
      <c r="B10" s="45" t="n">
        <v>338.81</v>
      </c>
      <c r="C10" s="48" t="n">
        <v>116.875</v>
      </c>
      <c r="D10" s="45" t="n">
        <v>5938.2216525051</v>
      </c>
      <c r="E10" s="45" t="n">
        <v>358.195927336676</v>
      </c>
      <c r="F10" s="45" t="n">
        <v>45</v>
      </c>
      <c r="G10" s="49" t="n">
        <v>13.6737408708246</v>
      </c>
      <c r="H10" s="48" t="n">
        <v>195.340134887617</v>
      </c>
      <c r="I10" s="48" t="n">
        <v>98.2272369716183</v>
      </c>
      <c r="J10" s="49" t="n">
        <v>2.01147467617106</v>
      </c>
      <c r="K10" s="10"/>
    </row>
    <row r="11" customFormat="false" ht="15.8" hidden="false" customHeight="false" outlineLevel="0" collapsed="false">
      <c r="A11" s="47" t="s">
        <v>178</v>
      </c>
      <c r="B11" s="45" t="n">
        <v>326.57</v>
      </c>
      <c r="C11" s="48" t="n">
        <v>125</v>
      </c>
      <c r="D11" s="45" t="n">
        <v>5575.82727805451</v>
      </c>
      <c r="E11" s="45" t="n">
        <v>362.3943744506</v>
      </c>
      <c r="F11" s="45" t="n">
        <v>10</v>
      </c>
      <c r="G11" s="49" t="n">
        <v>16.0749399041952</v>
      </c>
      <c r="H11" s="48" t="n">
        <v>232.267826594102</v>
      </c>
      <c r="I11" s="48" t="n">
        <v>96.5188702319257</v>
      </c>
      <c r="J11" s="49" t="n">
        <v>1.71101003512995</v>
      </c>
      <c r="K11" s="10"/>
    </row>
    <row r="12" customFormat="false" ht="15.8" hidden="false" customHeight="false" outlineLevel="0" collapsed="false">
      <c r="A12" s="47" t="s">
        <v>179</v>
      </c>
      <c r="B12" s="45" t="n">
        <v>312.12</v>
      </c>
      <c r="C12" s="48" t="n">
        <v>161.5</v>
      </c>
      <c r="D12" s="45" t="n">
        <v>5149.91690594785</v>
      </c>
      <c r="E12" s="45" t="n">
        <v>425.910372106651</v>
      </c>
      <c r="F12" s="45" t="n">
        <v>45</v>
      </c>
      <c r="G12" s="49" t="n">
        <v>21.4061067401274</v>
      </c>
      <c r="H12" s="48" t="n">
        <v>163.338710068997</v>
      </c>
      <c r="I12" s="48" t="n">
        <v>36.2154875550694</v>
      </c>
      <c r="J12" s="49" t="n">
        <v>1.2848849080356</v>
      </c>
      <c r="K12" s="10"/>
    </row>
    <row r="13" customFormat="false" ht="15.8" hidden="false" customHeight="false" outlineLevel="0" collapsed="false">
      <c r="A13" s="47" t="s">
        <v>180</v>
      </c>
      <c r="B13" s="45" t="n">
        <v>301.92</v>
      </c>
      <c r="C13" s="48" t="n">
        <v>148.75</v>
      </c>
      <c r="D13" s="45" t="n">
        <v>4850.40210958099</v>
      </c>
      <c r="E13" s="45" t="n">
        <v>299.514796366868</v>
      </c>
      <c r="F13" s="45" t="n">
        <v>45</v>
      </c>
      <c r="G13" s="49" t="n">
        <v>33.612852991143</v>
      </c>
      <c r="H13" s="48" t="n">
        <v>803.105575359415</v>
      </c>
      <c r="I13" s="48" t="n">
        <v>-178.36232958572</v>
      </c>
      <c r="J13" s="49" t="n">
        <v>0.818269829622507</v>
      </c>
      <c r="K13" s="10"/>
    </row>
    <row r="14" customFormat="false" ht="15.8" hidden="false" customHeight="false" outlineLevel="0" collapsed="false">
      <c r="A14" s="47" t="s">
        <v>181</v>
      </c>
      <c r="B14" s="45" t="n">
        <v>250.22</v>
      </c>
      <c r="C14" s="48" t="n">
        <v>967.025</v>
      </c>
      <c r="D14" s="45" t="n">
        <v>3377.74444769997</v>
      </c>
      <c r="E14" s="45" t="n">
        <v>1472.65766188101</v>
      </c>
      <c r="F14" s="45" t="n">
        <v>30</v>
      </c>
      <c r="G14" s="49" t="n">
        <v>35.8083367038794</v>
      </c>
      <c r="H14" s="48" t="n">
        <v>197.629734413917</v>
      </c>
      <c r="I14" s="48" t="n">
        <v>-59.6671461039157</v>
      </c>
      <c r="J14" s="49" t="n">
        <v>0.768100001897301</v>
      </c>
      <c r="K14" s="10"/>
    </row>
    <row r="15" customFormat="false" ht="15.8" hidden="false" customHeight="false" outlineLevel="0" collapsed="false">
      <c r="A15" s="47" t="s">
        <v>182</v>
      </c>
      <c r="B15" s="45" t="n">
        <v>246.82</v>
      </c>
      <c r="C15" s="48" t="n">
        <v>85</v>
      </c>
      <c r="D15" s="45" t="n">
        <v>3282.91702314679</v>
      </c>
      <c r="E15" s="45" t="n">
        <v>94.8274245531793</v>
      </c>
      <c r="F15" s="45" t="n">
        <v>45</v>
      </c>
      <c r="G15" s="49" t="n">
        <v>39.5503522693387</v>
      </c>
      <c r="H15" s="48" t="n">
        <v>51.713602778774</v>
      </c>
      <c r="I15" s="48" t="n">
        <v>-22.6487695953144</v>
      </c>
      <c r="J15" s="49" t="n">
        <v>0.695427016752812</v>
      </c>
      <c r="K15" s="10"/>
    </row>
    <row r="16" customFormat="false" ht="15.8" hidden="false" customHeight="false" outlineLevel="0" collapsed="false">
      <c r="A16" s="47" t="s">
        <v>183</v>
      </c>
      <c r="B16" s="45" t="n">
        <v>242.57</v>
      </c>
      <c r="C16" s="48" t="n">
        <v>116.875</v>
      </c>
      <c r="D16" s="45" t="n">
        <v>3164.38274245532</v>
      </c>
      <c r="E16" s="45" t="n">
        <v>118.534280691473</v>
      </c>
      <c r="F16" s="45" t="n">
        <v>45</v>
      </c>
      <c r="G16" s="49" t="n">
        <v>43.61907995736</v>
      </c>
      <c r="H16" s="48" t="n">
        <v>64.6420034734669</v>
      </c>
      <c r="I16" s="48" t="n">
        <v>-37.873463529052</v>
      </c>
      <c r="J16" s="49" t="n">
        <v>0.630558542662431</v>
      </c>
      <c r="K16" s="10"/>
    </row>
    <row r="17" customFormat="false" ht="15.8" hidden="false" customHeight="false" outlineLevel="0" collapsed="false">
      <c r="A17" s="47" t="s">
        <v>184</v>
      </c>
      <c r="B17" s="45" t="n">
        <v>239.17</v>
      </c>
      <c r="C17" s="48" t="n">
        <v>106.25</v>
      </c>
      <c r="D17" s="45" t="n">
        <v>3070.12437738061</v>
      </c>
      <c r="E17" s="45" t="n">
        <v>94.2583650747083</v>
      </c>
      <c r="F17" s="45" t="n">
        <v>45</v>
      </c>
      <c r="G17" s="49" t="n">
        <v>50.0292203978438</v>
      </c>
      <c r="H17" s="48" t="n">
        <v>51.4032693919312</v>
      </c>
      <c r="I17" s="48" t="n">
        <v>-42.0969355661622</v>
      </c>
      <c r="J17" s="49" t="n">
        <v>0.54976638195574</v>
      </c>
      <c r="K17" s="10"/>
    </row>
    <row r="18" customFormat="false" ht="15.8" hidden="false" customHeight="false" outlineLevel="0" collapsed="false">
      <c r="A18" s="47" t="s">
        <v>185</v>
      </c>
      <c r="B18" s="45" t="n">
        <v>226.01</v>
      </c>
      <c r="C18" s="48" t="n">
        <v>480.34</v>
      </c>
      <c r="D18" s="45" t="n">
        <v>2712.10914151772</v>
      </c>
      <c r="E18" s="45" t="n">
        <v>358.015235862887</v>
      </c>
      <c r="F18" s="45" t="n">
        <v>45</v>
      </c>
      <c r="G18" s="49" t="n">
        <v>59.763582394916</v>
      </c>
      <c r="H18" s="48" t="n">
        <v>195.241595808389</v>
      </c>
      <c r="I18" s="48" t="n">
        <v>-228.993952033349</v>
      </c>
      <c r="J18" s="49" t="n">
        <v>0.460219792522489</v>
      </c>
      <c r="K18" s="10"/>
    </row>
    <row r="19" customFormat="false" ht="15.8" hidden="false" customHeight="false" outlineLevel="0" collapsed="false">
      <c r="A19" s="47" t="s">
        <v>186</v>
      </c>
      <c r="B19" s="45" t="n">
        <v>214.81</v>
      </c>
      <c r="C19" s="48" t="n">
        <v>562.5</v>
      </c>
      <c r="D19" s="45" t="n">
        <v>2413.10257837679</v>
      </c>
      <c r="E19" s="45" t="n">
        <v>299.00656314093</v>
      </c>
      <c r="F19" s="45" t="n">
        <v>15</v>
      </c>
      <c r="G19" s="49" t="n">
        <v>118.730510923942</v>
      </c>
      <c r="H19" s="48" t="n">
        <v>127.148855083935</v>
      </c>
      <c r="I19" s="48" t="n">
        <v>-421.725419189286</v>
      </c>
      <c r="J19" s="49" t="n">
        <v>0.231653879665423</v>
      </c>
      <c r="K19" s="10"/>
    </row>
    <row r="20" customFormat="false" ht="15.8" hidden="false" customHeight="false" outlineLevel="0" collapsed="false">
      <c r="A20" s="47" t="s">
        <v>187</v>
      </c>
      <c r="B20" s="45" t="n">
        <v>205.88</v>
      </c>
      <c r="C20" s="48" t="n">
        <v>615.7</v>
      </c>
      <c r="D20" s="45" t="n">
        <v>2179.94925285673</v>
      </c>
      <c r="E20" s="45" t="n">
        <v>233.153325520068</v>
      </c>
      <c r="F20" s="45" t="n">
        <v>45</v>
      </c>
      <c r="G20" s="49" t="n">
        <v>148.04725810302</v>
      </c>
      <c r="H20" s="48" t="n">
        <v>163.061547936957</v>
      </c>
      <c r="I20" s="48" t="n">
        <v>-714.646366610988</v>
      </c>
      <c r="J20" s="49" t="n">
        <v>0.185781106942553</v>
      </c>
      <c r="K20" s="10"/>
    </row>
    <row r="21" customFormat="false" ht="15.8" hidden="false" customHeight="false" outlineLevel="0" collapsed="false">
      <c r="A21" s="47"/>
      <c r="B21" s="45"/>
      <c r="C21" s="48"/>
      <c r="D21" s="45"/>
      <c r="E21" s="45"/>
      <c r="F21" s="45"/>
      <c r="G21" s="45"/>
      <c r="H21" s="48"/>
      <c r="I21" s="48"/>
      <c r="J21" s="49"/>
      <c r="K21" s="10"/>
    </row>
    <row r="22" customFormat="false" ht="15.8" hidden="false" customHeight="false" outlineLevel="0" collapsed="false">
      <c r="A22" s="34" t="s">
        <v>188</v>
      </c>
      <c r="B22" s="36" t="s">
        <v>160</v>
      </c>
      <c r="C22" s="37"/>
      <c r="D22" s="38"/>
      <c r="E22" s="50"/>
      <c r="F22" s="39"/>
      <c r="G22" s="39"/>
      <c r="H22" s="39"/>
      <c r="I22" s="39"/>
      <c r="J22" s="39"/>
      <c r="K22" s="10"/>
    </row>
    <row r="23" customFormat="false" ht="38.8" hidden="false" customHeight="false" outlineLevel="0" collapsed="false">
      <c r="A23" s="40" t="s">
        <v>161</v>
      </c>
      <c r="B23" s="41" t="s">
        <v>162</v>
      </c>
      <c r="C23" s="41" t="s">
        <v>163</v>
      </c>
      <c r="D23" s="41" t="s">
        <v>164</v>
      </c>
      <c r="E23" s="41" t="s">
        <v>165</v>
      </c>
      <c r="F23" s="41" t="s">
        <v>166</v>
      </c>
      <c r="G23" s="41" t="s">
        <v>167</v>
      </c>
      <c r="H23" s="41" t="s">
        <v>168</v>
      </c>
      <c r="I23" s="42" t="s">
        <v>169</v>
      </c>
      <c r="J23" s="41" t="s">
        <v>170</v>
      </c>
      <c r="K23" s="10"/>
    </row>
    <row r="24" customFormat="false" ht="15.8" hidden="false" customHeight="false" outlineLevel="0" collapsed="false">
      <c r="A24" s="44" t="s">
        <v>171</v>
      </c>
      <c r="B24" s="45" t="n">
        <v>1035.613</v>
      </c>
      <c r="C24" s="44" t="n">
        <v>0</v>
      </c>
      <c r="D24" s="45" t="n">
        <v>27308.6967037798</v>
      </c>
      <c r="E24" s="45" t="n">
        <v>0</v>
      </c>
      <c r="F24" s="45" t="n">
        <v>45</v>
      </c>
      <c r="G24" s="51" t="n">
        <v>0</v>
      </c>
      <c r="H24" s="51" t="n">
        <v>0</v>
      </c>
      <c r="I24" s="51" t="n">
        <v>0</v>
      </c>
      <c r="J24" s="51" t="n">
        <v>0</v>
      </c>
      <c r="K24" s="10"/>
    </row>
    <row r="25" customFormat="false" ht="15.8" hidden="false" customHeight="false" outlineLevel="0" collapsed="false">
      <c r="A25" s="47" t="s">
        <v>173</v>
      </c>
      <c r="B25" s="45" t="n">
        <v>758.863</v>
      </c>
      <c r="C25" s="48" t="n">
        <v>297</v>
      </c>
      <c r="D25" s="45" t="n">
        <v>18247.8704687959</v>
      </c>
      <c r="E25" s="45" t="n">
        <v>9060.82623498389</v>
      </c>
      <c r="F25" s="45" t="n">
        <v>45</v>
      </c>
      <c r="G25" s="49" t="n">
        <v>0.35093314898139</v>
      </c>
      <c r="H25" s="48" t="n">
        <v>4941.27063949394</v>
      </c>
      <c r="I25" s="48" t="n">
        <v>4878.22411943268</v>
      </c>
      <c r="J25" s="49" t="n">
        <v>78.3749941264386</v>
      </c>
    </row>
    <row r="26" customFormat="false" ht="15.8" hidden="false" customHeight="false" outlineLevel="0" collapsed="false">
      <c r="A26" s="47" t="s">
        <v>174</v>
      </c>
      <c r="B26" s="45" t="n">
        <v>638.554</v>
      </c>
      <c r="C26" s="48" t="n">
        <v>657.15</v>
      </c>
      <c r="D26" s="45" t="n">
        <v>14391.1718048638</v>
      </c>
      <c r="E26" s="45" t="n">
        <v>3856.69866393209</v>
      </c>
      <c r="F26" s="45" t="n">
        <v>45</v>
      </c>
      <c r="G26" s="49" t="n">
        <v>6.59739857113949</v>
      </c>
      <c r="H26" s="48" t="n">
        <v>2103.22893069994</v>
      </c>
      <c r="I26" s="48" t="n">
        <v>1598.73336376136</v>
      </c>
      <c r="J26" s="49" t="n">
        <v>4.16897405751833</v>
      </c>
    </row>
    <row r="27" customFormat="false" ht="15.8" hidden="false" customHeight="false" outlineLevel="0" collapsed="false">
      <c r="A27" s="47" t="s">
        <v>175</v>
      </c>
      <c r="B27" s="45" t="n">
        <v>611.554</v>
      </c>
      <c r="C27" s="48" t="n">
        <v>216</v>
      </c>
      <c r="D27" s="45" t="n">
        <v>13538.8793466159</v>
      </c>
      <c r="E27" s="45" t="n">
        <v>852.292458247906</v>
      </c>
      <c r="F27" s="45" t="n">
        <v>45</v>
      </c>
      <c r="G27" s="49" t="n">
        <v>10.3668051246763</v>
      </c>
      <c r="H27" s="48" t="n">
        <v>464.792899784593</v>
      </c>
      <c r="I27" s="48" t="n">
        <v>289.605645828552</v>
      </c>
      <c r="J27" s="49" t="n">
        <v>2.65312052839885</v>
      </c>
    </row>
    <row r="28" customFormat="false" ht="15.8" hidden="false" customHeight="false" outlineLevel="0" collapsed="false">
      <c r="A28" s="47" t="s">
        <v>176</v>
      </c>
      <c r="B28" s="45" t="n">
        <v>519.754</v>
      </c>
      <c r="C28" s="48" t="n">
        <v>860.625</v>
      </c>
      <c r="D28" s="45" t="n">
        <v>10665.1562027542</v>
      </c>
      <c r="E28" s="45" t="n">
        <v>2873.72314386168</v>
      </c>
      <c r="F28" s="45" t="n">
        <v>45</v>
      </c>
      <c r="G28" s="49" t="n">
        <v>12.4569298954953</v>
      </c>
      <c r="H28" s="48" t="n">
        <v>1567.16875796296</v>
      </c>
      <c r="I28" s="48" t="n">
        <v>857.386938664276</v>
      </c>
      <c r="J28" s="49" t="n">
        <v>2.20795843927284</v>
      </c>
    </row>
    <row r="29" customFormat="false" ht="15.8" hidden="false" customHeight="false" outlineLevel="0" collapsed="false">
      <c r="A29" s="47" t="s">
        <v>177</v>
      </c>
      <c r="B29" s="45" t="n">
        <v>500.854</v>
      </c>
      <c r="C29" s="48" t="n">
        <v>185.625</v>
      </c>
      <c r="D29" s="45" t="n">
        <v>10079.3835687079</v>
      </c>
      <c r="E29" s="45" t="n">
        <v>585.772634046363</v>
      </c>
      <c r="F29" s="45" t="n">
        <v>45</v>
      </c>
      <c r="G29" s="49" t="n">
        <v>13.2471185420176</v>
      </c>
      <c r="H29" s="48" t="n">
        <v>319.447812259857</v>
      </c>
      <c r="I29" s="48" t="n">
        <v>165.590044878741</v>
      </c>
      <c r="J29" s="49" t="n">
        <v>2.07625404747076</v>
      </c>
    </row>
    <row r="30" customFormat="false" ht="15.8" hidden="false" customHeight="false" outlineLevel="0" collapsed="false">
      <c r="A30" s="47" t="s">
        <v>178</v>
      </c>
      <c r="B30" s="45" t="n">
        <v>488.614</v>
      </c>
      <c r="C30" s="48" t="n">
        <v>125</v>
      </c>
      <c r="D30" s="45" t="n">
        <v>9701.56064459422</v>
      </c>
      <c r="E30" s="45" t="n">
        <v>377.822924113632</v>
      </c>
      <c r="F30" s="45" t="n">
        <v>10</v>
      </c>
      <c r="G30" s="49" t="n">
        <v>15.3938396462681</v>
      </c>
      <c r="H30" s="48" t="n">
        <v>384.095200469741</v>
      </c>
      <c r="I30" s="48" t="n">
        <v>169.122197092244</v>
      </c>
      <c r="J30" s="49" t="n">
        <v>1.78671365443623</v>
      </c>
    </row>
    <row r="31" customFormat="false" ht="15.8" hidden="false" customHeight="false" outlineLevel="0" collapsed="false">
      <c r="A31" s="47" t="s">
        <v>179</v>
      </c>
      <c r="B31" s="45" t="n">
        <v>465.664</v>
      </c>
      <c r="C31" s="48" t="n">
        <v>256.5</v>
      </c>
      <c r="D31" s="45" t="n">
        <v>8997.24385584531</v>
      </c>
      <c r="E31" s="45" t="n">
        <v>704.316788748907</v>
      </c>
      <c r="F31" s="45" t="n">
        <v>45</v>
      </c>
      <c r="G31" s="49" t="n">
        <v>20.6511548064572</v>
      </c>
      <c r="H31" s="48" t="n">
        <v>268.409158232987</v>
      </c>
      <c r="I31" s="48" t="n">
        <v>66.8791337509804</v>
      </c>
      <c r="J31" s="49" t="n">
        <v>1.33185692267383</v>
      </c>
    </row>
    <row r="32" customFormat="false" ht="15.8" hidden="false" customHeight="false" outlineLevel="0" collapsed="false">
      <c r="A32" s="47" t="s">
        <v>180</v>
      </c>
      <c r="B32" s="45" t="n">
        <v>449.464</v>
      </c>
      <c r="C32" s="48" t="n">
        <v>236.25</v>
      </c>
      <c r="D32" s="45" t="n">
        <v>8505.06099033109</v>
      </c>
      <c r="E32" s="45" t="n">
        <v>492.182865514218</v>
      </c>
      <c r="F32" s="45" t="n">
        <v>45</v>
      </c>
      <c r="G32" s="49" t="n">
        <v>32.2052998978782</v>
      </c>
      <c r="H32" s="48" t="n">
        <v>1326.74820869352</v>
      </c>
      <c r="I32" s="48" t="n">
        <v>-226.761396973126</v>
      </c>
      <c r="J32" s="49" t="n">
        <v>0.854032832403494</v>
      </c>
    </row>
    <row r="33" customFormat="false" ht="15.8" hidden="false" customHeight="false" outlineLevel="0" collapsed="false">
      <c r="A33" s="47" t="s">
        <v>181</v>
      </c>
      <c r="B33" s="45" t="n">
        <v>367.514</v>
      </c>
      <c r="C33" s="48" t="n">
        <v>1532.8375</v>
      </c>
      <c r="D33" s="45" t="n">
        <v>6072.19789627895</v>
      </c>
      <c r="E33" s="45" t="n">
        <v>2432.86309405214</v>
      </c>
      <c r="F33" s="45" t="n">
        <v>30</v>
      </c>
      <c r="G33" s="49" t="n">
        <v>34.2996616761474</v>
      </c>
      <c r="H33" s="48" t="n">
        <v>206.043607220081</v>
      </c>
      <c r="I33" s="48" t="n">
        <v>-50.9054722131198</v>
      </c>
      <c r="J33" s="49" t="n">
        <v>0.801884979212959</v>
      </c>
    </row>
    <row r="34" customFormat="false" ht="15.8" hidden="false" customHeight="false" outlineLevel="0" collapsed="false">
      <c r="A34" s="47" t="s">
        <v>182</v>
      </c>
      <c r="B34" s="45" t="n">
        <v>362.114</v>
      </c>
      <c r="C34" s="48" t="n">
        <v>135</v>
      </c>
      <c r="D34" s="45" t="n">
        <v>5915.51404043368</v>
      </c>
      <c r="E34" s="45" t="n">
        <v>156.683855845271</v>
      </c>
      <c r="F34" s="45" t="n">
        <v>45</v>
      </c>
      <c r="G34" s="49" t="n">
        <v>37.9726567494157</v>
      </c>
      <c r="H34" s="48" t="n">
        <v>85.4466597738821</v>
      </c>
      <c r="I34" s="48" t="n">
        <v>-32.5213246070485</v>
      </c>
      <c r="J34" s="49" t="n">
        <v>0.724320757214654</v>
      </c>
    </row>
    <row r="35" customFormat="false" ht="15.8" hidden="false" customHeight="false" outlineLevel="0" collapsed="false">
      <c r="A35" s="47" t="s">
        <v>183</v>
      </c>
      <c r="B35" s="45" t="n">
        <v>355.364</v>
      </c>
      <c r="C35" s="48" t="n">
        <v>185.625</v>
      </c>
      <c r="D35" s="45" t="n">
        <v>5721.20093173163</v>
      </c>
      <c r="E35" s="45" t="n">
        <v>194.313108702055</v>
      </c>
      <c r="F35" s="45" t="n">
        <v>45</v>
      </c>
      <c r="G35" s="49" t="n">
        <v>42.2249473689941</v>
      </c>
      <c r="H35" s="48" t="n">
        <v>105.96756123532</v>
      </c>
      <c r="I35" s="48" t="n">
        <v>-56.7146780367633</v>
      </c>
      <c r="J35" s="49" t="n">
        <v>0.651377567148502</v>
      </c>
    </row>
    <row r="36" customFormat="false" ht="15.8" hidden="false" customHeight="false" outlineLevel="0" collapsed="false">
      <c r="A36" s="47" t="s">
        <v>184</v>
      </c>
      <c r="B36" s="45" t="n">
        <v>349.964</v>
      </c>
      <c r="C36" s="48" t="n">
        <v>168.75</v>
      </c>
      <c r="D36" s="45" t="n">
        <v>5566.3128567243</v>
      </c>
      <c r="E36" s="45" t="n">
        <v>154.888075007331</v>
      </c>
      <c r="F36" s="45" t="n">
        <v>45</v>
      </c>
      <c r="G36" s="49" t="n">
        <v>48.3168513347114</v>
      </c>
      <c r="H36" s="48" t="n">
        <v>84.4673407913356</v>
      </c>
      <c r="I36" s="48" t="n">
        <v>-63.916132305204</v>
      </c>
      <c r="J36" s="49" t="n">
        <v>0.569250328413464</v>
      </c>
    </row>
    <row r="37" customFormat="false" ht="15.8" hidden="false" customHeight="false" outlineLevel="0" collapsed="false">
      <c r="A37" s="47" t="s">
        <v>185</v>
      </c>
      <c r="B37" s="45" t="n">
        <v>329.104</v>
      </c>
      <c r="C37" s="48" t="n">
        <v>761.39</v>
      </c>
      <c r="D37" s="45" t="n">
        <v>4970.46014649869</v>
      </c>
      <c r="E37" s="45" t="n">
        <v>595.852710225608</v>
      </c>
      <c r="F37" s="45" t="n">
        <v>45</v>
      </c>
      <c r="G37" s="49" t="n">
        <v>56.8649340175007</v>
      </c>
      <c r="H37" s="48" t="n">
        <v>324.944925125352</v>
      </c>
      <c r="I37" s="48" t="n">
        <v>-346.874231743448</v>
      </c>
      <c r="J37" s="49" t="n">
        <v>0.483679159492636</v>
      </c>
    </row>
    <row r="38" customFormat="false" ht="15.8" hidden="false" customHeight="false" outlineLevel="0" collapsed="false">
      <c r="A38" s="47" t="s">
        <v>186</v>
      </c>
      <c r="B38" s="45" t="n">
        <v>317.904</v>
      </c>
      <c r="C38" s="48" t="n">
        <v>562.5</v>
      </c>
      <c r="D38" s="45" t="n">
        <v>4652.58308819222</v>
      </c>
      <c r="E38" s="45" t="n">
        <v>317.877058306471</v>
      </c>
      <c r="F38" s="45" t="n">
        <v>15</v>
      </c>
      <c r="G38" s="49" t="n">
        <v>110.394735704226</v>
      </c>
      <c r="H38" s="48" t="n">
        <v>216.607710749196</v>
      </c>
      <c r="I38" s="48" t="n">
        <v>-652.793742593129</v>
      </c>
      <c r="J38" s="49" t="n">
        <v>0.249145788653182</v>
      </c>
    </row>
    <row r="39" customFormat="false" ht="15.8" hidden="false" customHeight="false" outlineLevel="0" collapsed="false">
      <c r="A39" s="47" t="s">
        <v>187</v>
      </c>
      <c r="B39" s="45" t="n">
        <v>303.749</v>
      </c>
      <c r="C39" s="48" t="n">
        <v>975.95</v>
      </c>
      <c r="D39" s="45" t="n">
        <v>4255.38872839145</v>
      </c>
      <c r="E39" s="45" t="n">
        <v>397.194359800767</v>
      </c>
      <c r="F39" s="45" t="n">
        <v>45</v>
      </c>
      <c r="G39" s="49" t="n">
        <v>139.191068434664</v>
      </c>
      <c r="H39" s="48" t="n">
        <v>173.352466369338</v>
      </c>
      <c r="I39" s="48" t="n">
        <v>-703.93005909935</v>
      </c>
      <c r="J39" s="49" t="n">
        <v>0.197601640676388</v>
      </c>
    </row>
    <row r="40" customFormat="false" ht="15.8" hidden="false" customHeight="false" outlineLevel="0" collapsed="false">
      <c r="A40" s="44"/>
      <c r="B40" s="35"/>
      <c r="C40" s="35"/>
      <c r="D40" s="35"/>
      <c r="E40" s="35"/>
      <c r="F40" s="35"/>
      <c r="G40" s="35"/>
      <c r="H40" s="35"/>
      <c r="I40" s="35"/>
      <c r="J40" s="35"/>
    </row>
    <row r="41" customFormat="false" ht="15.8" hidden="false" customHeight="false" outlineLevel="0" collapsed="false">
      <c r="A41" s="34" t="s">
        <v>189</v>
      </c>
      <c r="B41" s="36" t="s">
        <v>160</v>
      </c>
      <c r="C41" s="37"/>
      <c r="D41" s="38"/>
      <c r="E41" s="50"/>
      <c r="F41" s="39"/>
      <c r="G41" s="39"/>
      <c r="H41" s="39"/>
      <c r="I41" s="39"/>
      <c r="J41" s="39"/>
    </row>
    <row r="42" customFormat="false" ht="38.8" hidden="false" customHeight="false" outlineLevel="0" collapsed="false">
      <c r="A42" s="40" t="s">
        <v>161</v>
      </c>
      <c r="B42" s="41" t="s">
        <v>162</v>
      </c>
      <c r="C42" s="41" t="s">
        <v>163</v>
      </c>
      <c r="D42" s="41" t="s">
        <v>164</v>
      </c>
      <c r="E42" s="41" t="s">
        <v>165</v>
      </c>
      <c r="F42" s="41" t="s">
        <v>166</v>
      </c>
      <c r="G42" s="41" t="s">
        <v>167</v>
      </c>
      <c r="H42" s="41" t="s">
        <v>168</v>
      </c>
      <c r="I42" s="42" t="s">
        <v>169</v>
      </c>
      <c r="J42" s="41" t="s">
        <v>170</v>
      </c>
    </row>
    <row r="43" customFormat="false" ht="15.8" hidden="false" customHeight="false" outlineLevel="0" collapsed="false">
      <c r="A43" s="47" t="s">
        <v>171</v>
      </c>
      <c r="B43" s="45" t="n">
        <v>1407.623</v>
      </c>
      <c r="C43" s="48" t="n">
        <v>0</v>
      </c>
      <c r="D43" s="45" t="n">
        <v>35679.140309112</v>
      </c>
      <c r="E43" s="45" t="n">
        <v>0</v>
      </c>
      <c r="F43" s="45" t="n">
        <v>45</v>
      </c>
      <c r="G43" s="49" t="n">
        <v>0</v>
      </c>
      <c r="H43" s="48" t="n">
        <v>0</v>
      </c>
      <c r="I43" s="48" t="n">
        <v>0</v>
      </c>
      <c r="J43" s="49" t="n">
        <v>0</v>
      </c>
    </row>
    <row r="44" customFormat="false" ht="15.8" hidden="false" customHeight="false" outlineLevel="0" collapsed="false">
      <c r="A44" s="47" t="s">
        <v>173</v>
      </c>
      <c r="B44" s="45" t="n">
        <v>1258.383</v>
      </c>
      <c r="C44" s="48" t="n">
        <v>160.16</v>
      </c>
      <c r="D44" s="45" t="n">
        <v>30846.6271608552</v>
      </c>
      <c r="E44" s="45" t="n">
        <v>4832.51314825683</v>
      </c>
      <c r="F44" s="45" t="n">
        <v>45</v>
      </c>
      <c r="G44" s="49" t="n">
        <v>0.367442369720719</v>
      </c>
      <c r="H44" s="48" t="n">
        <v>2635.38387285851</v>
      </c>
      <c r="I44" s="48" t="n">
        <v>2600.17669594751</v>
      </c>
      <c r="J44" s="49" t="n">
        <v>74.8535981604249</v>
      </c>
    </row>
    <row r="45" customFormat="false" ht="15.8" hidden="false" customHeight="false" outlineLevel="0" collapsed="false">
      <c r="A45" s="47" t="s">
        <v>190</v>
      </c>
      <c r="B45" s="45" t="n">
        <v>1085.151</v>
      </c>
      <c r="C45" s="48" t="n">
        <v>280.8</v>
      </c>
      <c r="D45" s="45" t="n">
        <v>25315.5661807792</v>
      </c>
      <c r="E45" s="45" t="n">
        <v>5531.06098007605</v>
      </c>
      <c r="F45" s="45" t="n">
        <v>45</v>
      </c>
      <c r="G45" s="49" t="n">
        <v>1.16749599470473</v>
      </c>
      <c r="H45" s="48" t="n">
        <v>3016.33300510469</v>
      </c>
      <c r="I45" s="48" t="n">
        <v>2888.29680667794</v>
      </c>
      <c r="J45" s="49" t="n">
        <v>23.5584392708304</v>
      </c>
    </row>
    <row r="46" customFormat="false" ht="15.8" hidden="false" customHeight="false" outlineLevel="0" collapsed="false">
      <c r="A46" s="47" t="s">
        <v>174</v>
      </c>
      <c r="B46" s="45" t="n">
        <v>904.152</v>
      </c>
      <c r="C46" s="48" t="n">
        <v>988.65</v>
      </c>
      <c r="D46" s="45" t="n">
        <v>19615.6921535303</v>
      </c>
      <c r="E46" s="45" t="n">
        <v>5699.87402724884</v>
      </c>
      <c r="F46" s="45" t="n">
        <v>45</v>
      </c>
      <c r="G46" s="49" t="n">
        <v>6.73626707585828</v>
      </c>
      <c r="H46" s="48" t="n">
        <v>3108.39425116828</v>
      </c>
      <c r="I46" s="48" t="n">
        <v>2347.09837044435</v>
      </c>
      <c r="J46" s="49" t="n">
        <v>4.08303043517386</v>
      </c>
    </row>
    <row r="47" customFormat="false" ht="15.8" hidden="false" customHeight="false" outlineLevel="0" collapsed="false">
      <c r="A47" s="47" t="s">
        <v>175</v>
      </c>
      <c r="B47" s="45" t="n">
        <v>889.592</v>
      </c>
      <c r="C47" s="48" t="n">
        <v>116.48</v>
      </c>
      <c r="D47" s="45" t="n">
        <v>19164.5927336654</v>
      </c>
      <c r="E47" s="45" t="n">
        <v>451.099419864921</v>
      </c>
      <c r="F47" s="45" t="n">
        <v>45</v>
      </c>
      <c r="G47" s="49" t="n">
        <v>10.5837514643025</v>
      </c>
      <c r="H47" s="48" t="n">
        <v>246.004532154593</v>
      </c>
      <c r="I47" s="48" t="n">
        <v>151.341409516525</v>
      </c>
      <c r="J47" s="49" t="n">
        <v>2.59873671287138</v>
      </c>
    </row>
    <row r="48" customFormat="false" ht="15.8" hidden="false" customHeight="false" outlineLevel="0" collapsed="false">
      <c r="A48" s="47" t="s">
        <v>176</v>
      </c>
      <c r="B48" s="45" t="n">
        <v>840.088</v>
      </c>
      <c r="C48" s="48" t="n">
        <v>464.1</v>
      </c>
      <c r="D48" s="45" t="n">
        <v>17637.573981834</v>
      </c>
      <c r="E48" s="45" t="n">
        <v>1527.01875183137</v>
      </c>
      <c r="F48" s="45" t="n">
        <v>45</v>
      </c>
      <c r="G48" s="49" t="n">
        <v>12.6586813798045</v>
      </c>
      <c r="H48" s="48" t="n">
        <v>832.75109009906</v>
      </c>
      <c r="I48" s="48" t="n">
        <v>449.483793014975</v>
      </c>
      <c r="J48" s="49" t="n">
        <v>2.17276844759432</v>
      </c>
    </row>
    <row r="49" customFormat="false" ht="15.8" hidden="false" customHeight="false" outlineLevel="0" collapsed="false">
      <c r="A49" s="47" t="s">
        <v>177</v>
      </c>
      <c r="B49" s="45" t="n">
        <v>829.896</v>
      </c>
      <c r="C49" s="48" t="n">
        <v>100.1</v>
      </c>
      <c r="D49" s="45" t="n">
        <v>17325.5001464987</v>
      </c>
      <c r="E49" s="45" t="n">
        <v>312.073835335345</v>
      </c>
      <c r="F49" s="45" t="n">
        <v>45</v>
      </c>
      <c r="G49" s="49" t="n">
        <v>13.4227044248819</v>
      </c>
      <c r="H49" s="48" t="n">
        <v>170.187711352743</v>
      </c>
      <c r="I49" s="48" t="n">
        <v>87.1326104431067</v>
      </c>
      <c r="J49" s="49" t="n">
        <v>2.04909402900981</v>
      </c>
    </row>
    <row r="50" customFormat="false" ht="15.8" hidden="false" customHeight="false" outlineLevel="0" collapsed="false">
      <c r="A50" s="47" t="s">
        <v>178</v>
      </c>
      <c r="B50" s="45" t="n">
        <v>817.656</v>
      </c>
      <c r="C50" s="48" t="n">
        <v>125</v>
      </c>
      <c r="D50" s="45" t="n">
        <v>16950.9219455027</v>
      </c>
      <c r="E50" s="45" t="n">
        <v>374.578200995977</v>
      </c>
      <c r="F50" s="45" t="n">
        <v>45</v>
      </c>
      <c r="G50" s="49" t="n">
        <v>15.4758690235598</v>
      </c>
      <c r="H50" s="48" t="n">
        <v>206.104159140942</v>
      </c>
      <c r="I50" s="48" t="n">
        <v>90.1357000328174</v>
      </c>
      <c r="J50" s="49" t="n">
        <v>1.77724323256532</v>
      </c>
    </row>
    <row r="51" customFormat="false" ht="15.8" hidden="false" customHeight="false" outlineLevel="0" collapsed="false">
      <c r="A51" s="47" t="s">
        <v>179</v>
      </c>
      <c r="B51" s="45" t="n">
        <v>805.28</v>
      </c>
      <c r="C51" s="48" t="n">
        <v>138.32</v>
      </c>
      <c r="D51" s="45" t="n">
        <v>16572.987987108</v>
      </c>
      <c r="E51" s="45" t="n">
        <v>377.933958394719</v>
      </c>
      <c r="F51" s="45" t="n">
        <v>45</v>
      </c>
      <c r="G51" s="49" t="n">
        <v>15.9718290735364</v>
      </c>
      <c r="H51" s="48" t="n">
        <v>312.521443338222</v>
      </c>
      <c r="I51" s="48" t="n">
        <v>131.039859626538</v>
      </c>
      <c r="J51" s="49" t="n">
        <v>1.7220559626299</v>
      </c>
    </row>
    <row r="52" customFormat="false" ht="15.8" hidden="false" customHeight="false" outlineLevel="0" collapsed="false">
      <c r="A52" s="47" t="s">
        <v>191</v>
      </c>
      <c r="B52" s="45" t="n">
        <v>786.488</v>
      </c>
      <c r="C52" s="48" t="n">
        <v>216</v>
      </c>
      <c r="D52" s="45" t="n">
        <v>15999.9162613537</v>
      </c>
      <c r="E52" s="45" t="n">
        <v>573.071725754333</v>
      </c>
      <c r="F52" s="45" t="n">
        <v>45</v>
      </c>
      <c r="G52" s="49" t="n">
        <v>20.5842201162741</v>
      </c>
      <c r="H52" s="48" t="n">
        <v>145.18815361512</v>
      </c>
      <c r="I52" s="48" t="n">
        <v>36.5296587481074</v>
      </c>
      <c r="J52" s="49" t="n">
        <v>1.33618778534358</v>
      </c>
    </row>
    <row r="53" customFormat="false" ht="15.8" hidden="false" customHeight="false" outlineLevel="0" collapsed="false">
      <c r="A53" s="47" t="s">
        <v>180</v>
      </c>
      <c r="B53" s="45" t="n">
        <v>777.752</v>
      </c>
      <c r="C53" s="48" t="n">
        <v>127.4</v>
      </c>
      <c r="D53" s="45" t="n">
        <v>15733.6842074422</v>
      </c>
      <c r="E53" s="45" t="n">
        <v>266.232053911437</v>
      </c>
      <c r="F53" s="45" t="n">
        <v>45</v>
      </c>
      <c r="G53" s="49" t="n">
        <v>32.0394795287047</v>
      </c>
      <c r="H53" s="48" t="n">
        <v>2818.88952105503</v>
      </c>
      <c r="I53" s="48" t="n">
        <v>-464.796264366743</v>
      </c>
      <c r="J53" s="49" t="n">
        <v>0.858452880470401</v>
      </c>
    </row>
    <row r="54" customFormat="false" ht="15.8" hidden="false" customHeight="false" outlineLevel="0" collapsed="false">
      <c r="A54" s="47" t="s">
        <v>181</v>
      </c>
      <c r="B54" s="45" t="n">
        <v>604.502</v>
      </c>
      <c r="C54" s="48" t="n">
        <v>3240.5625</v>
      </c>
      <c r="D54" s="45" t="n">
        <v>10564.6760738354</v>
      </c>
      <c r="E54" s="45" t="n">
        <v>5169.00813360682</v>
      </c>
      <c r="F54" s="45" t="n">
        <v>45</v>
      </c>
      <c r="G54" s="49" t="n">
        <v>34.6066256490209</v>
      </c>
      <c r="H54" s="48" t="n">
        <v>204.274115712491</v>
      </c>
      <c r="I54" s="48" t="n">
        <v>-52.7481096636423</v>
      </c>
      <c r="J54" s="49" t="n">
        <v>0.794772185220756</v>
      </c>
    </row>
    <row r="55" customFormat="false" ht="15.8" hidden="false" customHeight="false" outlineLevel="0" collapsed="false">
      <c r="A55" s="47" t="s">
        <v>182</v>
      </c>
      <c r="B55" s="45" t="n">
        <v>601.59</v>
      </c>
      <c r="C55" s="48" t="n">
        <v>72.8</v>
      </c>
      <c r="D55" s="45" t="n">
        <v>10479.5941400528</v>
      </c>
      <c r="E55" s="45" t="n">
        <v>85.0819337825633</v>
      </c>
      <c r="F55" s="45" t="n">
        <v>45</v>
      </c>
      <c r="G55" s="49" t="n">
        <v>47.5420793500618</v>
      </c>
      <c r="H55" s="48" t="n">
        <v>46.3989541845455</v>
      </c>
      <c r="I55" s="48" t="n">
        <v>-33.8029075437281</v>
      </c>
      <c r="J55" s="49" t="n">
        <v>0.578527146187038</v>
      </c>
    </row>
    <row r="56" customFormat="false" ht="15.8" hidden="false" customHeight="false" outlineLevel="0" collapsed="false">
      <c r="A56" s="47" t="s">
        <v>183</v>
      </c>
      <c r="B56" s="45" t="n">
        <v>597.95</v>
      </c>
      <c r="C56" s="48" t="n">
        <v>100.1</v>
      </c>
      <c r="D56" s="45" t="n">
        <v>10373.6831966012</v>
      </c>
      <c r="E56" s="45" t="n">
        <v>105.910943451638</v>
      </c>
      <c r="F56" s="45" t="n">
        <v>45</v>
      </c>
      <c r="G56" s="49" t="n">
        <v>57.5737084401732</v>
      </c>
      <c r="H56" s="48" t="n">
        <v>57.7579374889765</v>
      </c>
      <c r="I56" s="48" t="n">
        <v>-63.1441963211583</v>
      </c>
      <c r="J56" s="49" t="n">
        <v>0.477724715592529</v>
      </c>
    </row>
    <row r="57" customFormat="false" ht="15.8" hidden="false" customHeight="false" outlineLevel="0" collapsed="false">
      <c r="A57" s="47" t="s">
        <v>184</v>
      </c>
      <c r="B57" s="45" t="n">
        <v>595.038</v>
      </c>
      <c r="C57" s="48" t="n">
        <v>91</v>
      </c>
      <c r="D57" s="45" t="n">
        <v>10289.2283709346</v>
      </c>
      <c r="E57" s="45" t="n">
        <v>84.4548256665585</v>
      </c>
      <c r="F57" s="45" t="n">
        <v>45</v>
      </c>
      <c r="G57" s="49" t="n">
        <v>58.8618215649564</v>
      </c>
      <c r="H57" s="48" t="n">
        <v>694.538921677228</v>
      </c>
      <c r="I57" s="48" t="n">
        <v>-791.836008059519</v>
      </c>
      <c r="J57" s="49" t="n">
        <v>0.467270341945446</v>
      </c>
    </row>
    <row r="58" customFormat="false" ht="15.8" hidden="false" customHeight="false" outlineLevel="0" collapsed="false">
      <c r="A58" s="47" t="s">
        <v>185</v>
      </c>
      <c r="B58" s="45" t="n">
        <v>550.938</v>
      </c>
      <c r="C58" s="48" t="n">
        <v>1609.65</v>
      </c>
      <c r="D58" s="45" t="n">
        <v>9015.64978318196</v>
      </c>
      <c r="E58" s="45" t="n">
        <v>1273.57858775268</v>
      </c>
      <c r="F58" s="45" t="n">
        <v>45</v>
      </c>
      <c r="G58" s="49" t="n">
        <v>77.5115850589801</v>
      </c>
      <c r="H58" s="48" t="n">
        <v>46.0569642996232</v>
      </c>
      <c r="I58" s="48" t="n">
        <v>-83.7386483576135</v>
      </c>
      <c r="J58" s="49" t="n">
        <v>0.354842227381368</v>
      </c>
    </row>
    <row r="59" customFormat="false" ht="15.8" hidden="false" customHeight="false" outlineLevel="0" collapsed="false">
      <c r="A59" s="47" t="s">
        <v>186</v>
      </c>
      <c r="B59" s="45" t="n">
        <v>539.738</v>
      </c>
      <c r="C59" s="48" t="n">
        <v>562.5</v>
      </c>
      <c r="D59" s="45" t="n">
        <v>8696.49336067981</v>
      </c>
      <c r="E59" s="45" t="n">
        <v>319.15642250215</v>
      </c>
      <c r="F59" s="45" t="n">
        <v>45</v>
      </c>
      <c r="G59" s="49" t="n">
        <v>117.05935136948</v>
      </c>
      <c r="H59" s="48" t="n">
        <v>455.285008315916</v>
      </c>
      <c r="I59" s="48" t="n">
        <v>-1482.41949543056</v>
      </c>
      <c r="J59" s="49" t="n">
        <v>0.234961010533671</v>
      </c>
    </row>
    <row r="60" customFormat="false" ht="15.8" hidden="false" customHeight="false" outlineLevel="0" collapsed="false">
      <c r="A60" s="47" t="s">
        <v>187</v>
      </c>
      <c r="B60" s="45" t="n">
        <v>509.813</v>
      </c>
      <c r="C60" s="48" t="n">
        <v>2063.25</v>
      </c>
      <c r="D60" s="45" t="n">
        <v>7861.63555815997</v>
      </c>
      <c r="E60" s="45" t="n">
        <v>834.85780251984</v>
      </c>
      <c r="F60" s="45" t="n">
        <v>45</v>
      </c>
      <c r="G60" s="49" t="n">
        <v>151.744524005693</v>
      </c>
      <c r="H60" s="48" t="n">
        <v>174.050160439767</v>
      </c>
      <c r="I60" s="48" t="n">
        <v>-786.202548313658</v>
      </c>
      <c r="J60" s="49" t="n">
        <v>0.18125453732457</v>
      </c>
    </row>
    <row r="61" customFormat="false" ht="17" hidden="false" customHeight="false" outlineLevel="0" collapsed="false">
      <c r="A61" s="52"/>
      <c r="B61" s="53"/>
      <c r="C61" s="52"/>
      <c r="D61" s="53"/>
      <c r="E61" s="52"/>
      <c r="F61" s="53"/>
      <c r="G61" s="54"/>
      <c r="H61" s="54"/>
      <c r="I61" s="54"/>
      <c r="J61" s="54"/>
    </row>
    <row r="62" customFormat="false" ht="17" hidden="false" customHeight="false" outlineLevel="0" collapsed="false">
      <c r="A62" s="52"/>
      <c r="B62" s="53"/>
      <c r="C62" s="52"/>
      <c r="D62" s="53"/>
      <c r="E62" s="52"/>
      <c r="F62" s="53"/>
      <c r="G62" s="54"/>
      <c r="H62" s="54"/>
      <c r="I62" s="54"/>
      <c r="J62" s="54"/>
    </row>
    <row r="63" customFormat="false" ht="17" hidden="false" customHeight="false" outlineLevel="0" collapsed="false">
      <c r="A63" s="52"/>
      <c r="B63" s="53"/>
      <c r="C63" s="52"/>
      <c r="D63" s="53"/>
      <c r="E63" s="52"/>
      <c r="F63" s="53"/>
      <c r="G63" s="54"/>
      <c r="H63" s="54"/>
      <c r="I63" s="54"/>
      <c r="J63" s="54"/>
    </row>
    <row r="64" customFormat="false" ht="17" hidden="false" customHeight="false" outlineLevel="0" collapsed="false">
      <c r="A64" s="52"/>
      <c r="B64" s="53"/>
      <c r="C64" s="52"/>
      <c r="D64" s="53"/>
      <c r="E64" s="52"/>
      <c r="F64" s="53"/>
      <c r="G64" s="54"/>
      <c r="H64" s="54"/>
      <c r="I64" s="54"/>
      <c r="J64" s="54"/>
    </row>
    <row r="65" customFormat="false" ht="17" hidden="false" customHeight="false" outlineLevel="0" collapsed="false">
      <c r="A65" s="52"/>
      <c r="B65" s="53"/>
      <c r="C65" s="52"/>
      <c r="D65" s="53"/>
      <c r="E65" s="52"/>
      <c r="F65" s="53"/>
      <c r="G65" s="54"/>
      <c r="H65" s="54"/>
      <c r="I65" s="54"/>
      <c r="J65" s="54"/>
    </row>
    <row r="66" customFormat="false" ht="17" hidden="false" customHeight="false" outlineLevel="0" collapsed="false">
      <c r="A66" s="52"/>
      <c r="B66" s="53"/>
      <c r="C66" s="52"/>
      <c r="D66" s="53"/>
      <c r="E66" s="52"/>
      <c r="F66" s="53"/>
      <c r="G66" s="54"/>
      <c r="H66" s="54"/>
      <c r="I66" s="54"/>
      <c r="J66" s="54"/>
    </row>
    <row r="67" customFormat="false" ht="17" hidden="false" customHeight="false" outlineLevel="0" collapsed="false">
      <c r="A67" s="52"/>
      <c r="B67" s="53"/>
      <c r="C67" s="52"/>
      <c r="D67" s="53"/>
      <c r="E67" s="52"/>
      <c r="F67" s="53"/>
      <c r="G67" s="54"/>
      <c r="H67" s="54"/>
      <c r="I67" s="54"/>
      <c r="J67" s="5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7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A41" activeCellId="0" sqref="A41 A41"/>
    </sheetView>
  </sheetViews>
  <sheetFormatPr defaultColWidth="9.0546875" defaultRowHeight="15.8" zeroHeight="false" outlineLevelRow="0" outlineLevelCol="0"/>
  <cols>
    <col collapsed="false" customWidth="true" hidden="false" outlineLevel="0" max="1" min="1" style="0" width="21.77"/>
    <col collapsed="false" customWidth="true" hidden="false" outlineLevel="0" max="2" min="2" style="0" width="6.55"/>
    <col collapsed="false" customWidth="true" hidden="false" outlineLevel="0" max="3" min="3" style="0" width="8.55"/>
    <col collapsed="false" customWidth="true" hidden="false" outlineLevel="0" max="4" min="4" style="0" width="6.87"/>
    <col collapsed="false" customWidth="true" hidden="false" outlineLevel="0" max="5" min="5" style="0" width="6.55"/>
    <col collapsed="false" customWidth="true" hidden="false" outlineLevel="0" max="6" min="6" style="0" width="7.76"/>
    <col collapsed="false" customWidth="true" hidden="false" outlineLevel="0" max="7" min="7" style="0" width="7.1"/>
    <col collapsed="false" customWidth="true" hidden="false" outlineLevel="0" max="9" min="9" style="0" width="8.87"/>
    <col collapsed="false" customWidth="true" hidden="false" outlineLevel="0" max="10" min="10" style="0" width="6.21"/>
  </cols>
  <sheetData>
    <row r="1" customFormat="false" ht="15.8" hidden="false" customHeight="false" outlineLevel="0" collapsed="false">
      <c r="A1" s="30" t="s">
        <v>157</v>
      </c>
      <c r="B1" s="31"/>
      <c r="C1" s="31"/>
      <c r="D1" s="31"/>
      <c r="E1" s="31"/>
    </row>
    <row r="2" customFormat="false" ht="47.75" hidden="false" customHeight="false" outlineLevel="0" collapsed="false">
      <c r="A2" s="32"/>
      <c r="B2" s="32"/>
      <c r="C2" s="32"/>
      <c r="D2" s="33"/>
      <c r="E2" s="34" t="s">
        <v>192</v>
      </c>
      <c r="F2" s="34"/>
      <c r="G2" s="35"/>
      <c r="H2" s="35"/>
      <c r="I2" s="35"/>
      <c r="J2" s="35"/>
    </row>
    <row r="3" customFormat="false" ht="25.35" hidden="false" customHeight="false" outlineLevel="0" collapsed="false">
      <c r="A3" s="34" t="s">
        <v>159</v>
      </c>
      <c r="B3" s="36" t="s">
        <v>193</v>
      </c>
      <c r="C3" s="37"/>
      <c r="D3" s="38"/>
      <c r="E3" s="35"/>
      <c r="F3" s="35"/>
      <c r="G3" s="39"/>
      <c r="H3" s="39"/>
      <c r="I3" s="39"/>
      <c r="J3" s="39"/>
    </row>
    <row r="4" customFormat="false" ht="55.95" hidden="false" customHeight="true" outlineLevel="0" collapsed="false">
      <c r="A4" s="40" t="s">
        <v>161</v>
      </c>
      <c r="B4" s="41" t="s">
        <v>162</v>
      </c>
      <c r="C4" s="41" t="s">
        <v>163</v>
      </c>
      <c r="D4" s="41" t="s">
        <v>164</v>
      </c>
      <c r="E4" s="41" t="s">
        <v>165</v>
      </c>
      <c r="F4" s="41" t="s">
        <v>166</v>
      </c>
      <c r="G4" s="41" t="s">
        <v>167</v>
      </c>
      <c r="H4" s="41" t="s">
        <v>168</v>
      </c>
      <c r="I4" s="42" t="s">
        <v>169</v>
      </c>
      <c r="J4" s="41" t="s">
        <v>170</v>
      </c>
      <c r="K4" s="43"/>
    </row>
    <row r="5" customFormat="false" ht="17" hidden="false" customHeight="false" outlineLevel="0" collapsed="false">
      <c r="A5" s="44" t="s">
        <v>171</v>
      </c>
      <c r="B5" s="45" t="n">
        <v>696.15</v>
      </c>
      <c r="C5" s="44" t="n">
        <v>0</v>
      </c>
      <c r="D5" s="45" t="n">
        <v>19831.6755054206</v>
      </c>
      <c r="E5" s="45" t="n">
        <v>0</v>
      </c>
      <c r="F5" s="45" t="n">
        <v>45</v>
      </c>
      <c r="G5" s="45" t="n">
        <v>0</v>
      </c>
      <c r="H5" s="45" t="n">
        <v>0</v>
      </c>
      <c r="I5" s="45" t="n">
        <v>0</v>
      </c>
      <c r="J5" s="46" t="s">
        <v>172</v>
      </c>
    </row>
    <row r="6" customFormat="false" ht="15.8" hidden="false" customHeight="false" outlineLevel="0" collapsed="false">
      <c r="A6" s="47" t="s">
        <v>173</v>
      </c>
      <c r="B6" s="45" t="n">
        <v>521.9</v>
      </c>
      <c r="C6" s="48" t="n">
        <v>187</v>
      </c>
      <c r="D6" s="45" t="n">
        <v>13359.5039554644</v>
      </c>
      <c r="E6" s="45" t="n">
        <v>6472.1715499562</v>
      </c>
      <c r="F6" s="45" t="n">
        <v>45</v>
      </c>
      <c r="G6" s="49" t="n">
        <v>0.174563113090533</v>
      </c>
      <c r="H6" s="48" t="n">
        <v>3529.56236265614</v>
      </c>
      <c r="I6" s="48" t="n">
        <v>3507.16115544158</v>
      </c>
      <c r="J6" s="49" t="n">
        <v>157.561256804149</v>
      </c>
      <c r="K6" s="10"/>
    </row>
    <row r="7" customFormat="false" ht="15.8" hidden="false" customHeight="false" outlineLevel="0" collapsed="false">
      <c r="A7" s="47" t="s">
        <v>174</v>
      </c>
      <c r="B7" s="45" t="n">
        <v>425.51</v>
      </c>
      <c r="C7" s="48" t="n">
        <v>526.5</v>
      </c>
      <c r="D7" s="45" t="n">
        <v>9852.43772341048</v>
      </c>
      <c r="E7" s="45" t="n">
        <v>3507.06623205387</v>
      </c>
      <c r="F7" s="45" t="n">
        <v>45</v>
      </c>
      <c r="G7" s="49" t="n">
        <v>5.6774796339189</v>
      </c>
      <c r="H7" s="48" t="n">
        <v>1912.55884990925</v>
      </c>
      <c r="I7" s="48" t="n">
        <v>1517.7667280315</v>
      </c>
      <c r="J7" s="49" t="n">
        <v>4.84447065663958</v>
      </c>
      <c r="K7" s="10"/>
    </row>
    <row r="8" customFormat="false" ht="15.8" hidden="false" customHeight="false" outlineLevel="0" collapsed="false">
      <c r="A8" s="47" t="s">
        <v>175</v>
      </c>
      <c r="B8" s="45" t="n">
        <v>408.51</v>
      </c>
      <c r="C8" s="48" t="n">
        <v>136</v>
      </c>
      <c r="D8" s="45" t="n">
        <v>9245.83010547905</v>
      </c>
      <c r="E8" s="45" t="n">
        <v>606.60761793143</v>
      </c>
      <c r="F8" s="45" t="n">
        <v>45</v>
      </c>
      <c r="G8" s="49" t="n">
        <v>9.03971979474672</v>
      </c>
      <c r="H8" s="48" t="n">
        <v>330.810053569385</v>
      </c>
      <c r="I8" s="48" t="n">
        <v>222.084468405147</v>
      </c>
      <c r="J8" s="49" t="n">
        <v>3.04261460694529</v>
      </c>
      <c r="K8" s="10"/>
    </row>
    <row r="9" customFormat="false" ht="15.8" hidden="false" customHeight="false" outlineLevel="0" collapsed="false">
      <c r="A9" s="47" t="s">
        <v>176</v>
      </c>
      <c r="B9" s="45" t="n">
        <v>350.71</v>
      </c>
      <c r="C9" s="48" t="n">
        <v>541.875</v>
      </c>
      <c r="D9" s="45" t="n">
        <v>7210.26551421037</v>
      </c>
      <c r="E9" s="45" t="n">
        <v>2035.56459126868</v>
      </c>
      <c r="F9" s="45" t="n">
        <v>45</v>
      </c>
      <c r="G9" s="49" t="n">
        <v>10.9464377452966</v>
      </c>
      <c r="H9" s="48" t="n">
        <v>1110.0837041543</v>
      </c>
      <c r="I9" s="48" t="n">
        <v>668.28277580672</v>
      </c>
      <c r="J9" s="49" t="n">
        <v>2.51263325386442</v>
      </c>
      <c r="K9" s="10"/>
    </row>
    <row r="10" customFormat="false" ht="15.8" hidden="false" customHeight="false" outlineLevel="0" collapsed="false">
      <c r="A10" s="47" t="s">
        <v>177</v>
      </c>
      <c r="B10" s="45" t="n">
        <v>338.81</v>
      </c>
      <c r="C10" s="48" t="n">
        <v>116.875</v>
      </c>
      <c r="D10" s="45" t="n">
        <v>6798.81944037501</v>
      </c>
      <c r="E10" s="45" t="n">
        <v>411.446073835366</v>
      </c>
      <c r="F10" s="45" t="n">
        <v>45</v>
      </c>
      <c r="G10" s="49" t="n">
        <v>11.7569155380732</v>
      </c>
      <c r="H10" s="48" t="n">
        <v>224.379802862576</v>
      </c>
      <c r="I10" s="48" t="n">
        <v>128.46729525644</v>
      </c>
      <c r="J10" s="49" t="n">
        <v>2.33942171321379</v>
      </c>
      <c r="K10" s="10"/>
    </row>
    <row r="11" customFormat="false" ht="15.8" hidden="false" customHeight="false" outlineLevel="0" collapsed="false">
      <c r="A11" s="47" t="s">
        <v>178</v>
      </c>
      <c r="B11" s="45" t="n">
        <v>326.57</v>
      </c>
      <c r="C11" s="48" t="n">
        <v>125</v>
      </c>
      <c r="D11" s="45" t="n">
        <v>6382.54109288018</v>
      </c>
      <c r="E11" s="45" t="n">
        <v>416.27834749483</v>
      </c>
      <c r="F11" s="45" t="n">
        <v>10</v>
      </c>
      <c r="G11" s="49" t="n">
        <v>13.9017585245814</v>
      </c>
      <c r="H11" s="48" t="n">
        <v>265.831935485752</v>
      </c>
      <c r="I11" s="48" t="n">
        <v>131.470393567779</v>
      </c>
      <c r="J11" s="49" t="n">
        <v>1.97848232233031</v>
      </c>
      <c r="K11" s="10"/>
    </row>
    <row r="12" customFormat="false" ht="15.8" hidden="false" customHeight="false" outlineLevel="0" collapsed="false">
      <c r="A12" s="47" t="s">
        <v>179</v>
      </c>
      <c r="B12" s="45" t="n">
        <v>312.12</v>
      </c>
      <c r="C12" s="48" t="n">
        <v>161.5</v>
      </c>
      <c r="D12" s="45" t="n">
        <v>5895.08409024319</v>
      </c>
      <c r="E12" s="45" t="n">
        <v>487.457002636985</v>
      </c>
      <c r="F12" s="45" t="n">
        <v>45</v>
      </c>
      <c r="G12" s="49" t="n">
        <v>18.6205092661646</v>
      </c>
      <c r="H12" s="48" t="n">
        <v>186.367805791143</v>
      </c>
      <c r="I12" s="48" t="n">
        <v>60.1965190983644</v>
      </c>
      <c r="J12" s="49" t="n">
        <v>1.47710157101703</v>
      </c>
      <c r="K12" s="10"/>
    </row>
    <row r="13" customFormat="false" ht="15.8" hidden="false" customHeight="false" outlineLevel="0" collapsed="false">
      <c r="A13" s="47" t="s">
        <v>180</v>
      </c>
      <c r="B13" s="45" t="n">
        <v>301.92</v>
      </c>
      <c r="C13" s="48" t="n">
        <v>148.75</v>
      </c>
      <c r="D13" s="45" t="n">
        <v>5553.34075593319</v>
      </c>
      <c r="E13" s="45" t="n">
        <v>341.743334310002</v>
      </c>
      <c r="F13" s="45" t="n">
        <v>45</v>
      </c>
      <c r="G13" s="49" t="n">
        <v>29.4559772463141</v>
      </c>
      <c r="H13" s="48" t="n">
        <v>912.229240880346</v>
      </c>
      <c r="I13" s="48" t="n">
        <v>-64.7278966020817</v>
      </c>
      <c r="J13" s="49" t="n">
        <v>0.933745407941967</v>
      </c>
      <c r="K13" s="10"/>
    </row>
    <row r="14" customFormat="false" ht="15.8" hidden="false" customHeight="false" outlineLevel="0" collapsed="false">
      <c r="A14" s="47" t="s">
        <v>181</v>
      </c>
      <c r="B14" s="45" t="n">
        <v>250.22</v>
      </c>
      <c r="C14" s="48" t="n">
        <v>967.025</v>
      </c>
      <c r="D14" s="45" t="n">
        <v>3880.58262525637</v>
      </c>
      <c r="E14" s="45" t="n">
        <v>1672.75813067682</v>
      </c>
      <c r="F14" s="45" t="n">
        <v>30</v>
      </c>
      <c r="G14" s="49" t="n">
        <v>31.0260614257743</v>
      </c>
      <c r="H14" s="48" t="n">
        <v>227.015056131568</v>
      </c>
      <c r="I14" s="48" t="n">
        <v>-29.0671454064544</v>
      </c>
      <c r="J14" s="49" t="n">
        <v>0.886492910355042</v>
      </c>
      <c r="K14" s="10"/>
    </row>
    <row r="15" customFormat="false" ht="15.8" hidden="false" customHeight="false" outlineLevel="0" collapsed="false">
      <c r="A15" s="47" t="s">
        <v>182</v>
      </c>
      <c r="B15" s="45" t="n">
        <v>246.82</v>
      </c>
      <c r="C15" s="48" t="n">
        <v>85</v>
      </c>
      <c r="D15" s="45" t="n">
        <v>3773.81585115734</v>
      </c>
      <c r="E15" s="45" t="n">
        <v>106.766774099038</v>
      </c>
      <c r="F15" s="45" t="n">
        <v>45</v>
      </c>
      <c r="G15" s="49" t="n">
        <v>35.000437925061</v>
      </c>
      <c r="H15" s="48" t="n">
        <v>58.2246599203207</v>
      </c>
      <c r="I15" s="48" t="n">
        <v>-15.8685694725834</v>
      </c>
      <c r="J15" s="49" t="n">
        <v>0.785829695876326</v>
      </c>
      <c r="K15" s="10"/>
    </row>
    <row r="16" customFormat="false" ht="15.8" hidden="false" customHeight="false" outlineLevel="0" collapsed="false">
      <c r="A16" s="47" t="s">
        <v>183</v>
      </c>
      <c r="B16" s="45" t="n">
        <v>242.57</v>
      </c>
      <c r="C16" s="48" t="n">
        <v>116.875</v>
      </c>
      <c r="D16" s="45" t="n">
        <v>3640.35738353354</v>
      </c>
      <c r="E16" s="45" t="n">
        <v>133.458467623798</v>
      </c>
      <c r="F16" s="45" t="n">
        <v>45</v>
      </c>
      <c r="G16" s="49" t="n">
        <v>38.6141745016143</v>
      </c>
      <c r="H16" s="48" t="n">
        <v>72.7808249004013</v>
      </c>
      <c r="I16" s="48" t="n">
        <v>-29.398214090893</v>
      </c>
      <c r="J16" s="49" t="n">
        <v>0.7122872324783</v>
      </c>
      <c r="K16" s="10"/>
    </row>
    <row r="17" customFormat="false" ht="15.8" hidden="false" customHeight="false" outlineLevel="0" collapsed="false">
      <c r="A17" s="47" t="s">
        <v>184</v>
      </c>
      <c r="B17" s="45" t="n">
        <v>239.17</v>
      </c>
      <c r="C17" s="48" t="n">
        <v>106.25</v>
      </c>
      <c r="D17" s="45" t="n">
        <v>3534.21438617052</v>
      </c>
      <c r="E17" s="45" t="n">
        <v>106.142997363013</v>
      </c>
      <c r="F17" s="45" t="n">
        <v>45</v>
      </c>
      <c r="G17" s="49" t="n">
        <v>44.3002424699465</v>
      </c>
      <c r="H17" s="48" t="n">
        <v>57.8844867847387</v>
      </c>
      <c r="I17" s="48" t="n">
        <v>-35.3478083774867</v>
      </c>
      <c r="J17" s="49" t="n">
        <v>0.620863046265448</v>
      </c>
      <c r="K17" s="10"/>
    </row>
    <row r="18" customFormat="false" ht="15.8" hidden="false" customHeight="false" outlineLevel="0" collapsed="false">
      <c r="A18" s="47" t="s">
        <v>185</v>
      </c>
      <c r="B18" s="45" t="n">
        <v>226.01</v>
      </c>
      <c r="C18" s="48" t="n">
        <v>480.34</v>
      </c>
      <c r="D18" s="45" t="n">
        <v>3130.85440961031</v>
      </c>
      <c r="E18" s="45" t="n">
        <v>403.359976560209</v>
      </c>
      <c r="F18" s="45" t="n">
        <v>45</v>
      </c>
      <c r="G18" s="49" t="n">
        <v>52.9172965558938</v>
      </c>
      <c r="H18" s="48" t="n">
        <v>219.97009518056</v>
      </c>
      <c r="I18" s="48" t="n">
        <v>-203.243272399558</v>
      </c>
      <c r="J18" s="49" t="n">
        <v>0.51976169003905</v>
      </c>
      <c r="K18" s="10"/>
    </row>
    <row r="19" customFormat="false" ht="15.8" hidden="false" customHeight="false" outlineLevel="0" collapsed="false">
      <c r="A19" s="47" t="s">
        <v>186</v>
      </c>
      <c r="B19" s="45" t="n">
        <v>214.81</v>
      </c>
      <c r="C19" s="48" t="n">
        <v>562.5</v>
      </c>
      <c r="D19" s="45" t="n">
        <v>2794.00169938471</v>
      </c>
      <c r="E19" s="45" t="n">
        <v>336.852710225609</v>
      </c>
      <c r="F19" s="45" t="n">
        <v>15</v>
      </c>
      <c r="G19" s="49" t="n">
        <v>105.272591070419</v>
      </c>
      <c r="H19" s="48" t="n">
        <v>143.229739348282</v>
      </c>
      <c r="I19" s="48" t="n">
        <v>-404.979813682162</v>
      </c>
      <c r="J19" s="49" t="n">
        <v>0.261268229560254</v>
      </c>
      <c r="K19" s="10"/>
    </row>
    <row r="20" customFormat="false" ht="15.8" hidden="false" customHeight="false" outlineLevel="0" collapsed="false">
      <c r="A20" s="47" t="s">
        <v>187</v>
      </c>
      <c r="B20" s="45" t="n">
        <v>205.88</v>
      </c>
      <c r="C20" s="48" t="n">
        <v>615.7</v>
      </c>
      <c r="D20" s="45" t="n">
        <v>2531.36079695283</v>
      </c>
      <c r="E20" s="45" t="n">
        <v>262.640902431876</v>
      </c>
      <c r="F20" s="45" t="n">
        <v>45</v>
      </c>
      <c r="G20" s="49" t="n">
        <v>131.286085018067</v>
      </c>
      <c r="H20" s="48" t="n">
        <v>183.700731446011</v>
      </c>
      <c r="I20" s="48" t="n">
        <v>-693.154038089366</v>
      </c>
      <c r="J20" s="49" t="n">
        <v>0.209499609089598</v>
      </c>
      <c r="K20" s="10"/>
    </row>
    <row r="21" customFormat="false" ht="15.8" hidden="false" customHeight="false" outlineLevel="0" collapsed="false">
      <c r="A21" s="47"/>
      <c r="B21" s="45"/>
      <c r="C21" s="48"/>
      <c r="D21" s="45"/>
      <c r="E21" s="45"/>
      <c r="F21" s="45"/>
      <c r="G21" s="45"/>
      <c r="H21" s="48"/>
      <c r="I21" s="48"/>
      <c r="J21" s="49"/>
      <c r="K21" s="10"/>
    </row>
    <row r="22" customFormat="false" ht="15.8" hidden="false" customHeight="false" outlineLevel="0" collapsed="false">
      <c r="A22" s="34" t="s">
        <v>188</v>
      </c>
      <c r="B22" s="36" t="s">
        <v>193</v>
      </c>
      <c r="C22" s="37"/>
      <c r="D22" s="38"/>
      <c r="E22" s="50"/>
      <c r="F22" s="39"/>
      <c r="G22" s="39"/>
      <c r="H22" s="39"/>
      <c r="I22" s="39"/>
      <c r="J22" s="39"/>
      <c r="K22" s="10"/>
    </row>
    <row r="23" customFormat="false" ht="38.8" hidden="false" customHeight="false" outlineLevel="0" collapsed="false">
      <c r="A23" s="40" t="s">
        <v>161</v>
      </c>
      <c r="B23" s="41" t="s">
        <v>162</v>
      </c>
      <c r="C23" s="41" t="s">
        <v>163</v>
      </c>
      <c r="D23" s="41" t="s">
        <v>164</v>
      </c>
      <c r="E23" s="41" t="s">
        <v>165</v>
      </c>
      <c r="F23" s="41" t="s">
        <v>166</v>
      </c>
      <c r="G23" s="41" t="s">
        <v>167</v>
      </c>
      <c r="H23" s="41" t="s">
        <v>168</v>
      </c>
      <c r="I23" s="42" t="s">
        <v>169</v>
      </c>
      <c r="J23" s="41" t="s">
        <v>170</v>
      </c>
      <c r="K23" s="10"/>
    </row>
    <row r="24" customFormat="false" ht="15.8" hidden="false" customHeight="false" outlineLevel="0" collapsed="false">
      <c r="A24" s="44" t="s">
        <v>171</v>
      </c>
      <c r="B24" s="45" t="n">
        <v>1035.613</v>
      </c>
      <c r="C24" s="44" t="n">
        <v>0</v>
      </c>
      <c r="D24" s="45" t="n">
        <v>31322.3005523001</v>
      </c>
      <c r="E24" s="45" t="n">
        <v>0</v>
      </c>
      <c r="F24" s="45" t="n">
        <v>45</v>
      </c>
      <c r="G24" s="51" t="n">
        <v>0</v>
      </c>
      <c r="H24" s="51" t="n">
        <v>0</v>
      </c>
      <c r="I24" s="51" t="n">
        <v>0</v>
      </c>
      <c r="J24" s="51" t="n">
        <v>0</v>
      </c>
      <c r="K24" s="10"/>
    </row>
    <row r="25" customFormat="false" ht="15.8" hidden="false" customHeight="false" outlineLevel="0" collapsed="false">
      <c r="A25" s="47" t="s">
        <v>173</v>
      </c>
      <c r="B25" s="45" t="n">
        <v>758.863</v>
      </c>
      <c r="C25" s="48" t="n">
        <v>297</v>
      </c>
      <c r="D25" s="45" t="n">
        <v>20962.437430413</v>
      </c>
      <c r="E25" s="45" t="n">
        <v>10359.8631218871</v>
      </c>
      <c r="F25" s="45" t="n">
        <v>45</v>
      </c>
      <c r="G25" s="49" t="n">
        <v>0.164368308621862</v>
      </c>
      <c r="H25" s="48" t="n">
        <v>5649.69310146445</v>
      </c>
      <c r="I25" s="48" t="n">
        <v>5615.93010148114</v>
      </c>
      <c r="J25" s="49" t="n">
        <v>167.333859676467</v>
      </c>
    </row>
    <row r="26" customFormat="false" ht="15.8" hidden="false" customHeight="false" outlineLevel="0" collapsed="false">
      <c r="A26" s="47" t="s">
        <v>174</v>
      </c>
      <c r="B26" s="45" t="n">
        <v>638.554</v>
      </c>
      <c r="C26" s="48" t="n">
        <v>657.15</v>
      </c>
      <c r="D26" s="45" t="n">
        <v>16518.9327336653</v>
      </c>
      <c r="E26" s="45" t="n">
        <v>4443.50469674769</v>
      </c>
      <c r="F26" s="45" t="n">
        <v>45</v>
      </c>
      <c r="G26" s="49" t="n">
        <v>5.57600898562857</v>
      </c>
      <c r="H26" s="48" t="n">
        <v>2423.24030116792</v>
      </c>
      <c r="I26" s="48" t="n">
        <v>1931.97280199022</v>
      </c>
      <c r="J26" s="49" t="n">
        <v>4.9326289755052</v>
      </c>
    </row>
    <row r="27" customFormat="false" ht="15.8" hidden="false" customHeight="false" outlineLevel="0" collapsed="false">
      <c r="A27" s="47" t="s">
        <v>175</v>
      </c>
      <c r="B27" s="45" t="n">
        <v>611.554</v>
      </c>
      <c r="C27" s="48" t="n">
        <v>216</v>
      </c>
      <c r="D27" s="45" t="n">
        <v>15529.9051391738</v>
      </c>
      <c r="E27" s="45" t="n">
        <v>989.027594491552</v>
      </c>
      <c r="F27" s="45" t="n">
        <v>45</v>
      </c>
      <c r="G27" s="49" t="n">
        <v>8.77638997184759</v>
      </c>
      <c r="H27" s="48" t="n">
        <v>539.36063749258</v>
      </c>
      <c r="I27" s="48" t="n">
        <v>367.255733131145</v>
      </c>
      <c r="J27" s="49" t="n">
        <v>3.13390626196146</v>
      </c>
    </row>
    <row r="28" customFormat="false" ht="15.8" hidden="false" customHeight="false" outlineLevel="0" collapsed="false">
      <c r="A28" s="47" t="s">
        <v>176</v>
      </c>
      <c r="B28" s="45" t="n">
        <v>519.754</v>
      </c>
      <c r="C28" s="48" t="n">
        <v>860.625</v>
      </c>
      <c r="D28" s="45" t="n">
        <v>12216.9674099033</v>
      </c>
      <c r="E28" s="45" t="n">
        <v>3312.93772927045</v>
      </c>
      <c r="F28" s="45" t="n">
        <v>45</v>
      </c>
      <c r="G28" s="49" t="n">
        <v>10.6547164912638</v>
      </c>
      <c r="H28" s="48" t="n">
        <v>1806.69196247365</v>
      </c>
      <c r="I28" s="48" t="n">
        <v>1106.81113605672</v>
      </c>
      <c r="J28" s="49" t="n">
        <v>2.58142800071133</v>
      </c>
    </row>
    <row r="29" customFormat="false" ht="15.8" hidden="false" customHeight="false" outlineLevel="0" collapsed="false">
      <c r="A29" s="47" t="s">
        <v>177</v>
      </c>
      <c r="B29" s="45" t="n">
        <v>500.854</v>
      </c>
      <c r="C29" s="48" t="n">
        <v>185.625</v>
      </c>
      <c r="D29" s="45" t="n">
        <v>11544.115227073</v>
      </c>
      <c r="E29" s="45" t="n">
        <v>672.852182830346</v>
      </c>
      <c r="F29" s="45" t="n">
        <v>45</v>
      </c>
      <c r="G29" s="49" t="n">
        <v>11.3855563174296</v>
      </c>
      <c r="H29" s="48" t="n">
        <v>366.936154553117</v>
      </c>
      <c r="I29" s="48" t="n">
        <v>215.041375524319</v>
      </c>
      <c r="J29" s="49" t="n">
        <v>2.41572591829209</v>
      </c>
    </row>
    <row r="30" customFormat="false" ht="15.8" hidden="false" customHeight="false" outlineLevel="0" collapsed="false">
      <c r="A30" s="47" t="s">
        <v>178</v>
      </c>
      <c r="B30" s="45" t="n">
        <v>488.614</v>
      </c>
      <c r="C30" s="48" t="n">
        <v>125</v>
      </c>
      <c r="D30" s="45" t="n">
        <v>11110.3316173455</v>
      </c>
      <c r="E30" s="45" t="n">
        <v>433.783609727514</v>
      </c>
      <c r="F30" s="45" t="n">
        <v>10</v>
      </c>
      <c r="G30" s="49" t="n">
        <v>13.2515482101285</v>
      </c>
      <c r="H30" s="48" t="n">
        <v>441.282899161929</v>
      </c>
      <c r="I30" s="48" t="n">
        <v>228.673821244022</v>
      </c>
      <c r="J30" s="49" t="n">
        <v>2.07556000657845</v>
      </c>
    </row>
    <row r="31" customFormat="false" ht="15.8" hidden="false" customHeight="false" outlineLevel="0" collapsed="false">
      <c r="A31" s="47" t="s">
        <v>179</v>
      </c>
      <c r="B31" s="45" t="n">
        <v>465.664</v>
      </c>
      <c r="C31" s="48" t="n">
        <v>256.5</v>
      </c>
      <c r="D31" s="45" t="n">
        <v>10301.1495341342</v>
      </c>
      <c r="E31" s="45" t="n">
        <v>809.182083211228</v>
      </c>
      <c r="F31" s="45" t="n">
        <v>45</v>
      </c>
      <c r="G31" s="49" t="n">
        <v>17.834248593513</v>
      </c>
      <c r="H31" s="48" t="n">
        <v>308.263481364351</v>
      </c>
      <c r="I31" s="48" t="n">
        <v>108.380885889537</v>
      </c>
      <c r="J31" s="49" t="n">
        <v>1.54222272645641</v>
      </c>
    </row>
    <row r="32" customFormat="false" ht="15.8" hidden="false" customHeight="false" outlineLevel="0" collapsed="false">
      <c r="A32" s="47" t="s">
        <v>180</v>
      </c>
      <c r="B32" s="45" t="n">
        <v>449.464</v>
      </c>
      <c r="C32" s="48" t="n">
        <v>236.25</v>
      </c>
      <c r="D32" s="45" t="n">
        <v>9735.88564898916</v>
      </c>
      <c r="E32" s="45" t="n">
        <v>565.263885145065</v>
      </c>
      <c r="F32" s="45" t="n">
        <v>45</v>
      </c>
      <c r="G32" s="49" t="n">
        <v>27.9967348934086</v>
      </c>
      <c r="H32" s="48" t="n">
        <v>1518.40644294974</v>
      </c>
      <c r="I32" s="48" t="n">
        <v>-27.1807416847153</v>
      </c>
      <c r="J32" s="49" t="n">
        <v>0.982413970589991</v>
      </c>
    </row>
    <row r="33" customFormat="false" ht="15.8" hidden="false" customHeight="false" outlineLevel="0" collapsed="false">
      <c r="A33" s="47" t="s">
        <v>181</v>
      </c>
      <c r="B33" s="45" t="n">
        <v>367.514</v>
      </c>
      <c r="C33" s="48" t="n">
        <v>1532.8375</v>
      </c>
      <c r="D33" s="45" t="n">
        <v>6951.57814239674</v>
      </c>
      <c r="E33" s="45" t="n">
        <v>2784.30750659242</v>
      </c>
      <c r="F33" s="45" t="n">
        <v>30</v>
      </c>
      <c r="G33" s="49" t="n">
        <v>29.7281294008194</v>
      </c>
      <c r="H33" s="48" t="n">
        <v>236.561452460529</v>
      </c>
      <c r="I33" s="48" t="n">
        <v>-19.126135392547</v>
      </c>
      <c r="J33" s="49" t="n">
        <v>0.925197247339447</v>
      </c>
    </row>
    <row r="34" customFormat="false" ht="15.8" hidden="false" customHeight="false" outlineLevel="0" collapsed="false">
      <c r="A34" s="47" t="s">
        <v>182</v>
      </c>
      <c r="B34" s="45" t="n">
        <v>362.114</v>
      </c>
      <c r="C34" s="48" t="n">
        <v>135</v>
      </c>
      <c r="D34" s="45" t="n">
        <v>6772.31649575161</v>
      </c>
      <c r="E34" s="45" t="n">
        <v>179.261646645138</v>
      </c>
      <c r="F34" s="45" t="n">
        <v>45</v>
      </c>
      <c r="G34" s="49" t="n">
        <v>33.0468514268831</v>
      </c>
      <c r="H34" s="48" t="n">
        <v>97.7593310348406</v>
      </c>
      <c r="I34" s="48" t="n">
        <v>-19.6996947038108</v>
      </c>
      <c r="J34" s="49" t="n">
        <v>0.832284538545016</v>
      </c>
    </row>
    <row r="35" customFormat="false" ht="15.8" hidden="false" customHeight="false" outlineLevel="0" collapsed="false">
      <c r="A35" s="47" t="s">
        <v>183</v>
      </c>
      <c r="B35" s="45" t="n">
        <v>355.364</v>
      </c>
      <c r="C35" s="48" t="n">
        <v>185.625</v>
      </c>
      <c r="D35" s="45" t="n">
        <v>6550.03923234691</v>
      </c>
      <c r="E35" s="45" t="n">
        <v>222.277263404694</v>
      </c>
      <c r="F35" s="45" t="n">
        <v>45</v>
      </c>
      <c r="G35" s="49" t="n">
        <v>36.7696965576795</v>
      </c>
      <c r="H35" s="48" t="n">
        <v>121.217655763886</v>
      </c>
      <c r="I35" s="48" t="n">
        <v>-40.8342012232467</v>
      </c>
      <c r="J35" s="49" t="n">
        <v>0.748017690247827</v>
      </c>
    </row>
    <row r="36" customFormat="false" ht="15.8" hidden="false" customHeight="false" outlineLevel="0" collapsed="false">
      <c r="A36" s="47" t="s">
        <v>184</v>
      </c>
      <c r="B36" s="45" t="n">
        <v>349.964</v>
      </c>
      <c r="C36" s="48" t="n">
        <v>168.75</v>
      </c>
      <c r="D36" s="45" t="n">
        <v>6372.87398183417</v>
      </c>
      <c r="E36" s="45" t="n">
        <v>177.165250512739</v>
      </c>
      <c r="F36" s="45" t="n">
        <v>45</v>
      </c>
      <c r="G36" s="49" t="n">
        <v>42.0984166274598</v>
      </c>
      <c r="H36" s="48" t="n">
        <v>96.6160731917776</v>
      </c>
      <c r="I36" s="48" t="n">
        <v>-51.265216479284</v>
      </c>
      <c r="J36" s="49" t="n">
        <v>0.653335343549442</v>
      </c>
    </row>
    <row r="37" customFormat="false" ht="15.8" hidden="false" customHeight="false" outlineLevel="0" collapsed="false">
      <c r="A37" s="47" t="s">
        <v>185</v>
      </c>
      <c r="B37" s="45" t="n">
        <v>329.104</v>
      </c>
      <c r="C37" s="48" t="n">
        <v>761.39</v>
      </c>
      <c r="D37" s="45" t="n">
        <v>5694.20575446822</v>
      </c>
      <c r="E37" s="45" t="n">
        <v>678.668227365954</v>
      </c>
      <c r="F37" s="45" t="n">
        <v>45</v>
      </c>
      <c r="G37" s="49" t="n">
        <v>49.7871695249565</v>
      </c>
      <c r="H37" s="48" t="n">
        <v>370.107901737807</v>
      </c>
      <c r="I37" s="48" t="n">
        <v>-299.84439342704</v>
      </c>
      <c r="J37" s="49" t="n">
        <v>0.552439187698788</v>
      </c>
    </row>
    <row r="38" customFormat="false" ht="15.8" hidden="false" customHeight="false" outlineLevel="0" collapsed="false">
      <c r="A38" s="47" t="s">
        <v>186</v>
      </c>
      <c r="B38" s="45" t="n">
        <v>317.904</v>
      </c>
      <c r="C38" s="48" t="n">
        <v>562.5</v>
      </c>
      <c r="D38" s="45" t="n">
        <v>5334.12744213305</v>
      </c>
      <c r="E38" s="45" t="n">
        <v>360.078312335171</v>
      </c>
      <c r="F38" s="45" t="n">
        <v>15</v>
      </c>
      <c r="G38" s="49" t="n">
        <v>98.0034796426769</v>
      </c>
      <c r="H38" s="48" t="n">
        <v>243.680847406494</v>
      </c>
      <c r="I38" s="48" t="n">
        <v>-624.601511172143</v>
      </c>
      <c r="J38" s="49" t="n">
        <v>0.28064700958038</v>
      </c>
    </row>
    <row r="39" customFormat="false" ht="15.8" hidden="false" customHeight="false" outlineLevel="0" collapsed="false">
      <c r="A39" s="47" t="s">
        <v>187</v>
      </c>
      <c r="B39" s="45" t="n">
        <v>303.749</v>
      </c>
      <c r="C39" s="48" t="n">
        <v>975.95</v>
      </c>
      <c r="D39" s="45" t="n">
        <v>4887.28897157925</v>
      </c>
      <c r="E39" s="45" t="n">
        <v>446.838470553801</v>
      </c>
      <c r="F39" s="45" t="n">
        <v>45</v>
      </c>
      <c r="G39" s="49" t="n">
        <v>122.744598138953</v>
      </c>
      <c r="H39" s="48" t="n">
        <v>196.36668296216</v>
      </c>
      <c r="I39" s="48" t="n">
        <v>-679.964524267673</v>
      </c>
      <c r="J39" s="49" t="n">
        <v>0.224078158283207</v>
      </c>
    </row>
    <row r="40" customFormat="false" ht="15.8" hidden="false" customHeight="false" outlineLevel="0" collapsed="false">
      <c r="A40" s="44"/>
      <c r="B40" s="35"/>
      <c r="C40" s="35"/>
      <c r="D40" s="35"/>
      <c r="E40" s="35"/>
      <c r="F40" s="35"/>
      <c r="G40" s="35"/>
      <c r="H40" s="35"/>
      <c r="I40" s="35"/>
      <c r="J40" s="35"/>
    </row>
    <row r="41" customFormat="false" ht="15.8" hidden="false" customHeight="false" outlineLevel="0" collapsed="false">
      <c r="A41" s="34" t="s">
        <v>189</v>
      </c>
      <c r="B41" s="36" t="s">
        <v>193</v>
      </c>
      <c r="C41" s="37"/>
      <c r="D41" s="38"/>
      <c r="E41" s="50"/>
      <c r="F41" s="39"/>
      <c r="G41" s="39"/>
      <c r="H41" s="39"/>
      <c r="I41" s="39"/>
      <c r="J41" s="39"/>
    </row>
    <row r="42" customFormat="false" ht="38.8" hidden="false" customHeight="false" outlineLevel="0" collapsed="false">
      <c r="A42" s="40" t="s">
        <v>161</v>
      </c>
      <c r="B42" s="41" t="s">
        <v>162</v>
      </c>
      <c r="C42" s="41" t="s">
        <v>163</v>
      </c>
      <c r="D42" s="41" t="s">
        <v>164</v>
      </c>
      <c r="E42" s="41" t="s">
        <v>165</v>
      </c>
      <c r="F42" s="41" t="s">
        <v>166</v>
      </c>
      <c r="G42" s="41" t="s">
        <v>167</v>
      </c>
      <c r="H42" s="41" t="s">
        <v>168</v>
      </c>
      <c r="I42" s="42" t="s">
        <v>169</v>
      </c>
      <c r="J42" s="41" t="s">
        <v>170</v>
      </c>
    </row>
    <row r="43" customFormat="false" ht="15.8" hidden="false" customHeight="false" outlineLevel="0" collapsed="false">
      <c r="A43" s="47" t="s">
        <v>171</v>
      </c>
      <c r="B43" s="45" t="n">
        <v>1407.623</v>
      </c>
      <c r="C43" s="48" t="n">
        <v>0</v>
      </c>
      <c r="D43" s="45" t="n">
        <v>40988.8338353352</v>
      </c>
      <c r="E43" s="45" t="n">
        <v>0</v>
      </c>
      <c r="F43" s="45" t="n">
        <v>45</v>
      </c>
      <c r="G43" s="49" t="n">
        <v>0</v>
      </c>
      <c r="H43" s="48" t="n">
        <v>0</v>
      </c>
      <c r="I43" s="48" t="n">
        <v>0</v>
      </c>
      <c r="J43" s="49" t="n">
        <v>0</v>
      </c>
    </row>
    <row r="44" customFormat="false" ht="15.8" hidden="false" customHeight="false" outlineLevel="0" collapsed="false">
      <c r="A44" s="47" t="s">
        <v>173</v>
      </c>
      <c r="B44" s="45" t="n">
        <v>1258.383</v>
      </c>
      <c r="C44" s="48" t="n">
        <v>160.16</v>
      </c>
      <c r="D44" s="45" t="n">
        <v>35416.2095282727</v>
      </c>
      <c r="E44" s="45" t="n">
        <v>5572.62430706243</v>
      </c>
      <c r="F44" s="45" t="n">
        <v>45</v>
      </c>
      <c r="G44" s="49" t="n">
        <v>0.167644023771974</v>
      </c>
      <c r="H44" s="48" t="n">
        <v>3038.99933177195</v>
      </c>
      <c r="I44" s="48" t="n">
        <v>3020.47609977876</v>
      </c>
      <c r="J44" s="49" t="n">
        <v>164.064205041987</v>
      </c>
    </row>
    <row r="45" customFormat="false" ht="15.8" hidden="false" customHeight="false" outlineLevel="0" collapsed="false">
      <c r="A45" s="47" t="s">
        <v>190</v>
      </c>
      <c r="B45" s="45" t="n">
        <v>1085.151</v>
      </c>
      <c r="C45" s="48" t="n">
        <v>280.8</v>
      </c>
      <c r="D45" s="45" t="n">
        <v>29028.4871110461</v>
      </c>
      <c r="E45" s="45" t="n">
        <v>6387.72241722662</v>
      </c>
      <c r="F45" s="45" t="n">
        <v>45</v>
      </c>
      <c r="G45" s="49" t="n">
        <v>0.858448288096199</v>
      </c>
      <c r="H45" s="48" t="n">
        <v>3483.50850296769</v>
      </c>
      <c r="I45" s="48" t="n">
        <v>3374.78358237429</v>
      </c>
      <c r="J45" s="49" t="n">
        <v>32.0396509278225</v>
      </c>
    </row>
    <row r="46" customFormat="false" ht="15.8" hidden="false" customHeight="false" outlineLevel="0" collapsed="false">
      <c r="A46" s="47" t="s">
        <v>174</v>
      </c>
      <c r="B46" s="45" t="n">
        <v>904.152</v>
      </c>
      <c r="C46" s="48" t="n">
        <v>988.65</v>
      </c>
      <c r="D46" s="45" t="n">
        <v>22453.9787166716</v>
      </c>
      <c r="E46" s="45" t="n">
        <v>6574.50839437449</v>
      </c>
      <c r="F46" s="45" t="n">
        <v>45</v>
      </c>
      <c r="G46" s="49" t="n">
        <v>5.68886299513026</v>
      </c>
      <c r="H46" s="48" t="n">
        <v>3585.37118533393</v>
      </c>
      <c r="I46" s="48" t="n">
        <v>2843.79173974017</v>
      </c>
      <c r="J46" s="49" t="n">
        <v>4.83477691653553</v>
      </c>
    </row>
    <row r="47" customFormat="false" ht="15.8" hidden="false" customHeight="false" outlineLevel="0" collapsed="false">
      <c r="A47" s="47" t="s">
        <v>175</v>
      </c>
      <c r="B47" s="45" t="n">
        <v>889.592</v>
      </c>
      <c r="C47" s="48" t="n">
        <v>116.48</v>
      </c>
      <c r="D47" s="45" t="n">
        <v>21932.678335775</v>
      </c>
      <c r="E47" s="45" t="n">
        <v>521.300380896621</v>
      </c>
      <c r="F47" s="45" t="n">
        <v>45</v>
      </c>
      <c r="G47" s="49" t="n">
        <v>9.00538517058813</v>
      </c>
      <c r="H47" s="48" t="n">
        <v>284.288231523077</v>
      </c>
      <c r="I47" s="48" t="n">
        <v>191.207613110239</v>
      </c>
      <c r="J47" s="49" t="n">
        <v>3.05421511342115</v>
      </c>
    </row>
    <row r="48" customFormat="false" ht="15.8" hidden="false" customHeight="false" outlineLevel="0" collapsed="false">
      <c r="A48" s="47" t="s">
        <v>176</v>
      </c>
      <c r="B48" s="45" t="n">
        <v>840.088</v>
      </c>
      <c r="C48" s="48" t="n">
        <v>464.1</v>
      </c>
      <c r="D48" s="45" t="n">
        <v>20168.2306826838</v>
      </c>
      <c r="E48" s="45" t="n">
        <v>1764.44765309123</v>
      </c>
      <c r="F48" s="45" t="n">
        <v>45</v>
      </c>
      <c r="G48" s="49" t="n">
        <v>10.8023065737505</v>
      </c>
      <c r="H48" s="48" t="n">
        <v>962.231606371728</v>
      </c>
      <c r="I48" s="48" t="n">
        <v>584.31654382588</v>
      </c>
      <c r="J48" s="49" t="n">
        <v>2.54615838778586</v>
      </c>
    </row>
    <row r="49" customFormat="false" ht="15.8" hidden="false" customHeight="false" outlineLevel="0" collapsed="false">
      <c r="A49" s="47" t="s">
        <v>177</v>
      </c>
      <c r="B49" s="45" t="n">
        <v>829.896</v>
      </c>
      <c r="C49" s="48" t="n">
        <v>100.1</v>
      </c>
      <c r="D49" s="45" t="n">
        <v>19808.296337533</v>
      </c>
      <c r="E49" s="45" t="n">
        <v>359.934345150807</v>
      </c>
      <c r="F49" s="45" t="n">
        <v>45</v>
      </c>
      <c r="G49" s="49" t="n">
        <v>11.4867086031127</v>
      </c>
      <c r="H49" s="48" t="n">
        <v>196.288171267675</v>
      </c>
      <c r="I49" s="48" t="n">
        <v>114.311964587967</v>
      </c>
      <c r="J49" s="49" t="n">
        <v>2.3944529665126</v>
      </c>
    </row>
    <row r="50" customFormat="false" ht="15.8" hidden="false" customHeight="false" outlineLevel="0" collapsed="false">
      <c r="A50" s="47" t="s">
        <v>178</v>
      </c>
      <c r="B50" s="45" t="n">
        <v>817.656</v>
      </c>
      <c r="C50" s="48" t="n">
        <v>125</v>
      </c>
      <c r="D50" s="45" t="n">
        <v>19376.752663346</v>
      </c>
      <c r="E50" s="45" t="n">
        <v>431.543674186916</v>
      </c>
      <c r="F50" s="45" t="n">
        <v>45</v>
      </c>
      <c r="G50" s="49" t="n">
        <v>13.3505318696702</v>
      </c>
      <c r="H50" s="48" t="n">
        <v>236.340019954029</v>
      </c>
      <c r="I50" s="48" t="n">
        <v>121.621398116886</v>
      </c>
      <c r="J50" s="49" t="n">
        <v>2.0601713668557</v>
      </c>
    </row>
    <row r="51" customFormat="false" ht="15.8" hidden="false" customHeight="false" outlineLevel="0" collapsed="false">
      <c r="A51" s="47" t="s">
        <v>179</v>
      </c>
      <c r="B51" s="45" t="n">
        <v>805.28</v>
      </c>
      <c r="C51" s="48" t="n">
        <v>138.32</v>
      </c>
      <c r="D51" s="45" t="n">
        <v>18943.3750952241</v>
      </c>
      <c r="E51" s="45" t="n">
        <v>433.377568121912</v>
      </c>
      <c r="F51" s="45" t="n">
        <v>45</v>
      </c>
      <c r="G51" s="49" t="n">
        <v>13.8381344439245</v>
      </c>
      <c r="H51" s="48" t="n">
        <v>357.050497457892</v>
      </c>
      <c r="I51" s="48" t="n">
        <v>177.409576262371</v>
      </c>
      <c r="J51" s="49" t="n">
        <v>1.9875788605497</v>
      </c>
    </row>
    <row r="52" customFormat="false" ht="15.8" hidden="false" customHeight="false" outlineLevel="0" collapsed="false">
      <c r="A52" s="47" t="s">
        <v>191</v>
      </c>
      <c r="B52" s="45" t="n">
        <v>786.488</v>
      </c>
      <c r="C52" s="48" t="n">
        <v>216</v>
      </c>
      <c r="D52" s="45" t="n">
        <v>18288.6502783475</v>
      </c>
      <c r="E52" s="45" t="n">
        <v>654.724816876627</v>
      </c>
      <c r="F52" s="45" t="n">
        <v>45</v>
      </c>
      <c r="G52" s="49" t="n">
        <v>17.9310636987129</v>
      </c>
      <c r="H52" s="48" t="n">
        <v>165.389907978576</v>
      </c>
      <c r="I52" s="48" t="n">
        <v>57.5664777189598</v>
      </c>
      <c r="J52" s="49" t="n">
        <v>1.53389581077463</v>
      </c>
    </row>
    <row r="53" customFormat="false" ht="15.8" hidden="false" customHeight="false" outlineLevel="0" collapsed="false">
      <c r="A53" s="47" t="s">
        <v>180</v>
      </c>
      <c r="B53" s="45" t="n">
        <v>777.752</v>
      </c>
      <c r="C53" s="48" t="n">
        <v>127.4</v>
      </c>
      <c r="D53" s="45" t="n">
        <v>17985.3741927924</v>
      </c>
      <c r="E53" s="45" t="n">
        <v>303.276085555059</v>
      </c>
      <c r="F53" s="45" t="n">
        <v>45</v>
      </c>
      <c r="G53" s="49" t="n">
        <v>27.960610854627</v>
      </c>
      <c r="H53" s="48" t="n">
        <v>3214.03909332404</v>
      </c>
      <c r="I53" s="48" t="n">
        <v>-53.3126868766567</v>
      </c>
      <c r="J53" s="49" t="n">
        <v>0.983683211829312</v>
      </c>
    </row>
    <row r="54" customFormat="false" ht="15.8" hidden="false" customHeight="false" outlineLevel="0" collapsed="false">
      <c r="A54" s="47" t="s">
        <v>181</v>
      </c>
      <c r="B54" s="45" t="n">
        <v>604.502</v>
      </c>
      <c r="C54" s="48" t="n">
        <v>3240.5625</v>
      </c>
      <c r="D54" s="45" t="n">
        <v>12091.7788280105</v>
      </c>
      <c r="E54" s="45" t="n">
        <v>5893.59536478189</v>
      </c>
      <c r="F54" s="45" t="n">
        <v>45</v>
      </c>
      <c r="G54" s="49" t="n">
        <v>29.8883353874662</v>
      </c>
      <c r="H54" s="48" t="n">
        <v>235.339916208308</v>
      </c>
      <c r="I54" s="48" t="n">
        <v>-20.3981681665391</v>
      </c>
      <c r="J54" s="49" t="n">
        <v>0.920238050517964</v>
      </c>
    </row>
    <row r="55" customFormat="false" ht="15.8" hidden="false" customHeight="false" outlineLevel="0" collapsed="false">
      <c r="A55" s="47" t="s">
        <v>182</v>
      </c>
      <c r="B55" s="45" t="n">
        <v>601.59</v>
      </c>
      <c r="C55" s="48" t="n">
        <v>72.8</v>
      </c>
      <c r="D55" s="45" t="n">
        <v>11995.3065631409</v>
      </c>
      <c r="E55" s="45" t="n">
        <v>96.4722648696152</v>
      </c>
      <c r="F55" s="45" t="n">
        <v>45</v>
      </c>
      <c r="G55" s="49" t="n">
        <v>41.7946245525547</v>
      </c>
      <c r="H55" s="48" t="n">
        <v>52.6106071966359</v>
      </c>
      <c r="I55" s="48" t="n">
        <v>-27.3344886841597</v>
      </c>
      <c r="J55" s="49" t="n">
        <v>0.658084234148426</v>
      </c>
    </row>
    <row r="56" customFormat="false" ht="15.8" hidden="false" customHeight="false" outlineLevel="0" collapsed="false">
      <c r="A56" s="47" t="s">
        <v>183</v>
      </c>
      <c r="B56" s="45" t="n">
        <v>597.95</v>
      </c>
      <c r="C56" s="48" t="n">
        <v>100.1</v>
      </c>
      <c r="D56" s="45" t="n">
        <v>11875.6352182831</v>
      </c>
      <c r="E56" s="45" t="n">
        <v>119.671344857867</v>
      </c>
      <c r="F56" s="45" t="n">
        <v>45</v>
      </c>
      <c r="G56" s="49" t="n">
        <v>50.8228702806918</v>
      </c>
      <c r="H56" s="48" t="n">
        <v>65.2620950230572</v>
      </c>
      <c r="I56" s="48" t="n">
        <v>-55.3298459228705</v>
      </c>
      <c r="J56" s="49" t="n">
        <v>0.541181230778267</v>
      </c>
    </row>
    <row r="57" customFormat="false" ht="15.8" hidden="false" customHeight="false" outlineLevel="0" collapsed="false">
      <c r="A57" s="47" t="s">
        <v>184</v>
      </c>
      <c r="B57" s="45" t="n">
        <v>595.038</v>
      </c>
      <c r="C57" s="48" t="n">
        <v>91</v>
      </c>
      <c r="D57" s="45" t="n">
        <v>11780.4683621448</v>
      </c>
      <c r="E57" s="45" t="n">
        <v>95.1668561383085</v>
      </c>
      <c r="F57" s="45" t="n">
        <v>45</v>
      </c>
      <c r="G57" s="49" t="n">
        <v>52.4329699868308</v>
      </c>
      <c r="H57" s="48" t="n">
        <v>777.88960873884</v>
      </c>
      <c r="I57" s="48" t="n">
        <v>-705.039922207381</v>
      </c>
      <c r="J57" s="49" t="n">
        <v>0.524562760741899</v>
      </c>
    </row>
    <row r="58" customFormat="false" ht="15.8" hidden="false" customHeight="false" outlineLevel="0" collapsed="false">
      <c r="A58" s="47" t="s">
        <v>185</v>
      </c>
      <c r="B58" s="45" t="n">
        <v>550.938</v>
      </c>
      <c r="C58" s="48" t="n">
        <v>1609.65</v>
      </c>
      <c r="D58" s="45" t="n">
        <v>10354.0493114562</v>
      </c>
      <c r="E58" s="45" t="n">
        <v>1426.41905068856</v>
      </c>
      <c r="F58" s="45" t="n">
        <v>45</v>
      </c>
      <c r="G58" s="49" t="n">
        <v>68.658868362627</v>
      </c>
      <c r="H58" s="48" t="n">
        <v>51.8987098851479</v>
      </c>
      <c r="I58" s="48" t="n">
        <v>-77.655427965846</v>
      </c>
      <c r="J58" s="49" t="n">
        <v>0.400594768689202</v>
      </c>
    </row>
    <row r="59" customFormat="false" ht="15.8" hidden="false" customHeight="false" outlineLevel="0" collapsed="false">
      <c r="A59" s="47" t="s">
        <v>186</v>
      </c>
      <c r="B59" s="45" t="n">
        <v>539.738</v>
      </c>
      <c r="C59" s="48" t="n">
        <v>562.5</v>
      </c>
      <c r="D59" s="45" t="n">
        <v>9995.28826545568</v>
      </c>
      <c r="E59" s="45" t="n">
        <v>358.761046000511</v>
      </c>
      <c r="F59" s="45" t="n">
        <v>45</v>
      </c>
      <c r="G59" s="49" t="n">
        <v>103.048292703753</v>
      </c>
      <c r="H59" s="48" t="n">
        <v>516.512739749964</v>
      </c>
      <c r="I59" s="48" t="n">
        <v>-1418.66083030871</v>
      </c>
      <c r="J59" s="49" t="n">
        <v>0.266907706751237</v>
      </c>
    </row>
    <row r="60" customFormat="false" ht="15.8" hidden="false" customHeight="false" outlineLevel="0" collapsed="false">
      <c r="A60" s="47" t="s">
        <v>187</v>
      </c>
      <c r="B60" s="45" t="n">
        <v>509.813</v>
      </c>
      <c r="C60" s="48" t="n">
        <v>2063.25</v>
      </c>
      <c r="D60" s="45" t="n">
        <v>9048.15694550248</v>
      </c>
      <c r="E60" s="45" t="n">
        <v>947.1313199532</v>
      </c>
      <c r="F60" s="45" t="n">
        <v>45</v>
      </c>
      <c r="G60" s="49" t="n">
        <v>134.867518888474</v>
      </c>
      <c r="H60" s="48" t="n">
        <v>195.648319173356</v>
      </c>
      <c r="I60" s="48" t="n">
        <v>-763.711609436686</v>
      </c>
      <c r="J60" s="49" t="n">
        <v>0.203936305174659</v>
      </c>
    </row>
    <row r="61" customFormat="false" ht="17" hidden="false" customHeight="false" outlineLevel="0" collapsed="false">
      <c r="A61" s="52"/>
      <c r="B61" s="53"/>
      <c r="C61" s="52"/>
      <c r="D61" s="53"/>
      <c r="E61" s="52"/>
      <c r="F61" s="53"/>
      <c r="G61" s="54"/>
      <c r="H61" s="54"/>
      <c r="I61" s="54"/>
      <c r="J61" s="54"/>
    </row>
    <row r="62" customFormat="false" ht="17" hidden="false" customHeight="false" outlineLevel="0" collapsed="false">
      <c r="A62" s="52"/>
      <c r="B62" s="53"/>
      <c r="C62" s="52"/>
      <c r="D62" s="53"/>
      <c r="E62" s="52"/>
      <c r="F62" s="53"/>
      <c r="G62" s="54"/>
      <c r="H62" s="54"/>
      <c r="I62" s="54"/>
      <c r="J62" s="54"/>
    </row>
    <row r="63" customFormat="false" ht="17" hidden="false" customHeight="false" outlineLevel="0" collapsed="false">
      <c r="A63" s="52"/>
      <c r="B63" s="53"/>
      <c r="C63" s="52"/>
      <c r="D63" s="53"/>
      <c r="E63" s="52"/>
      <c r="F63" s="53"/>
      <c r="G63" s="54"/>
      <c r="H63" s="54"/>
      <c r="I63" s="54"/>
      <c r="J63" s="54"/>
    </row>
    <row r="64" customFormat="false" ht="17" hidden="false" customHeight="false" outlineLevel="0" collapsed="false">
      <c r="A64" s="52"/>
      <c r="B64" s="53"/>
      <c r="C64" s="52"/>
      <c r="D64" s="53"/>
      <c r="E64" s="52"/>
      <c r="F64" s="53"/>
      <c r="G64" s="54"/>
      <c r="H64" s="54"/>
      <c r="I64" s="54"/>
      <c r="J64" s="54"/>
    </row>
    <row r="65" customFormat="false" ht="17" hidden="false" customHeight="false" outlineLevel="0" collapsed="false">
      <c r="A65" s="52"/>
      <c r="B65" s="53"/>
      <c r="C65" s="52"/>
      <c r="D65" s="53"/>
      <c r="E65" s="52"/>
      <c r="F65" s="53"/>
      <c r="G65" s="54"/>
      <c r="H65" s="54"/>
      <c r="I65" s="54"/>
      <c r="J65" s="54"/>
    </row>
    <row r="66" customFormat="false" ht="17" hidden="false" customHeight="false" outlineLevel="0" collapsed="false">
      <c r="A66" s="52"/>
      <c r="B66" s="53"/>
      <c r="C66" s="52"/>
      <c r="D66" s="53"/>
      <c r="E66" s="52"/>
      <c r="F66" s="53"/>
      <c r="G66" s="54"/>
      <c r="H66" s="54"/>
      <c r="I66" s="54"/>
      <c r="J66" s="54"/>
    </row>
    <row r="67" customFormat="false" ht="17" hidden="false" customHeight="false" outlineLevel="0" collapsed="false">
      <c r="A67" s="52"/>
      <c r="B67" s="53"/>
      <c r="C67" s="52"/>
      <c r="D67" s="53"/>
      <c r="E67" s="52"/>
      <c r="F67" s="53"/>
      <c r="G67" s="54"/>
      <c r="H67" s="54"/>
      <c r="I67" s="54"/>
      <c r="J67" s="5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7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22" activeCellId="0" sqref="A22 A22"/>
    </sheetView>
  </sheetViews>
  <sheetFormatPr defaultColWidth="9.0546875" defaultRowHeight="15.8" zeroHeight="false" outlineLevelRow="0" outlineLevelCol="0"/>
  <cols>
    <col collapsed="false" customWidth="true" hidden="false" outlineLevel="0" max="1" min="1" style="0" width="21.77"/>
    <col collapsed="false" customWidth="true" hidden="false" outlineLevel="0" max="2" min="2" style="0" width="6.55"/>
    <col collapsed="false" customWidth="true" hidden="false" outlineLevel="0" max="3" min="3" style="0" width="8.55"/>
    <col collapsed="false" customWidth="true" hidden="false" outlineLevel="0" max="4" min="4" style="0" width="6.87"/>
    <col collapsed="false" customWidth="true" hidden="false" outlineLevel="0" max="5" min="5" style="0" width="6.55"/>
    <col collapsed="false" customWidth="true" hidden="false" outlineLevel="0" max="6" min="6" style="0" width="7.76"/>
    <col collapsed="false" customWidth="true" hidden="false" outlineLevel="0" max="7" min="7" style="0" width="7.1"/>
    <col collapsed="false" customWidth="true" hidden="false" outlineLevel="0" max="9" min="9" style="0" width="8.87"/>
    <col collapsed="false" customWidth="true" hidden="false" outlineLevel="0" max="10" min="10" style="0" width="6.21"/>
  </cols>
  <sheetData>
    <row r="1" customFormat="false" ht="15.8" hidden="false" customHeight="false" outlineLevel="0" collapsed="false">
      <c r="A1" s="30" t="s">
        <v>157</v>
      </c>
      <c r="B1" s="31"/>
      <c r="C1" s="31"/>
      <c r="D1" s="31"/>
      <c r="E1" s="31"/>
    </row>
    <row r="2" customFormat="false" ht="47.75" hidden="false" customHeight="false" outlineLevel="0" collapsed="false">
      <c r="A2" s="32"/>
      <c r="B2" s="32"/>
      <c r="C2" s="32"/>
      <c r="D2" s="33"/>
      <c r="E2" s="34" t="s">
        <v>194</v>
      </c>
      <c r="F2" s="34"/>
      <c r="G2" s="35"/>
      <c r="H2" s="35"/>
      <c r="I2" s="35"/>
      <c r="J2" s="35"/>
    </row>
    <row r="3" customFormat="false" ht="25.35" hidden="false" customHeight="false" outlineLevel="0" collapsed="false">
      <c r="A3" s="34" t="s">
        <v>159</v>
      </c>
      <c r="B3" s="36" t="s">
        <v>195</v>
      </c>
      <c r="C3" s="37"/>
      <c r="D3" s="38"/>
      <c r="E3" s="35"/>
      <c r="F3" s="35"/>
      <c r="G3" s="39"/>
      <c r="H3" s="39"/>
      <c r="I3" s="39"/>
      <c r="J3" s="39"/>
    </row>
    <row r="4" customFormat="false" ht="55.95" hidden="false" customHeight="true" outlineLevel="0" collapsed="false">
      <c r="A4" s="40" t="s">
        <v>161</v>
      </c>
      <c r="B4" s="41" t="s">
        <v>162</v>
      </c>
      <c r="C4" s="41" t="s">
        <v>163</v>
      </c>
      <c r="D4" s="41" t="s">
        <v>164</v>
      </c>
      <c r="E4" s="41" t="s">
        <v>165</v>
      </c>
      <c r="F4" s="41" t="s">
        <v>166</v>
      </c>
      <c r="G4" s="41" t="s">
        <v>167</v>
      </c>
      <c r="H4" s="41" t="s">
        <v>168</v>
      </c>
      <c r="I4" s="42" t="s">
        <v>169</v>
      </c>
      <c r="J4" s="41" t="s">
        <v>170</v>
      </c>
      <c r="K4" s="43"/>
    </row>
    <row r="5" customFormat="false" ht="17" hidden="false" customHeight="false" outlineLevel="0" collapsed="false">
      <c r="A5" s="44" t="s">
        <v>171</v>
      </c>
      <c r="B5" s="45" t="n">
        <v>696.15</v>
      </c>
      <c r="C5" s="44" t="n">
        <v>0</v>
      </c>
      <c r="D5" s="45" t="n">
        <v>26761.446015236</v>
      </c>
      <c r="E5" s="45" t="n">
        <v>0</v>
      </c>
      <c r="F5" s="45" t="n">
        <v>45</v>
      </c>
      <c r="G5" s="45" t="n">
        <v>0</v>
      </c>
      <c r="H5" s="45" t="n">
        <v>0</v>
      </c>
      <c r="I5" s="45" t="n">
        <v>0</v>
      </c>
      <c r="J5" s="46" t="s">
        <v>172</v>
      </c>
    </row>
    <row r="6" customFormat="false" ht="15.8" hidden="false" customHeight="false" outlineLevel="0" collapsed="false">
      <c r="A6" s="47" t="s">
        <v>173</v>
      </c>
      <c r="B6" s="45" t="n">
        <v>521.9</v>
      </c>
      <c r="C6" s="48" t="n">
        <v>187</v>
      </c>
      <c r="D6" s="45" t="n">
        <v>18581.9592733664</v>
      </c>
      <c r="E6" s="45" t="n">
        <v>8179.48674186958</v>
      </c>
      <c r="F6" s="45" t="n">
        <v>45</v>
      </c>
      <c r="G6" s="49" t="n">
        <v>-0.121227491131134</v>
      </c>
      <c r="H6" s="48" t="n">
        <v>4460.63710257234</v>
      </c>
      <c r="I6" s="48" t="n">
        <v>4480.29767213152</v>
      </c>
      <c r="J6" s="49" t="n">
        <v>-226.882394690796</v>
      </c>
      <c r="K6" s="10"/>
    </row>
    <row r="7" customFormat="false" ht="15.8" hidden="false" customHeight="false" outlineLevel="0" collapsed="false">
      <c r="A7" s="47" t="s">
        <v>174</v>
      </c>
      <c r="B7" s="45" t="n">
        <v>425.51</v>
      </c>
      <c r="C7" s="48" t="n">
        <v>526.5</v>
      </c>
      <c r="D7" s="45" t="n">
        <v>14122.8988573103</v>
      </c>
      <c r="E7" s="45" t="n">
        <v>4459.06041605608</v>
      </c>
      <c r="F7" s="45" t="n">
        <v>45</v>
      </c>
      <c r="G7" s="49" t="n">
        <v>4.22262690768843</v>
      </c>
      <c r="H7" s="48" t="n">
        <v>2431.72352522514</v>
      </c>
      <c r="I7" s="48" t="n">
        <v>2058.39171819382</v>
      </c>
      <c r="J7" s="49" t="n">
        <v>6.51357178634699</v>
      </c>
      <c r="K7" s="10"/>
    </row>
    <row r="8" customFormat="false" ht="15.8" hidden="false" customHeight="false" outlineLevel="0" collapsed="false">
      <c r="A8" s="47" t="s">
        <v>175</v>
      </c>
      <c r="B8" s="45" t="n">
        <v>408.51</v>
      </c>
      <c r="C8" s="48" t="n">
        <v>136</v>
      </c>
      <c r="D8" s="45" t="n">
        <v>13345.7950190448</v>
      </c>
      <c r="E8" s="45" t="n">
        <v>777.103838265452</v>
      </c>
      <c r="F8" s="45" t="n">
        <v>45</v>
      </c>
      <c r="G8" s="49" t="n">
        <v>6.80696808662273</v>
      </c>
      <c r="H8" s="48" t="n">
        <v>423.789208652221</v>
      </c>
      <c r="I8" s="48" t="n">
        <v>318.907031606522</v>
      </c>
      <c r="J8" s="49" t="n">
        <v>4.04062177759308</v>
      </c>
      <c r="K8" s="10"/>
    </row>
    <row r="9" customFormat="false" ht="15.8" hidden="false" customHeight="false" outlineLevel="0" collapsed="false">
      <c r="A9" s="47" t="s">
        <v>176</v>
      </c>
      <c r="B9" s="45" t="n">
        <v>350.71</v>
      </c>
      <c r="C9" s="48" t="n">
        <v>541.875</v>
      </c>
      <c r="D9" s="45" t="n">
        <v>10729.4361265749</v>
      </c>
      <c r="E9" s="45" t="n">
        <v>2616.35889246997</v>
      </c>
      <c r="F9" s="45" t="n">
        <v>45</v>
      </c>
      <c r="G9" s="49" t="n">
        <v>8.26410320045196</v>
      </c>
      <c r="H9" s="48" t="n">
        <v>1426.81661058957</v>
      </c>
      <c r="I9" s="48" t="n">
        <v>998.108229533241</v>
      </c>
      <c r="J9" s="49" t="n">
        <v>3.32817522035359</v>
      </c>
      <c r="K9" s="10"/>
    </row>
    <row r="10" customFormat="false" ht="15.8" hidden="false" customHeight="false" outlineLevel="0" collapsed="false">
      <c r="A10" s="47" t="s">
        <v>177</v>
      </c>
      <c r="B10" s="45" t="n">
        <v>338.81</v>
      </c>
      <c r="C10" s="48" t="n">
        <v>116.875</v>
      </c>
      <c r="D10" s="45" t="n">
        <v>10196.2878845591</v>
      </c>
      <c r="E10" s="45" t="n">
        <v>533.148242015748</v>
      </c>
      <c r="F10" s="45" t="n">
        <v>45</v>
      </c>
      <c r="G10" s="49" t="n">
        <v>8.813627764468</v>
      </c>
      <c r="H10" s="48" t="n">
        <v>290.749395965533</v>
      </c>
      <c r="I10" s="48" t="n">
        <v>197.580358030245</v>
      </c>
      <c r="J10" s="49" t="n">
        <v>3.12066543144385</v>
      </c>
      <c r="K10" s="10"/>
    </row>
    <row r="11" customFormat="false" ht="15.8" hidden="false" customHeight="false" outlineLevel="0" collapsed="false">
      <c r="A11" s="47" t="s">
        <v>178</v>
      </c>
      <c r="B11" s="45" t="n">
        <v>326.57</v>
      </c>
      <c r="C11" s="48" t="n">
        <v>125</v>
      </c>
      <c r="D11" s="45" t="n">
        <v>9652.4094198652</v>
      </c>
      <c r="E11" s="45" t="n">
        <v>543.87846469392</v>
      </c>
      <c r="F11" s="45" t="n">
        <v>10</v>
      </c>
      <c r="G11" s="49" t="n">
        <v>10.3144050215579</v>
      </c>
      <c r="H11" s="48" t="n">
        <v>349.108977887654</v>
      </c>
      <c r="I11" s="48" t="n">
        <v>218.189795646037</v>
      </c>
      <c r="J11" s="49" t="n">
        <v>2.66659913322219</v>
      </c>
      <c r="K11" s="10"/>
    </row>
    <row r="12" customFormat="false" ht="15.8" hidden="false" customHeight="false" outlineLevel="0" collapsed="false">
      <c r="A12" s="47" t="s">
        <v>179</v>
      </c>
      <c r="B12" s="45" t="n">
        <v>312.12</v>
      </c>
      <c r="C12" s="48" t="n">
        <v>161.5</v>
      </c>
      <c r="D12" s="45" t="n">
        <v>9012.24699677702</v>
      </c>
      <c r="E12" s="45" t="n">
        <v>640.162423088172</v>
      </c>
      <c r="F12" s="45" t="n">
        <v>45</v>
      </c>
      <c r="G12" s="49" t="n">
        <v>13.842438653225</v>
      </c>
      <c r="H12" s="48" t="n">
        <v>245.814816864421</v>
      </c>
      <c r="I12" s="48" t="n">
        <v>122.100845100129</v>
      </c>
      <c r="J12" s="49" t="n">
        <v>1.98696083683066</v>
      </c>
      <c r="K12" s="10"/>
    </row>
    <row r="13" customFormat="false" ht="15.8" hidden="false" customHeight="false" outlineLevel="0" collapsed="false">
      <c r="A13" s="47" t="s">
        <v>180</v>
      </c>
      <c r="B13" s="45" t="n">
        <v>301.92</v>
      </c>
      <c r="C13" s="48" t="n">
        <v>148.75</v>
      </c>
      <c r="D13" s="45" t="n">
        <v>8561.49545854089</v>
      </c>
      <c r="E13" s="45" t="n">
        <v>450.751538236129</v>
      </c>
      <c r="F13" s="45" t="n">
        <v>45</v>
      </c>
      <c r="G13" s="49" t="n">
        <v>21.6362620865544</v>
      </c>
      <c r="H13" s="48" t="n">
        <v>1225.46479294714</v>
      </c>
      <c r="I13" s="48" t="n">
        <v>261.455639733166</v>
      </c>
      <c r="J13" s="49" t="n">
        <v>1.27121696807699</v>
      </c>
      <c r="K13" s="10"/>
    </row>
    <row r="14" customFormat="false" ht="15.8" hidden="false" customHeight="false" outlineLevel="0" collapsed="false">
      <c r="A14" s="47" t="s">
        <v>181</v>
      </c>
      <c r="B14" s="45" t="n">
        <v>250.22</v>
      </c>
      <c r="C14" s="48" t="n">
        <v>967.025</v>
      </c>
      <c r="D14" s="45" t="n">
        <v>6314.35613829476</v>
      </c>
      <c r="E14" s="45" t="n">
        <v>2247.13932024614</v>
      </c>
      <c r="F14" s="45" t="n">
        <v>30</v>
      </c>
      <c r="G14" s="49" t="n">
        <v>23.4802556329849</v>
      </c>
      <c r="H14" s="48" t="n">
        <v>296.601062568537</v>
      </c>
      <c r="I14" s="48" t="n">
        <v>43.3952863835009</v>
      </c>
      <c r="J14" s="49" t="n">
        <v>1.17138347725444</v>
      </c>
      <c r="K14" s="10"/>
    </row>
    <row r="15" customFormat="false" ht="15.8" hidden="false" customHeight="false" outlineLevel="0" collapsed="false">
      <c r="A15" s="47" t="s">
        <v>182</v>
      </c>
      <c r="B15" s="45" t="n">
        <v>246.82</v>
      </c>
      <c r="C15" s="48" t="n">
        <v>85</v>
      </c>
      <c r="D15" s="45" t="n">
        <v>6168.78772341049</v>
      </c>
      <c r="E15" s="45" t="n">
        <v>145.568414884265</v>
      </c>
      <c r="F15" s="45" t="n">
        <v>45</v>
      </c>
      <c r="G15" s="49" t="n">
        <v>25.367929068659</v>
      </c>
      <c r="H15" s="48" t="n">
        <v>79.3849165463624</v>
      </c>
      <c r="I15" s="48" t="n">
        <v>6.1663718446466</v>
      </c>
      <c r="J15" s="49" t="n">
        <v>1.08421871630702</v>
      </c>
      <c r="K15" s="10"/>
    </row>
    <row r="16" customFormat="false" ht="15.8" hidden="false" customHeight="false" outlineLevel="0" collapsed="false">
      <c r="A16" s="47" t="s">
        <v>183</v>
      </c>
      <c r="B16" s="45" t="n">
        <v>242.57</v>
      </c>
      <c r="C16" s="48" t="n">
        <v>116.875</v>
      </c>
      <c r="D16" s="45" t="n">
        <v>5986.82720480516</v>
      </c>
      <c r="E16" s="45" t="n">
        <v>181.96051860533</v>
      </c>
      <c r="F16" s="45" t="n">
        <v>45</v>
      </c>
      <c r="G16" s="49" t="n">
        <v>28.0184144018311</v>
      </c>
      <c r="H16" s="48" t="n">
        <v>99.2311456829526</v>
      </c>
      <c r="I16" s="48" t="n">
        <v>-1.85453625226333</v>
      </c>
      <c r="J16" s="49" t="n">
        <v>0.981653818654042</v>
      </c>
      <c r="K16" s="10"/>
    </row>
    <row r="17" customFormat="false" ht="15.8" hidden="false" customHeight="false" outlineLevel="0" collapsed="false">
      <c r="A17" s="47" t="s">
        <v>184</v>
      </c>
      <c r="B17" s="45" t="n">
        <v>239.17</v>
      </c>
      <c r="C17" s="48" t="n">
        <v>106.25</v>
      </c>
      <c r="D17" s="45" t="n">
        <v>5842.01631995312</v>
      </c>
      <c r="E17" s="45" t="n">
        <v>144.810884852037</v>
      </c>
      <c r="F17" s="45" t="n">
        <v>45</v>
      </c>
      <c r="G17" s="49" t="n">
        <v>32.1674571089106</v>
      </c>
      <c r="H17" s="48" t="n">
        <v>78.9718018027722</v>
      </c>
      <c r="I17" s="48" t="n">
        <v>-13.3888231212591</v>
      </c>
      <c r="J17" s="49" t="n">
        <v>0.855037542976007</v>
      </c>
      <c r="K17" s="10"/>
    </row>
    <row r="18" customFormat="false" ht="15.8" hidden="false" customHeight="false" outlineLevel="0" collapsed="false">
      <c r="A18" s="47" t="s">
        <v>185</v>
      </c>
      <c r="B18" s="45" t="n">
        <v>226.01</v>
      </c>
      <c r="C18" s="48" t="n">
        <v>480.34</v>
      </c>
      <c r="D18" s="45" t="n">
        <v>5290.59188397305</v>
      </c>
      <c r="E18" s="45" t="n">
        <v>551.424435980078</v>
      </c>
      <c r="F18" s="45" t="n">
        <v>45</v>
      </c>
      <c r="G18" s="49" t="n">
        <v>38.4030510402789</v>
      </c>
      <c r="H18" s="48" t="n">
        <v>300.716215579505</v>
      </c>
      <c r="I18" s="48" t="n">
        <v>-119.159408233648</v>
      </c>
      <c r="J18" s="49" t="n">
        <v>0.716203081399471</v>
      </c>
      <c r="K18" s="10"/>
    </row>
    <row r="19" customFormat="false" ht="15.8" hidden="false" customHeight="false" outlineLevel="0" collapsed="false">
      <c r="A19" s="47" t="s">
        <v>186</v>
      </c>
      <c r="B19" s="45" t="n">
        <v>214.81</v>
      </c>
      <c r="C19" s="48" t="n">
        <v>562.5</v>
      </c>
      <c r="D19" s="45" t="n">
        <v>4825.60555230004</v>
      </c>
      <c r="E19" s="45" t="n">
        <v>464.986331673009</v>
      </c>
      <c r="F19" s="45" t="n">
        <v>15</v>
      </c>
      <c r="G19" s="49" t="n">
        <v>75.0634465486668</v>
      </c>
      <c r="H19" s="48" t="n">
        <v>200.012240617117</v>
      </c>
      <c r="I19" s="48" t="n">
        <v>-345.850135756364</v>
      </c>
      <c r="J19" s="49" t="n">
        <v>0.366415142853275</v>
      </c>
      <c r="K19" s="10"/>
    </row>
    <row r="20" customFormat="false" ht="15.8" hidden="false" customHeight="false" outlineLevel="0" collapsed="false">
      <c r="A20" s="47" t="s">
        <v>187</v>
      </c>
      <c r="B20" s="45" t="n">
        <v>205.88</v>
      </c>
      <c r="C20" s="48" t="n">
        <v>615.7</v>
      </c>
      <c r="D20" s="45" t="n">
        <v>4458.84236741869</v>
      </c>
      <c r="E20" s="45" t="n">
        <v>366.763184881349</v>
      </c>
      <c r="F20" s="45" t="n">
        <v>45</v>
      </c>
      <c r="G20" s="49" t="n">
        <v>94.7950333991715</v>
      </c>
      <c r="H20" s="48" t="n">
        <v>253.577681424978</v>
      </c>
      <c r="I20" s="48" t="n">
        <v>-620.388637018034</v>
      </c>
      <c r="J20" s="49" t="n">
        <v>0.29014582836182</v>
      </c>
      <c r="K20" s="10"/>
    </row>
    <row r="21" customFormat="false" ht="15.8" hidden="false" customHeight="false" outlineLevel="0" collapsed="false">
      <c r="A21" s="47"/>
      <c r="B21" s="45"/>
      <c r="C21" s="48"/>
      <c r="D21" s="45"/>
      <c r="E21" s="45"/>
      <c r="F21" s="45"/>
      <c r="G21" s="45"/>
      <c r="H21" s="48"/>
      <c r="I21" s="48"/>
      <c r="J21" s="49"/>
      <c r="K21" s="10"/>
    </row>
    <row r="22" customFormat="false" ht="15.8" hidden="false" customHeight="false" outlineLevel="0" collapsed="false">
      <c r="A22" s="34" t="s">
        <v>188</v>
      </c>
      <c r="B22" s="36" t="s">
        <v>195</v>
      </c>
      <c r="C22" s="37"/>
      <c r="D22" s="38"/>
      <c r="E22" s="50"/>
      <c r="F22" s="39"/>
      <c r="G22" s="39"/>
      <c r="H22" s="39"/>
      <c r="I22" s="39"/>
      <c r="J22" s="39"/>
      <c r="K22" s="10"/>
    </row>
    <row r="23" customFormat="false" ht="38.8" hidden="false" customHeight="false" outlineLevel="0" collapsed="false">
      <c r="A23" s="40" t="s">
        <v>161</v>
      </c>
      <c r="B23" s="41" t="s">
        <v>162</v>
      </c>
      <c r="C23" s="41" t="s">
        <v>163</v>
      </c>
      <c r="D23" s="41" t="s">
        <v>164</v>
      </c>
      <c r="E23" s="41" t="s">
        <v>165</v>
      </c>
      <c r="F23" s="41" t="s">
        <v>166</v>
      </c>
      <c r="G23" s="41" t="s">
        <v>167</v>
      </c>
      <c r="H23" s="41" t="s">
        <v>168</v>
      </c>
      <c r="I23" s="42" t="s">
        <v>169</v>
      </c>
      <c r="J23" s="41" t="s">
        <v>170</v>
      </c>
      <c r="K23" s="10"/>
    </row>
    <row r="24" customFormat="false" ht="15.8" hidden="false" customHeight="false" outlineLevel="0" collapsed="false">
      <c r="A24" s="44" t="s">
        <v>171</v>
      </c>
      <c r="B24" s="45" t="n">
        <v>1035.613</v>
      </c>
      <c r="C24" s="44" t="n">
        <v>0</v>
      </c>
      <c r="D24" s="45" t="n">
        <v>41402.5056519189</v>
      </c>
      <c r="E24" s="45" t="n">
        <v>0</v>
      </c>
      <c r="F24" s="45" t="n">
        <v>45</v>
      </c>
      <c r="G24" s="51" t="n">
        <v>0</v>
      </c>
      <c r="H24" s="51" t="n">
        <v>0</v>
      </c>
      <c r="I24" s="51" t="n">
        <v>0</v>
      </c>
      <c r="J24" s="51" t="n">
        <v>0</v>
      </c>
      <c r="K24" s="10"/>
    </row>
    <row r="25" customFormat="false" ht="15.8" hidden="false" customHeight="false" outlineLevel="0" collapsed="false">
      <c r="A25" s="47" t="s">
        <v>173</v>
      </c>
      <c r="B25" s="45" t="n">
        <v>758.863</v>
      </c>
      <c r="C25" s="48" t="n">
        <v>297</v>
      </c>
      <c r="D25" s="45" t="n">
        <v>28344.4278318195</v>
      </c>
      <c r="E25" s="45" t="n">
        <v>13058.0778200993</v>
      </c>
      <c r="F25" s="45" t="n">
        <v>45</v>
      </c>
      <c r="G25" s="49" t="n">
        <v>-0.127747763398065</v>
      </c>
      <c r="H25" s="48" t="n">
        <v>7121.14931545184</v>
      </c>
      <c r="I25" s="48" t="n">
        <v>7154.22443957513</v>
      </c>
      <c r="J25" s="49" t="n">
        <v>-215.302270337875</v>
      </c>
    </row>
    <row r="26" customFormat="false" ht="15.8" hidden="false" customHeight="false" outlineLevel="0" collapsed="false">
      <c r="A26" s="47" t="s">
        <v>174</v>
      </c>
      <c r="B26" s="45" t="n">
        <v>638.554</v>
      </c>
      <c r="C26" s="48" t="n">
        <v>657.15</v>
      </c>
      <c r="D26" s="45" t="n">
        <v>22727.759774392</v>
      </c>
      <c r="E26" s="45" t="n">
        <v>5616.6680574275</v>
      </c>
      <c r="F26" s="45" t="n">
        <v>45</v>
      </c>
      <c r="G26" s="49" t="n">
        <v>4.17386604748313</v>
      </c>
      <c r="H26" s="48" t="n">
        <v>3063.01834338172</v>
      </c>
      <c r="I26" s="48" t="n">
        <v>2598.19686244144</v>
      </c>
      <c r="J26" s="49" t="n">
        <v>6.58966607392069</v>
      </c>
    </row>
    <row r="27" customFormat="false" ht="15.8" hidden="false" customHeight="false" outlineLevel="0" collapsed="false">
      <c r="A27" s="47" t="s">
        <v>175</v>
      </c>
      <c r="B27" s="45" t="n">
        <v>611.554</v>
      </c>
      <c r="C27" s="48" t="n">
        <v>216</v>
      </c>
      <c r="D27" s="45" t="n">
        <v>21480.681555816</v>
      </c>
      <c r="E27" s="45" t="n">
        <v>1247.07821857602</v>
      </c>
      <c r="F27" s="45" t="n">
        <v>45</v>
      </c>
      <c r="G27" s="49" t="n">
        <v>6.72508503218086</v>
      </c>
      <c r="H27" s="48" t="n">
        <v>680.087094354593</v>
      </c>
      <c r="I27" s="48" t="n">
        <v>513.7992900686</v>
      </c>
      <c r="J27" s="49" t="n">
        <v>4.08981943850153</v>
      </c>
    </row>
    <row r="28" customFormat="false" ht="15.8" hidden="false" customHeight="false" outlineLevel="0" collapsed="false">
      <c r="A28" s="47" t="s">
        <v>176</v>
      </c>
      <c r="B28" s="45" t="n">
        <v>519.754</v>
      </c>
      <c r="C28" s="48" t="n">
        <v>860.625</v>
      </c>
      <c r="D28" s="45" t="n">
        <v>17272.6238148257</v>
      </c>
      <c r="E28" s="45" t="n">
        <v>4208.05774099036</v>
      </c>
      <c r="F28" s="45" t="n">
        <v>45</v>
      </c>
      <c r="G28" s="49" t="n">
        <v>8.14644856404662</v>
      </c>
      <c r="H28" s="48" t="n">
        <v>2294.84062773087</v>
      </c>
      <c r="I28" s="48" t="n">
        <v>1615.13802166582</v>
      </c>
      <c r="J28" s="49" t="n">
        <v>3.37624220836258</v>
      </c>
    </row>
    <row r="29" customFormat="false" ht="15.8" hidden="false" customHeight="false" outlineLevel="0" collapsed="false">
      <c r="A29" s="47" t="s">
        <v>177</v>
      </c>
      <c r="B29" s="45" t="n">
        <v>500.854</v>
      </c>
      <c r="C29" s="48" t="n">
        <v>185.625</v>
      </c>
      <c r="D29" s="45" t="n">
        <v>16414.1772868444</v>
      </c>
      <c r="E29" s="45" t="n">
        <v>858.446527981221</v>
      </c>
      <c r="F29" s="45" t="n">
        <v>45</v>
      </c>
      <c r="G29" s="49" t="n">
        <v>8.67822148206396</v>
      </c>
      <c r="H29" s="48" t="n">
        <v>468.148987110185</v>
      </c>
      <c r="I29" s="48" t="n">
        <v>320.437965040001</v>
      </c>
      <c r="J29" s="49" t="n">
        <v>3.16935717151661</v>
      </c>
    </row>
    <row r="30" customFormat="false" ht="15.8" hidden="false" customHeight="false" outlineLevel="0" collapsed="false">
      <c r="A30" s="47" t="s">
        <v>178</v>
      </c>
      <c r="B30" s="45" t="n">
        <v>488.614</v>
      </c>
      <c r="C30" s="48" t="n">
        <v>125</v>
      </c>
      <c r="D30" s="45" t="n">
        <v>15861.400228538</v>
      </c>
      <c r="E30" s="45" t="n">
        <v>552.777058306478</v>
      </c>
      <c r="F30" s="45" t="n">
        <v>10</v>
      </c>
      <c r="G30" s="49" t="n">
        <v>10.1227235150364</v>
      </c>
      <c r="H30" s="48" t="n">
        <v>563.906311480581</v>
      </c>
      <c r="I30" s="48" t="n">
        <v>356.366023164789</v>
      </c>
      <c r="J30" s="49" t="n">
        <v>2.7170932258827</v>
      </c>
    </row>
    <row r="31" customFormat="false" ht="15.8" hidden="false" customHeight="false" outlineLevel="0" collapsed="false">
      <c r="A31" s="47" t="s">
        <v>179</v>
      </c>
      <c r="B31" s="45" t="n">
        <v>465.664</v>
      </c>
      <c r="C31" s="48" t="n">
        <v>256.5</v>
      </c>
      <c r="D31" s="45" t="n">
        <v>14827.3631409318</v>
      </c>
      <c r="E31" s="45" t="n">
        <v>1034.03708760618</v>
      </c>
      <c r="F31" s="45" t="n">
        <v>45</v>
      </c>
      <c r="G31" s="49" t="n">
        <v>13.6048976473737</v>
      </c>
      <c r="H31" s="48" t="n">
        <v>396.702629327967</v>
      </c>
      <c r="I31" s="48" t="n">
        <v>200.475774420413</v>
      </c>
      <c r="J31" s="49" t="n">
        <v>2.02165309898515</v>
      </c>
    </row>
    <row r="32" customFormat="false" ht="15.8" hidden="false" customHeight="false" outlineLevel="0" collapsed="false">
      <c r="A32" s="47" t="s">
        <v>180</v>
      </c>
      <c r="B32" s="45" t="n">
        <v>449.464</v>
      </c>
      <c r="C32" s="48" t="n">
        <v>236.25</v>
      </c>
      <c r="D32" s="45" t="n">
        <v>14099.9280632874</v>
      </c>
      <c r="E32" s="45" t="n">
        <v>727.435077644337</v>
      </c>
      <c r="F32" s="45" t="n">
        <v>45</v>
      </c>
      <c r="G32" s="49" t="n">
        <v>21.1780946527044</v>
      </c>
      <c r="H32" s="48" t="n">
        <v>1982.37493159435</v>
      </c>
      <c r="I32" s="48" t="n">
        <v>455.966460979869</v>
      </c>
      <c r="J32" s="49" t="n">
        <v>1.29871850802578</v>
      </c>
    </row>
    <row r="33" customFormat="false" ht="15.8" hidden="false" customHeight="false" outlineLevel="0" collapsed="false">
      <c r="A33" s="47" t="s">
        <v>181</v>
      </c>
      <c r="B33" s="45" t="n">
        <v>367.514</v>
      </c>
      <c r="C33" s="48" t="n">
        <v>1532.8375</v>
      </c>
      <c r="D33" s="45" t="n">
        <v>10464.8398242016</v>
      </c>
      <c r="E33" s="45" t="n">
        <v>3635.08823908584</v>
      </c>
      <c r="F33" s="45" t="n">
        <v>30</v>
      </c>
      <c r="G33" s="49" t="n">
        <v>23.0839686232463</v>
      </c>
      <c r="H33" s="48" t="n">
        <v>301.453860559601</v>
      </c>
      <c r="I33" s="48" t="n">
        <v>48.4486819124757</v>
      </c>
      <c r="J33" s="49" t="n">
        <v>1.19149284679287</v>
      </c>
    </row>
    <row r="34" customFormat="false" ht="15.8" hidden="false" customHeight="false" outlineLevel="0" collapsed="false">
      <c r="A34" s="47" t="s">
        <v>182</v>
      </c>
      <c r="B34" s="45" t="n">
        <v>362.114</v>
      </c>
      <c r="C34" s="48" t="n">
        <v>135</v>
      </c>
      <c r="D34" s="45" t="n">
        <v>10227.7018224436</v>
      </c>
      <c r="E34" s="45" t="n">
        <v>237.138001757961</v>
      </c>
      <c r="F34" s="45" t="n">
        <v>45</v>
      </c>
      <c r="G34" s="49" t="n">
        <v>24.7038925980436</v>
      </c>
      <c r="H34" s="48" t="n">
        <v>129.321875864995</v>
      </c>
      <c r="I34" s="48" t="n">
        <v>13.1675278467615</v>
      </c>
      <c r="J34" s="49" t="n">
        <v>1.11336233271866</v>
      </c>
    </row>
    <row r="35" customFormat="false" ht="15.8" hidden="false" customHeight="false" outlineLevel="0" collapsed="false">
      <c r="A35" s="47" t="s">
        <v>183</v>
      </c>
      <c r="B35" s="45" t="n">
        <v>355.364</v>
      </c>
      <c r="C35" s="48" t="n">
        <v>185.625</v>
      </c>
      <c r="D35" s="45" t="n">
        <v>9932.11469674774</v>
      </c>
      <c r="E35" s="45" t="n">
        <v>295.587125695896</v>
      </c>
      <c r="F35" s="45" t="n">
        <v>45</v>
      </c>
      <c r="G35" s="49" t="n">
        <v>27.3683083222426</v>
      </c>
      <c r="H35" s="48" t="n">
        <v>161.196776953325</v>
      </c>
      <c r="I35" s="48" t="n">
        <v>0.797504823336624</v>
      </c>
      <c r="J35" s="49" t="n">
        <v>1.00497199776998</v>
      </c>
    </row>
    <row r="36" customFormat="false" ht="15.8" hidden="false" customHeight="false" outlineLevel="0" collapsed="false">
      <c r="A36" s="47" t="s">
        <v>184</v>
      </c>
      <c r="B36" s="45" t="n">
        <v>349.964</v>
      </c>
      <c r="C36" s="48" t="n">
        <v>168.75</v>
      </c>
      <c r="D36" s="45" t="n">
        <v>9695.94973923236</v>
      </c>
      <c r="E36" s="45" t="n">
        <v>236.164957515386</v>
      </c>
      <c r="F36" s="45" t="n">
        <v>45</v>
      </c>
      <c r="G36" s="49" t="n">
        <v>31.2971843321154</v>
      </c>
      <c r="H36" s="48" t="n">
        <v>128.791231658597</v>
      </c>
      <c r="I36" s="48" t="n">
        <v>-17.7600596661881</v>
      </c>
      <c r="J36" s="49" t="n">
        <v>0.878813352610941</v>
      </c>
    </row>
    <row r="37" customFormat="false" ht="15.8" hidden="false" customHeight="false" outlineLevel="0" collapsed="false">
      <c r="A37" s="47" t="s">
        <v>185</v>
      </c>
      <c r="B37" s="45" t="n">
        <v>329.104</v>
      </c>
      <c r="C37" s="48" t="n">
        <v>761.39</v>
      </c>
      <c r="D37" s="45" t="n">
        <v>8789.70304131264</v>
      </c>
      <c r="E37" s="45" t="n">
        <v>906.24669791972</v>
      </c>
      <c r="F37" s="45" t="n">
        <v>45</v>
      </c>
      <c r="G37" s="49" t="n">
        <v>36.9990087735848</v>
      </c>
      <c r="H37" s="48" t="n">
        <v>494.216541012497</v>
      </c>
      <c r="I37" s="48" t="n">
        <v>-170.605564289182</v>
      </c>
      <c r="J37" s="49" t="n">
        <v>0.743381631072924</v>
      </c>
    </row>
    <row r="38" customFormat="false" ht="15.8" hidden="false" customHeight="false" outlineLevel="0" collapsed="false">
      <c r="A38" s="47" t="s">
        <v>186</v>
      </c>
      <c r="B38" s="45" t="n">
        <v>317.904</v>
      </c>
      <c r="C38" s="48" t="n">
        <v>562.5</v>
      </c>
      <c r="D38" s="45" t="n">
        <v>8307.5749663053</v>
      </c>
      <c r="E38" s="45" t="n">
        <v>482.128075007337</v>
      </c>
      <c r="F38" s="45" t="n">
        <v>15</v>
      </c>
      <c r="G38" s="49" t="n">
        <v>72.5455985176339</v>
      </c>
      <c r="H38" s="48" t="n">
        <v>327.874457437148</v>
      </c>
      <c r="I38" s="48" t="n">
        <v>-536.927648085667</v>
      </c>
      <c r="J38" s="49" t="n">
        <v>0.379132353336411</v>
      </c>
    </row>
    <row r="39" customFormat="false" ht="15.8" hidden="false" customHeight="false" outlineLevel="0" collapsed="false">
      <c r="A39" s="47" t="s">
        <v>187</v>
      </c>
      <c r="B39" s="45" t="n">
        <v>303.749</v>
      </c>
      <c r="C39" s="48" t="n">
        <v>975.95</v>
      </c>
      <c r="D39" s="45" t="n">
        <v>7706.35036185176</v>
      </c>
      <c r="E39" s="45" t="n">
        <v>601.224604453539</v>
      </c>
      <c r="F39" s="45" t="n">
        <v>45</v>
      </c>
      <c r="G39" s="49" t="n">
        <v>91.38423577762</v>
      </c>
      <c r="H39" s="48" t="n">
        <v>262.925834766735</v>
      </c>
      <c r="I39" s="48" t="n">
        <v>-610.654061504041</v>
      </c>
      <c r="J39" s="49" t="n">
        <v>0.300975143646436</v>
      </c>
    </row>
    <row r="40" customFormat="false" ht="15.8" hidden="false" customHeight="false" outlineLevel="0" collapsed="false">
      <c r="A40" s="44"/>
      <c r="B40" s="35"/>
      <c r="C40" s="35"/>
      <c r="D40" s="35"/>
      <c r="E40" s="35"/>
      <c r="F40" s="35"/>
      <c r="G40" s="35"/>
      <c r="H40" s="35"/>
      <c r="I40" s="35"/>
      <c r="J40" s="35"/>
    </row>
    <row r="41" customFormat="false" ht="15.8" hidden="false" customHeight="false" outlineLevel="0" collapsed="false">
      <c r="A41" s="34" t="s">
        <v>189</v>
      </c>
      <c r="B41" s="36" t="s">
        <v>195</v>
      </c>
      <c r="C41" s="37"/>
      <c r="D41" s="38"/>
      <c r="E41" s="50"/>
      <c r="F41" s="39"/>
      <c r="G41" s="39"/>
      <c r="H41" s="39"/>
      <c r="I41" s="39"/>
      <c r="J41" s="39"/>
    </row>
    <row r="42" customFormat="false" ht="38.8" hidden="false" customHeight="false" outlineLevel="0" collapsed="false">
      <c r="A42" s="40" t="s">
        <v>161</v>
      </c>
      <c r="B42" s="41" t="s">
        <v>162</v>
      </c>
      <c r="C42" s="41" t="s">
        <v>163</v>
      </c>
      <c r="D42" s="41" t="s">
        <v>164</v>
      </c>
      <c r="E42" s="41" t="s">
        <v>165</v>
      </c>
      <c r="F42" s="41" t="s">
        <v>166</v>
      </c>
      <c r="G42" s="41" t="s">
        <v>167</v>
      </c>
      <c r="H42" s="41" t="s">
        <v>168</v>
      </c>
      <c r="I42" s="42" t="s">
        <v>169</v>
      </c>
      <c r="J42" s="41" t="s">
        <v>170</v>
      </c>
    </row>
    <row r="43" customFormat="false" ht="15.8" hidden="false" customHeight="false" outlineLevel="0" collapsed="false">
      <c r="A43" s="47" t="s">
        <v>171</v>
      </c>
      <c r="B43" s="45" t="n">
        <v>1407.623</v>
      </c>
      <c r="C43" s="48" t="n">
        <v>0</v>
      </c>
      <c r="D43" s="45" t="n">
        <v>54276.315871667</v>
      </c>
      <c r="E43" s="45" t="n">
        <v>0</v>
      </c>
      <c r="F43" s="45" t="n">
        <v>45</v>
      </c>
      <c r="G43" s="49" t="n">
        <v>0</v>
      </c>
      <c r="H43" s="48" t="n">
        <v>0</v>
      </c>
      <c r="I43" s="48" t="n">
        <v>0</v>
      </c>
      <c r="J43" s="49" t="n">
        <v>0</v>
      </c>
    </row>
    <row r="44" customFormat="false" ht="15.8" hidden="false" customHeight="false" outlineLevel="0" collapsed="false">
      <c r="A44" s="47" t="s">
        <v>173</v>
      </c>
      <c r="B44" s="45" t="n">
        <v>1258.383</v>
      </c>
      <c r="C44" s="48" t="n">
        <v>160.16</v>
      </c>
      <c r="D44" s="45" t="n">
        <v>47295.2223908588</v>
      </c>
      <c r="E44" s="45" t="n">
        <v>6981.09348080825</v>
      </c>
      <c r="F44" s="45" t="n">
        <v>45</v>
      </c>
      <c r="G44" s="49" t="n">
        <v>-0.116795073396567</v>
      </c>
      <c r="H44" s="48" t="n">
        <v>3807.1000760497</v>
      </c>
      <c r="I44" s="48" t="n">
        <v>3823.26660939406</v>
      </c>
      <c r="J44" s="49" t="n">
        <v>-235.492668400494</v>
      </c>
    </row>
    <row r="45" customFormat="false" ht="15.8" hidden="false" customHeight="false" outlineLevel="0" collapsed="false">
      <c r="A45" s="47" t="s">
        <v>190</v>
      </c>
      <c r="B45" s="45" t="n">
        <v>1085.151</v>
      </c>
      <c r="C45" s="48" t="n">
        <v>280.8</v>
      </c>
      <c r="D45" s="45" t="n">
        <v>39247.0341722821</v>
      </c>
      <c r="E45" s="45" t="n">
        <v>8048.18821857666</v>
      </c>
      <c r="F45" s="45" t="n">
        <v>45</v>
      </c>
      <c r="G45" s="49" t="n">
        <v>0.446771320664509</v>
      </c>
      <c r="H45" s="48" t="n">
        <v>4389.03419116772</v>
      </c>
      <c r="I45" s="48" t="n">
        <v>4317.74029713337</v>
      </c>
      <c r="J45" s="49" t="n">
        <v>61.5625538570384</v>
      </c>
    </row>
    <row r="46" customFormat="false" ht="15.8" hidden="false" customHeight="false" outlineLevel="0" collapsed="false">
      <c r="A46" s="47" t="s">
        <v>174</v>
      </c>
      <c r="B46" s="45" t="n">
        <v>904.152</v>
      </c>
      <c r="C46" s="48" t="n">
        <v>988.65</v>
      </c>
      <c r="D46" s="45" t="n">
        <v>30926.6026252564</v>
      </c>
      <c r="E46" s="45" t="n">
        <v>8320.43154702567</v>
      </c>
      <c r="F46" s="45" t="n">
        <v>45</v>
      </c>
      <c r="G46" s="49" t="n">
        <v>4.25656879203604</v>
      </c>
      <c r="H46" s="48" t="n">
        <v>4537.50055955135</v>
      </c>
      <c r="I46" s="48" t="n">
        <v>3835.27855619244</v>
      </c>
      <c r="J46" s="49" t="n">
        <v>6.46163255757764</v>
      </c>
    </row>
    <row r="47" customFormat="false" ht="15.8" hidden="false" customHeight="false" outlineLevel="0" collapsed="false">
      <c r="A47" s="47" t="s">
        <v>175</v>
      </c>
      <c r="B47" s="45" t="n">
        <v>889.592</v>
      </c>
      <c r="C47" s="48" t="n">
        <v>116.48</v>
      </c>
      <c r="D47" s="45" t="n">
        <v>30262.7857134486</v>
      </c>
      <c r="E47" s="45" t="n">
        <v>663.81691180783</v>
      </c>
      <c r="F47" s="45" t="n">
        <v>45</v>
      </c>
      <c r="G47" s="49" t="n">
        <v>6.82790636946303</v>
      </c>
      <c r="H47" s="48" t="n">
        <v>362.00882030505</v>
      </c>
      <c r="I47" s="48" t="n">
        <v>272.140878678788</v>
      </c>
      <c r="J47" s="49" t="n">
        <v>4.02823091031228</v>
      </c>
    </row>
    <row r="48" customFormat="false" ht="15.8" hidden="false" customHeight="false" outlineLevel="0" collapsed="false">
      <c r="A48" s="47" t="s">
        <v>176</v>
      </c>
      <c r="B48" s="45" t="n">
        <v>840.088</v>
      </c>
      <c r="C48" s="48" t="n">
        <v>464.1</v>
      </c>
      <c r="D48" s="45" t="n">
        <v>28009.4214474065</v>
      </c>
      <c r="E48" s="45" t="n">
        <v>2253.3642660421</v>
      </c>
      <c r="F48" s="45" t="n">
        <v>45</v>
      </c>
      <c r="G48" s="49" t="n">
        <v>8.211828780372</v>
      </c>
      <c r="H48" s="48" t="n">
        <v>1228.85953213497</v>
      </c>
      <c r="I48" s="48" t="n">
        <v>861.965866744508</v>
      </c>
      <c r="J48" s="49" t="n">
        <v>3.34936154001777</v>
      </c>
    </row>
    <row r="49" customFormat="false" ht="15.8" hidden="false" customHeight="false" outlineLevel="0" collapsed="false">
      <c r="A49" s="47" t="s">
        <v>177</v>
      </c>
      <c r="B49" s="45" t="n">
        <v>829.896</v>
      </c>
      <c r="C49" s="48" t="n">
        <v>100.1</v>
      </c>
      <c r="D49" s="45" t="n">
        <v>27547.8244125403</v>
      </c>
      <c r="E49" s="45" t="n">
        <v>461.597034866223</v>
      </c>
      <c r="F49" s="45" t="n">
        <v>45</v>
      </c>
      <c r="G49" s="49" t="n">
        <v>8.70646366406034</v>
      </c>
      <c r="H49" s="48" t="n">
        <v>251.729347468936</v>
      </c>
      <c r="I49" s="48" t="n">
        <v>172.044870349218</v>
      </c>
      <c r="J49" s="49" t="n">
        <v>3.1590763542407</v>
      </c>
    </row>
    <row r="50" customFormat="false" ht="15.8" hidden="false" customHeight="false" outlineLevel="0" collapsed="false">
      <c r="A50" s="47" t="s">
        <v>178</v>
      </c>
      <c r="B50" s="45" t="n">
        <v>817.656</v>
      </c>
      <c r="C50" s="48" t="n">
        <v>125</v>
      </c>
      <c r="D50" s="45" t="n">
        <v>26993.6910870201</v>
      </c>
      <c r="E50" s="45" t="n">
        <v>554.13332552019</v>
      </c>
      <c r="F50" s="45" t="n">
        <v>45</v>
      </c>
      <c r="G50" s="49" t="n">
        <v>10.0859705020423</v>
      </c>
      <c r="H50" s="48" t="n">
        <v>305.08754782657</v>
      </c>
      <c r="I50" s="48" t="n">
        <v>193.21068976077</v>
      </c>
      <c r="J50" s="49" t="n">
        <v>2.72699424260854</v>
      </c>
    </row>
    <row r="51" customFormat="false" ht="15.8" hidden="false" customHeight="false" outlineLevel="0" collapsed="false">
      <c r="A51" s="47" t="s">
        <v>179</v>
      </c>
      <c r="B51" s="45" t="n">
        <v>805.28</v>
      </c>
      <c r="C51" s="48" t="n">
        <v>138.32</v>
      </c>
      <c r="D51" s="45" t="n">
        <v>26434.2509229418</v>
      </c>
      <c r="E51" s="45" t="n">
        <v>559.440164078325</v>
      </c>
      <c r="F51" s="45" t="n">
        <v>45</v>
      </c>
      <c r="G51" s="49" t="n">
        <v>10.4493515394343</v>
      </c>
      <c r="H51" s="48" t="n">
        <v>461.481488195279</v>
      </c>
      <c r="I51" s="48" t="n">
        <v>286.157351196756</v>
      </c>
      <c r="J51" s="49" t="n">
        <v>2.63216175533873</v>
      </c>
    </row>
    <row r="52" customFormat="false" ht="15.8" hidden="false" customHeight="false" outlineLevel="0" collapsed="false">
      <c r="A52" s="47" t="s">
        <v>191</v>
      </c>
      <c r="B52" s="45" t="n">
        <v>786.488</v>
      </c>
      <c r="C52" s="48" t="n">
        <v>216</v>
      </c>
      <c r="D52" s="45" t="n">
        <v>25588.0306123644</v>
      </c>
      <c r="E52" s="45" t="n">
        <v>846.22031057733</v>
      </c>
      <c r="F52" s="45" t="n">
        <v>45</v>
      </c>
      <c r="G52" s="49" t="n">
        <v>13.5987004093782</v>
      </c>
      <c r="H52" s="48" t="n">
        <v>214.015535371913</v>
      </c>
      <c r="I52" s="48" t="n">
        <v>108.20210568666</v>
      </c>
      <c r="J52" s="49" t="n">
        <v>2.02257441242112</v>
      </c>
    </row>
    <row r="53" customFormat="false" ht="15.8" hidden="false" customHeight="false" outlineLevel="0" collapsed="false">
      <c r="A53" s="47" t="s">
        <v>180</v>
      </c>
      <c r="B53" s="45" t="n">
        <v>777.752</v>
      </c>
      <c r="C53" s="48" t="n">
        <v>127.4</v>
      </c>
      <c r="D53" s="45" t="n">
        <v>25195.5895341339</v>
      </c>
      <c r="E53" s="45" t="n">
        <v>392.441078230549</v>
      </c>
      <c r="F53" s="45" t="n">
        <v>45</v>
      </c>
      <c r="G53" s="49" t="n">
        <v>21.161567545222</v>
      </c>
      <c r="H53" s="48" t="n">
        <v>4194.03307577135</v>
      </c>
      <c r="I53" s="48" t="n">
        <v>967.190552597211</v>
      </c>
      <c r="J53" s="49" t="n">
        <v>1.29973280246903</v>
      </c>
    </row>
    <row r="54" customFormat="false" ht="15.8" hidden="false" customHeight="false" outlineLevel="0" collapsed="false">
      <c r="A54" s="47" t="s">
        <v>181</v>
      </c>
      <c r="B54" s="45" t="n">
        <v>604.502</v>
      </c>
      <c r="C54" s="48" t="n">
        <v>3240.5625</v>
      </c>
      <c r="D54" s="45" t="n">
        <v>17504.9755815997</v>
      </c>
      <c r="E54" s="45" t="n">
        <v>7690.61395253415</v>
      </c>
      <c r="F54" s="45" t="n">
        <v>45</v>
      </c>
      <c r="G54" s="49" t="n">
        <v>23.0246871869807</v>
      </c>
      <c r="H54" s="48" t="n">
        <v>302.1934932585</v>
      </c>
      <c r="I54" s="48" t="n">
        <v>49.218884512958</v>
      </c>
      <c r="J54" s="49" t="n">
        <v>1.1945605717389</v>
      </c>
    </row>
    <row r="55" customFormat="false" ht="15.8" hidden="false" customHeight="false" outlineLevel="0" collapsed="false">
      <c r="A55" s="47" t="s">
        <v>182</v>
      </c>
      <c r="B55" s="45" t="n">
        <v>601.59</v>
      </c>
      <c r="C55" s="48" t="n">
        <v>72.8</v>
      </c>
      <c r="D55" s="45" t="n">
        <v>17378.4191913272</v>
      </c>
      <c r="E55" s="45" t="n">
        <v>126.556390272504</v>
      </c>
      <c r="F55" s="45" t="n">
        <v>45</v>
      </c>
      <c r="G55" s="49" t="n">
        <v>31.5892273246219</v>
      </c>
      <c r="H55" s="48" t="n">
        <v>69.0168158262859</v>
      </c>
      <c r="I55" s="48" t="n">
        <v>-10.2501084854621</v>
      </c>
      <c r="J55" s="49" t="n">
        <v>0.870688706866567</v>
      </c>
    </row>
    <row r="56" customFormat="false" ht="15.8" hidden="false" customHeight="false" outlineLevel="0" collapsed="false">
      <c r="A56" s="47" t="s">
        <v>183</v>
      </c>
      <c r="B56" s="45" t="n">
        <v>597.95</v>
      </c>
      <c r="C56" s="48" t="n">
        <v>100.1</v>
      </c>
      <c r="D56" s="45" t="n">
        <v>17220.9054351011</v>
      </c>
      <c r="E56" s="45" t="n">
        <v>157.513756226152</v>
      </c>
      <c r="F56" s="45" t="n">
        <v>45</v>
      </c>
      <c r="G56" s="49" t="n">
        <v>38.3396174163497</v>
      </c>
      <c r="H56" s="48" t="n">
        <v>85.8992412801822</v>
      </c>
      <c r="I56" s="48" t="n">
        <v>-33.8396377320182</v>
      </c>
      <c r="J56" s="49" t="n">
        <v>0.717388052976759</v>
      </c>
    </row>
    <row r="57" customFormat="false" ht="15.8" hidden="false" customHeight="false" outlineLevel="0" collapsed="false">
      <c r="A57" s="47" t="s">
        <v>184</v>
      </c>
      <c r="B57" s="45" t="n">
        <v>595.038</v>
      </c>
      <c r="C57" s="48" t="n">
        <v>91</v>
      </c>
      <c r="D57" s="45" t="n">
        <v>17095.3174362731</v>
      </c>
      <c r="E57" s="45" t="n">
        <v>125.587998828014</v>
      </c>
      <c r="F57" s="45" t="n">
        <v>45</v>
      </c>
      <c r="G57" s="49" t="n">
        <v>39.1948563991304</v>
      </c>
      <c r="H57" s="48" t="n">
        <v>1033.21654017535</v>
      </c>
      <c r="I57" s="48" t="n">
        <v>-439.158724510174</v>
      </c>
      <c r="J57" s="49" t="n">
        <v>0.701734513582736</v>
      </c>
    </row>
    <row r="58" customFormat="false" ht="15.8" hidden="false" customHeight="false" outlineLevel="0" collapsed="false">
      <c r="A58" s="47" t="s">
        <v>185</v>
      </c>
      <c r="B58" s="45" t="n">
        <v>550.938</v>
      </c>
      <c r="C58" s="48" t="n">
        <v>1609.65</v>
      </c>
      <c r="D58" s="45" t="n">
        <v>15200.7044477</v>
      </c>
      <c r="E58" s="45" t="n">
        <v>1894.61298857309</v>
      </c>
      <c r="F58" s="45" t="n">
        <v>45</v>
      </c>
      <c r="G58" s="49" t="n">
        <v>51.7522536348572</v>
      </c>
      <c r="H58" s="48" t="n">
        <v>68.4887089971619</v>
      </c>
      <c r="I58" s="48" t="n">
        <v>-60.3796599451701</v>
      </c>
      <c r="J58" s="49" t="n">
        <v>0.531462526912328</v>
      </c>
    </row>
    <row r="59" customFormat="false" ht="15.8" hidden="false" customHeight="false" outlineLevel="0" collapsed="false">
      <c r="A59" s="47" t="s">
        <v>186</v>
      </c>
      <c r="B59" s="45" t="n">
        <v>539.738</v>
      </c>
      <c r="C59" s="48" t="n">
        <v>562.5</v>
      </c>
      <c r="D59" s="45" t="n">
        <v>14721.5195546441</v>
      </c>
      <c r="E59" s="45" t="n">
        <v>479.184893055857</v>
      </c>
      <c r="F59" s="45" t="n">
        <v>45</v>
      </c>
      <c r="G59" s="49" t="n">
        <v>76.983753718481</v>
      </c>
      <c r="H59" s="48" t="n">
        <v>688.84439590488</v>
      </c>
      <c r="I59" s="48" t="n">
        <v>-1239.20563087043</v>
      </c>
      <c r="J59" s="49" t="n">
        <v>0.357275167313466</v>
      </c>
    </row>
    <row r="60" customFormat="false" ht="15.8" hidden="false" customHeight="false" outlineLevel="0" collapsed="false">
      <c r="A60" s="47" t="s">
        <v>187</v>
      </c>
      <c r="B60" s="45" t="n">
        <v>509.813</v>
      </c>
      <c r="C60" s="48" t="n">
        <v>2063.25</v>
      </c>
      <c r="D60" s="45" t="n">
        <v>13458.3830398476</v>
      </c>
      <c r="E60" s="45" t="n">
        <v>1263.13651479649</v>
      </c>
      <c r="F60" s="45" t="n">
        <v>45</v>
      </c>
      <c r="G60" s="49" t="n">
        <v>100.688271372361</v>
      </c>
      <c r="H60" s="48" t="n">
        <v>261.320787038596</v>
      </c>
      <c r="I60" s="48" t="n">
        <v>-695.324481158986</v>
      </c>
      <c r="J60" s="49" t="n">
        <v>0.273163727168119</v>
      </c>
    </row>
    <row r="61" customFormat="false" ht="17" hidden="false" customHeight="false" outlineLevel="0" collapsed="false">
      <c r="A61" s="52"/>
      <c r="B61" s="53"/>
      <c r="C61" s="52"/>
      <c r="D61" s="53"/>
      <c r="E61" s="52"/>
      <c r="F61" s="53"/>
      <c r="G61" s="54"/>
      <c r="H61" s="54"/>
      <c r="I61" s="54"/>
      <c r="J61" s="54"/>
    </row>
    <row r="62" customFormat="false" ht="17" hidden="false" customHeight="false" outlineLevel="0" collapsed="false">
      <c r="A62" s="52"/>
      <c r="B62" s="53"/>
      <c r="C62" s="52"/>
      <c r="D62" s="53"/>
      <c r="E62" s="52"/>
      <c r="F62" s="53"/>
      <c r="G62" s="54"/>
      <c r="H62" s="54"/>
      <c r="I62" s="54"/>
      <c r="J62" s="54"/>
    </row>
    <row r="63" customFormat="false" ht="17" hidden="false" customHeight="false" outlineLevel="0" collapsed="false">
      <c r="A63" s="52"/>
      <c r="B63" s="53"/>
      <c r="C63" s="52"/>
      <c r="D63" s="53"/>
      <c r="E63" s="52"/>
      <c r="F63" s="53"/>
      <c r="G63" s="54"/>
      <c r="H63" s="54"/>
      <c r="I63" s="54"/>
      <c r="J63" s="54"/>
    </row>
    <row r="64" customFormat="false" ht="17" hidden="false" customHeight="false" outlineLevel="0" collapsed="false">
      <c r="A64" s="52"/>
      <c r="B64" s="53"/>
      <c r="C64" s="52"/>
      <c r="D64" s="53"/>
      <c r="E64" s="52"/>
      <c r="F64" s="53"/>
      <c r="G64" s="54"/>
      <c r="H64" s="54"/>
      <c r="I64" s="54"/>
      <c r="J64" s="54"/>
    </row>
    <row r="65" customFormat="false" ht="17" hidden="false" customHeight="false" outlineLevel="0" collapsed="false">
      <c r="A65" s="52"/>
      <c r="B65" s="53"/>
      <c r="C65" s="52"/>
      <c r="D65" s="53"/>
      <c r="E65" s="52"/>
      <c r="F65" s="53"/>
      <c r="G65" s="54"/>
      <c r="H65" s="54"/>
      <c r="I65" s="54"/>
      <c r="J65" s="54"/>
    </row>
    <row r="66" customFormat="false" ht="17" hidden="false" customHeight="false" outlineLevel="0" collapsed="false">
      <c r="A66" s="52"/>
      <c r="B66" s="53"/>
      <c r="C66" s="52"/>
      <c r="D66" s="53"/>
      <c r="E66" s="52"/>
      <c r="F66" s="53"/>
      <c r="G66" s="54"/>
      <c r="H66" s="54"/>
      <c r="I66" s="54"/>
      <c r="J66" s="54"/>
    </row>
    <row r="67" customFormat="false" ht="17" hidden="false" customHeight="false" outlineLevel="0" collapsed="false">
      <c r="A67" s="52"/>
      <c r="B67" s="53"/>
      <c r="C67" s="52"/>
      <c r="D67" s="53"/>
      <c r="E67" s="52"/>
      <c r="F67" s="53"/>
      <c r="G67" s="54"/>
      <c r="H67" s="54"/>
      <c r="I67" s="54"/>
      <c r="J67" s="5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