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20" firstSheet="0" activeTab="1"/>
  </bookViews>
  <sheets>
    <sheet name="Cover_page" sheetId="1" state="visible" r:id="rId2"/>
    <sheet name="App_B_Budget Summary" sheetId="2" state="visible" r:id="rId3"/>
    <sheet name="App_B_Personnel(Attchmnt-A) " sheetId="3" state="visible" r:id="rId4"/>
    <sheet name="App_B_Expenses (Attchmnt-B)" sheetId="4" state="visible" r:id="rId5"/>
    <sheet name="App_B_Equipment (Attchmnt-C)" sheetId="5" state="visible" r:id="rId6"/>
    <sheet name="App_B_Rates" sheetId="6" state="visible" r:id="rId7"/>
    <sheet name="App_B_Calendar" sheetId="7" state="visible" r:id="rId8"/>
  </sheets>
  <definedNames>
    <definedName function="false" hidden="false" localSheetId="6" name="_xlnm.Print_Area" vbProcedure="false">App_B_Calendar!$A$1:$AG$192</definedName>
    <definedName function="false" hidden="false" localSheetId="6" name="Z_06107806_ABE6_11D8_A5A1_96CACB727233__wvu_PrintArea" vbProcedure="false">App_B_Calendar!$A$1:$AG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25">
  <si>
    <t xml:space="preserve">Appendix B: Budget Summary for Chief Joseph Dam Adult Summer/Fall Chinook  Telemetry Study</t>
  </si>
  <si>
    <t xml:space="preserve">Budget Summary for Chief Joseph Dam Adult Summer/Fall Chinook  Telemetry Study</t>
  </si>
  <si>
    <t xml:space="preserve">Personnel (Attachment A)</t>
  </si>
  <si>
    <t xml:space="preserve">Units</t>
  </si>
  <si>
    <t xml:space="preserve">Cost</t>
  </si>
  <si>
    <t xml:space="preserve">Total</t>
  </si>
  <si>
    <t xml:space="preserve">Senior Scientist</t>
  </si>
  <si>
    <t xml:space="preserve">Lead Biologist</t>
  </si>
  <si>
    <t xml:space="preserve">Fisheries Biologist</t>
  </si>
  <si>
    <t xml:space="preserve">Fisheries Technician</t>
  </si>
  <si>
    <t xml:space="preserve">GIS Technician</t>
  </si>
  <si>
    <t xml:space="preserve">Administrative Support</t>
  </si>
  <si>
    <t xml:space="preserve">Personnel Subtotal:</t>
  </si>
  <si>
    <t xml:space="preserve">Expenses (Attachment B)</t>
  </si>
  <si>
    <t xml:space="preserve">Meals</t>
  </si>
  <si>
    <t xml:space="preserve">Lodging</t>
  </si>
  <si>
    <t xml:space="preserve">Aerial Surveys</t>
  </si>
  <si>
    <t xml:space="preserve">Air Fare</t>
  </si>
  <si>
    <t xml:space="preserve">Mileage</t>
  </si>
  <si>
    <t xml:space="preserve">Boat</t>
  </si>
  <si>
    <t xml:space="preserve">Vehicle</t>
  </si>
  <si>
    <t xml:space="preserve">Laptop Computer</t>
  </si>
  <si>
    <t xml:space="preserve">GPS</t>
  </si>
  <si>
    <t xml:space="preserve">Expenses Subtotal</t>
  </si>
  <si>
    <t xml:space="preserve">Equipment Purchases</t>
  </si>
  <si>
    <t xml:space="preserve">Telemetry Equipment (Attachment C)</t>
  </si>
  <si>
    <t xml:space="preserve">Radio-Transmitters</t>
  </si>
  <si>
    <t xml:space="preserve">Equipment Subtotal</t>
  </si>
  <si>
    <t xml:space="preserve">Miscellaneous</t>
  </si>
  <si>
    <t xml:space="preserve">Sub-Contractor</t>
  </si>
  <si>
    <t xml:space="preserve">Overhead on Sub-Contractor (10%)</t>
  </si>
  <si>
    <t xml:space="preserve">Miscellaneous Field and Surgical Supplies</t>
  </si>
  <si>
    <t xml:space="preserve">Miscellaneous Subtotal:</t>
  </si>
  <si>
    <t xml:space="preserve">Project Sub-Total:</t>
  </si>
  <si>
    <t xml:space="preserve">Washington State B&amp;O Tax:</t>
  </si>
  <si>
    <t xml:space="preserve">Attachment A.  Summary of personnel time by task for the Chief Joseph Dam summer/fall Chinook evaluation.</t>
  </si>
  <si>
    <t xml:space="preserve">Senior</t>
  </si>
  <si>
    <t xml:space="preserve">Lead</t>
  </si>
  <si>
    <t xml:space="preserve">Fisheries</t>
  </si>
  <si>
    <t xml:space="preserve">GIS</t>
  </si>
  <si>
    <t xml:space="preserve">Task</t>
  </si>
  <si>
    <t xml:space="preserve">Scientist</t>
  </si>
  <si>
    <t xml:space="preserve">Biologist</t>
  </si>
  <si>
    <t xml:space="preserve">Technician</t>
  </si>
  <si>
    <t xml:space="preserve">Total Hours</t>
  </si>
  <si>
    <t xml:space="preserve">Billable Rate</t>
  </si>
  <si>
    <t xml:space="preserve">Individual Personnel Cost</t>
  </si>
  <si>
    <t xml:space="preserve">Overall Total:</t>
  </si>
  <si>
    <t xml:space="preserve">Attachment B.  Summary of expenses by task for the Chief Joseph Dam summer/fall Chinook evaluation.</t>
  </si>
  <si>
    <t xml:space="preserve">Aerial</t>
  </si>
  <si>
    <t xml:space="preserve">Laptop</t>
  </si>
  <si>
    <t xml:space="preserve">Survey</t>
  </si>
  <si>
    <t xml:space="preserve">Vehicle I</t>
  </si>
  <si>
    <t xml:space="preserve">Computer</t>
  </si>
  <si>
    <t xml:space="preserve">Attachment C.  Summary of equipment expenses for the Chief Joseph Dam summer/fall Chinook evaluation.</t>
  </si>
  <si>
    <t xml:space="preserve">Item</t>
  </si>
  <si>
    <t xml:space="preserve">Units </t>
  </si>
  <si>
    <t xml:space="preserve">Cost per Unit</t>
  </si>
  <si>
    <t xml:space="preserve">Total </t>
  </si>
  <si>
    <t xml:space="preserve">Orion System (1 port)</t>
  </si>
  <si>
    <t xml:space="preserve">Receiver Boxes</t>
  </si>
  <si>
    <t xml:space="preserve">12-Volt R.V. Battery</t>
  </si>
  <si>
    <t xml:space="preserve">Solar Panel</t>
  </si>
  <si>
    <t xml:space="preserve">Regulator</t>
  </si>
  <si>
    <t xml:space="preserve">2-Way Combiners</t>
  </si>
  <si>
    <t xml:space="preserve">3-Way Combiners</t>
  </si>
  <si>
    <t xml:space="preserve">6-Way Combiners</t>
  </si>
  <si>
    <t xml:space="preserve">Attenuators</t>
  </si>
  <si>
    <t xml:space="preserve">50-Ohm Terminators</t>
  </si>
  <si>
    <t xml:space="preserve">Amplifiers</t>
  </si>
  <si>
    <t xml:space="preserve">Amplifier Boxes</t>
  </si>
  <si>
    <t xml:space="preserve">Wire Stress Clamps</t>
  </si>
  <si>
    <t xml:space="preserve">Electrical Barrier Strips</t>
  </si>
  <si>
    <t xml:space="preserve">Antenna Masts</t>
  </si>
  <si>
    <t xml:space="preserve">Tri-pods</t>
  </si>
  <si>
    <t xml:space="preserve">Antenna Mounts</t>
  </si>
  <si>
    <t xml:space="preserve">3-Element Yagi Antennas</t>
  </si>
  <si>
    <t xml:space="preserve">6-Element Yagi Antennas</t>
  </si>
  <si>
    <t xml:space="preserve">UHF-BNC adapters</t>
  </si>
  <si>
    <t xml:space="preserve">RG-58 Coax Cable</t>
  </si>
  <si>
    <t xml:space="preserve">Single Pair Wire</t>
  </si>
  <si>
    <t xml:space="preserve">BNC Connectors</t>
  </si>
  <si>
    <t xml:space="preserve">Equipment Total:</t>
  </si>
  <si>
    <r>
      <rPr>
        <b val="true"/>
        <sz val="12"/>
        <rFont val="Times New Roman"/>
        <family val="1"/>
      </rPr>
      <t xml:space="preserve">Note</t>
    </r>
    <r>
      <rPr>
        <sz val="12"/>
        <rFont val="Times New Roman"/>
        <family val="1"/>
      </rPr>
      <t xml:space="preserve">:  This summary assumes the purchase of the Orion receivers.  However, it is likely that the units may be rented at a reduced rate.</t>
    </r>
  </si>
  <si>
    <t xml:space="preserve">BILLABLE RATES</t>
  </si>
  <si>
    <t xml:space="preserve">PERSONNEL (per hour)</t>
  </si>
  <si>
    <t xml:space="preserve">Fishery Biologist</t>
  </si>
  <si>
    <t xml:space="preserve">Fishery Tech</t>
  </si>
  <si>
    <t xml:space="preserve">GIS Tech</t>
  </si>
  <si>
    <t xml:space="preserve">TRAVEL AND EXPENSES</t>
  </si>
  <si>
    <t xml:space="preserve">Aerial Survey</t>
  </si>
  <si>
    <t xml:space="preserve">EQUIPMENT AND SUPPLIES (per day)</t>
  </si>
  <si>
    <t xml:space="preserve">Vehicle I (BioAnalysts)</t>
  </si>
  <si>
    <t xml:space="preserve">MISCELLANEOUS</t>
  </si>
  <si>
    <t xml:space="preserve">Publications, Reprints, Photocopies, Maps</t>
  </si>
  <si>
    <t xml:space="preserve">$    @ Cost</t>
  </si>
  <si>
    <t xml:space="preserve">Field Supplies, Rental</t>
  </si>
  <si>
    <t xml:space="preserve">Phone, FAX, Data Transmission, Postage</t>
  </si>
  <si>
    <t xml:space="preserve">Washington B&amp;O Tax</t>
  </si>
  <si>
    <t xml:space="preserve">Calendar Year 2005</t>
  </si>
  <si>
    <t xml:space="preserve">May</t>
  </si>
  <si>
    <t xml:space="preserve">Personnel</t>
  </si>
  <si>
    <t xml:space="preserve">Su</t>
  </si>
  <si>
    <t xml:space="preserve">Mo</t>
  </si>
  <si>
    <t xml:space="preserve">Tu</t>
  </si>
  <si>
    <t xml:space="preserve">We</t>
  </si>
  <si>
    <t xml:space="preserve">Th</t>
  </si>
  <si>
    <t xml:space="preserve">Fr</t>
  </si>
  <si>
    <t xml:space="preserve">Sa</t>
  </si>
  <si>
    <t xml:space="preserve">Expenses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Planning/Noise Eval.</t>
  </si>
  <si>
    <t xml:space="preserve">Setup</t>
  </si>
  <si>
    <t xml:space="preserve">Capture/Tagging</t>
  </si>
  <si>
    <t xml:space="preserve">Mobile Surveys</t>
  </si>
  <si>
    <t xml:space="preserve">Decommission</t>
  </si>
  <si>
    <t xml:space="preserve">Analysis</t>
  </si>
  <si>
    <t xml:space="preserve">Reporti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_(\$* #,##0.00_);_(\$* \(#,##0.00\);_(\$* \-??_);_(@_)"/>
    <numFmt numFmtId="167" formatCode="_(\$* #,##0_);_(\$* \(#,##0\);_(\$* \-??_);_(@_)"/>
    <numFmt numFmtId="168" formatCode="@"/>
    <numFmt numFmtId="169" formatCode="0.00"/>
    <numFmt numFmtId="170" formatCode="\$#,##0_);&quot;($&quot;#,##0\)"/>
    <numFmt numFmtId="171" formatCode="General"/>
    <numFmt numFmtId="172" formatCode="\$#,##0.00"/>
    <numFmt numFmtId="173" formatCode="\$#,##0_);[RED]&quot;($&quot;#,##0\)"/>
    <numFmt numFmtId="174" formatCode="\$#,##0"/>
    <numFmt numFmtId="175" formatCode="#,##0.00"/>
    <numFmt numFmtId="176" formatCode="\$#,##0.000"/>
    <numFmt numFmtId="177" formatCode="_(\$* #,##0.000_);_(\$* \(#,##0.000\);_(\$* \-??_);_(@_)"/>
    <numFmt numFmtId="178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usernames" Target="revisions/userNames.xml"/><Relationship Id="rId11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5"/>
    <col collapsed="false" customWidth="true" hidden="false" outlineLevel="0" max="10" min="10" style="0" width="13.49"/>
  </cols>
  <sheetData>
    <row r="4" customFormat="false" ht="24" hidden="false" customHeight="tru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</row>
    <row r="5" customFormat="false" ht="24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24.75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</row>
  </sheetData>
  <mergeCells count="1">
    <mergeCell ref="B4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5625" defaultRowHeight="16" zeroHeight="false" outlineLevelRow="0" outlineLevelCol="0"/>
  <cols>
    <col collapsed="false" customWidth="true" hidden="false" outlineLevel="0" max="1" min="1" style="2" width="41.49"/>
    <col collapsed="false" customWidth="true" hidden="false" outlineLevel="0" max="2" min="2" style="2" width="9.33"/>
    <col collapsed="false" customWidth="true" hidden="false" outlineLevel="0" max="3" min="3" style="2" width="8.15"/>
    <col collapsed="false" customWidth="true" hidden="false" outlineLevel="0" max="4" min="4" style="2" width="12.32"/>
    <col collapsed="false" customWidth="false" hidden="false" outlineLevel="0" max="5" min="5" style="2" width="9.15"/>
    <col collapsed="false" customWidth="true" hidden="false" outlineLevel="0" max="6" min="6" style="2" width="15.66"/>
    <col collapsed="false" customWidth="true" hidden="false" outlineLevel="0" max="7" min="7" style="3" width="3.99"/>
    <col collapsed="false" customWidth="false" hidden="false" outlineLevel="0" max="257" min="8" style="2" width="9.15"/>
  </cols>
  <sheetData>
    <row r="1" customFormat="false" ht="16" hidden="false" customHeight="false" outlineLevel="0" collapsed="false">
      <c r="A1" s="4" t="s">
        <v>1</v>
      </c>
      <c r="B1" s="4"/>
      <c r="C1" s="4"/>
      <c r="D1" s="4"/>
      <c r="E1" s="4"/>
      <c r="F1" s="4"/>
      <c r="G1" s="5"/>
    </row>
    <row r="2" customFormat="false" ht="16" hidden="false" customHeight="false" outlineLevel="0" collapsed="false">
      <c r="A2" s="6"/>
      <c r="B2" s="6"/>
      <c r="C2" s="6"/>
      <c r="D2" s="6"/>
      <c r="E2" s="6"/>
      <c r="F2" s="6"/>
    </row>
    <row r="3" customFormat="false" ht="16" hidden="false" customHeight="false" outlineLevel="0" collapsed="false">
      <c r="A3" s="3"/>
      <c r="B3" s="3"/>
      <c r="C3" s="3"/>
      <c r="D3" s="3"/>
      <c r="E3" s="3"/>
      <c r="F3" s="3"/>
    </row>
    <row r="4" customFormat="false" ht="17" hidden="false" customHeight="false" outlineLevel="0" collapsed="false">
      <c r="A4" s="7" t="s">
        <v>2</v>
      </c>
      <c r="B4" s="8" t="s">
        <v>3</v>
      </c>
      <c r="C4" s="8"/>
      <c r="D4" s="8" t="s">
        <v>4</v>
      </c>
      <c r="E4" s="8"/>
      <c r="F4" s="8" t="s">
        <v>5</v>
      </c>
    </row>
    <row r="5" customFormat="false" ht="16" hidden="false" customHeight="false" outlineLevel="0" collapsed="false">
      <c r="A5" s="3" t="s">
        <v>6</v>
      </c>
      <c r="B5" s="9" t="n">
        <f aca="false">App_B_Calendar!AD177</f>
        <v>180</v>
      </c>
      <c r="C5" s="3"/>
      <c r="D5" s="10" t="n">
        <f aca="false">App_B_Rates!$B$5</f>
        <v>142</v>
      </c>
      <c r="E5" s="11"/>
      <c r="F5" s="12" t="n">
        <f aca="false">SUM(B5*D5)</f>
        <v>25560</v>
      </c>
    </row>
    <row r="6" customFormat="false" ht="16" hidden="false" customHeight="false" outlineLevel="0" collapsed="false">
      <c r="A6" s="3" t="s">
        <v>7</v>
      </c>
      <c r="B6" s="9" t="n">
        <f aca="false">App_B_Calendar!AD178</f>
        <v>520</v>
      </c>
      <c r="C6" s="3"/>
      <c r="D6" s="10" t="n">
        <f aca="false">App_B_Rates!$B$6</f>
        <v>67</v>
      </c>
      <c r="E6" s="11"/>
      <c r="F6" s="12" t="n">
        <f aca="false">SUM(B6*D6)</f>
        <v>34840</v>
      </c>
    </row>
    <row r="7" customFormat="false" ht="16" hidden="false" customHeight="false" outlineLevel="0" collapsed="false">
      <c r="A7" s="3" t="s">
        <v>8</v>
      </c>
      <c r="B7" s="9" t="n">
        <f aca="false">App_B_Calendar!AD179</f>
        <v>1042</v>
      </c>
      <c r="C7" s="3"/>
      <c r="D7" s="10" t="n">
        <f aca="false">App_B_Rates!$B$7</f>
        <v>51</v>
      </c>
      <c r="E7" s="11"/>
      <c r="F7" s="12" t="n">
        <f aca="false">SUM(B7*D7)</f>
        <v>53142</v>
      </c>
    </row>
    <row r="8" customFormat="false" ht="16" hidden="false" customHeight="false" outlineLevel="0" collapsed="false">
      <c r="A8" s="3" t="s">
        <v>9</v>
      </c>
      <c r="B8" s="9" t="n">
        <f aca="false">App_B_Calendar!AD180</f>
        <v>928</v>
      </c>
      <c r="C8" s="3"/>
      <c r="D8" s="10" t="n">
        <f aca="false">App_B_Rates!$B$8</f>
        <v>43</v>
      </c>
      <c r="E8" s="11"/>
      <c r="F8" s="12" t="n">
        <f aca="false">SUM(B8*D8)</f>
        <v>39904</v>
      </c>
    </row>
    <row r="9" customFormat="false" ht="16" hidden="false" customHeight="false" outlineLevel="0" collapsed="false">
      <c r="A9" s="13" t="s">
        <v>10</v>
      </c>
      <c r="B9" s="9" t="n">
        <f aca="false">App_B_Calendar!AD181</f>
        <v>80</v>
      </c>
      <c r="C9" s="3"/>
      <c r="D9" s="10" t="n">
        <f aca="false">App_B_Rates!$B$9</f>
        <v>52</v>
      </c>
      <c r="E9" s="11"/>
      <c r="F9" s="12" t="n">
        <f aca="false">SUM(B9*D9)</f>
        <v>4160</v>
      </c>
    </row>
    <row r="10" customFormat="false" ht="17" hidden="false" customHeight="false" outlineLevel="0" collapsed="false">
      <c r="A10" s="14" t="s">
        <v>11</v>
      </c>
      <c r="B10" s="15" t="n">
        <v>200</v>
      </c>
      <c r="C10" s="14"/>
      <c r="D10" s="16" t="n">
        <f aca="false">App_B_Rates!$B$10</f>
        <v>38</v>
      </c>
      <c r="E10" s="17"/>
      <c r="F10" s="18" t="n">
        <f aca="false">SUM(B10*D10)</f>
        <v>7600</v>
      </c>
    </row>
    <row r="11" customFormat="false" ht="16" hidden="false" customHeight="false" outlineLevel="0" collapsed="false">
      <c r="A11" s="3"/>
      <c r="B11" s="9"/>
      <c r="C11" s="3"/>
      <c r="D11" s="19"/>
      <c r="E11" s="20" t="s">
        <v>12</v>
      </c>
      <c r="F11" s="21" t="n">
        <f aca="false">SUM(F5:F10)</f>
        <v>165206</v>
      </c>
    </row>
    <row r="12" customFormat="false" ht="16" hidden="false" customHeight="false" outlineLevel="0" collapsed="false">
      <c r="A12" s="3"/>
      <c r="B12" s="9"/>
      <c r="C12" s="3"/>
      <c r="D12" s="19"/>
      <c r="E12" s="20"/>
      <c r="F12" s="21"/>
    </row>
    <row r="13" customFormat="false" ht="16" hidden="false" customHeight="false" outlineLevel="0" collapsed="false">
      <c r="A13" s="3"/>
      <c r="B13" s="9"/>
      <c r="C13" s="3"/>
      <c r="D13" s="19"/>
      <c r="E13" s="11"/>
      <c r="F13" s="12"/>
    </row>
    <row r="14" customFormat="false" ht="17" hidden="false" customHeight="false" outlineLevel="0" collapsed="false">
      <c r="A14" s="7" t="s">
        <v>13</v>
      </c>
      <c r="B14" s="8" t="s">
        <v>3</v>
      </c>
      <c r="C14" s="8"/>
      <c r="D14" s="8" t="s">
        <v>4</v>
      </c>
      <c r="E14" s="8"/>
      <c r="F14" s="8" t="s">
        <v>5</v>
      </c>
    </row>
    <row r="15" customFormat="false" ht="16" hidden="false" customHeight="false" outlineLevel="0" collapsed="false">
      <c r="A15" s="3" t="s">
        <v>14</v>
      </c>
      <c r="B15" s="9" t="n">
        <f aca="false">App_B_Calendar!AD184</f>
        <v>244</v>
      </c>
      <c r="C15" s="3"/>
      <c r="D15" s="10" t="n">
        <f aca="false">App_B_Rates!$B$13</f>
        <v>30</v>
      </c>
      <c r="E15" s="3"/>
      <c r="F15" s="12" t="n">
        <f aca="false">SUM(B15*D15)</f>
        <v>7320</v>
      </c>
    </row>
    <row r="16" customFormat="false" ht="16" hidden="false" customHeight="false" outlineLevel="0" collapsed="false">
      <c r="A16" s="3" t="s">
        <v>15</v>
      </c>
      <c r="B16" s="9" t="n">
        <f aca="false">App_B_Calendar!AD185</f>
        <v>178</v>
      </c>
      <c r="C16" s="3"/>
      <c r="D16" s="10" t="n">
        <f aca="false">App_B_Rates!$B$14</f>
        <v>56</v>
      </c>
      <c r="E16" s="3"/>
      <c r="F16" s="12" t="n">
        <f aca="false">SUM(B16*D16)</f>
        <v>9968</v>
      </c>
    </row>
    <row r="17" customFormat="false" ht="16" hidden="false" customHeight="false" outlineLevel="0" collapsed="false">
      <c r="A17" s="3" t="s">
        <v>16</v>
      </c>
      <c r="B17" s="9" t="n">
        <f aca="false">App_B_Calendar!AD186</f>
        <v>22</v>
      </c>
      <c r="C17" s="3"/>
      <c r="D17" s="10" t="n">
        <f aca="false">App_B_Rates!$B$15</f>
        <v>870</v>
      </c>
      <c r="E17" s="3"/>
      <c r="F17" s="12" t="n">
        <f aca="false">SUM(B17*D17)</f>
        <v>19140</v>
      </c>
    </row>
    <row r="18" customFormat="false" ht="16" hidden="false" customHeight="false" outlineLevel="0" collapsed="false">
      <c r="A18" s="3" t="s">
        <v>17</v>
      </c>
      <c r="B18" s="9" t="n">
        <f aca="false">App_B_Calendar!AD187</f>
        <v>0</v>
      </c>
      <c r="C18" s="3"/>
      <c r="D18" s="10" t="n">
        <f aca="false">App_B_Rates!$B$16</f>
        <v>450</v>
      </c>
      <c r="E18" s="3"/>
      <c r="F18" s="12" t="n">
        <f aca="false">SUM(B18*D18)</f>
        <v>0</v>
      </c>
    </row>
    <row r="19" customFormat="false" ht="16" hidden="false" customHeight="false" outlineLevel="0" collapsed="false">
      <c r="A19" s="3" t="s">
        <v>18</v>
      </c>
      <c r="B19" s="9" t="n">
        <f aca="false">App_B_Calendar!AD188</f>
        <v>1000</v>
      </c>
      <c r="C19" s="3"/>
      <c r="D19" s="10" t="n">
        <f aca="false">App_B_Rates!$B$17</f>
        <v>0.365</v>
      </c>
      <c r="E19" s="3"/>
      <c r="F19" s="12" t="n">
        <f aca="false">SUM(B19*D19)</f>
        <v>365</v>
      </c>
    </row>
    <row r="20" customFormat="false" ht="16" hidden="false" customHeight="false" outlineLevel="0" collapsed="false">
      <c r="A20" s="3" t="s">
        <v>19</v>
      </c>
      <c r="B20" s="9" t="n">
        <f aca="false">App_B_Calendar!AD189</f>
        <v>25</v>
      </c>
      <c r="C20" s="3"/>
      <c r="D20" s="10" t="n">
        <f aca="false">App_B_Rates!$B$20</f>
        <v>150</v>
      </c>
      <c r="E20" s="3"/>
      <c r="F20" s="12" t="n">
        <f aca="false">SUM(B20*D20)</f>
        <v>3750</v>
      </c>
    </row>
    <row r="21" customFormat="false" ht="16" hidden="false" customHeight="false" outlineLevel="0" collapsed="false">
      <c r="A21" s="3" t="s">
        <v>20</v>
      </c>
      <c r="B21" s="9" t="n">
        <f aca="false">App_B_Calendar!AD190</f>
        <v>120</v>
      </c>
      <c r="C21" s="3"/>
      <c r="D21" s="10" t="n">
        <f aca="false">App_B_Rates!$B$21</f>
        <v>50</v>
      </c>
      <c r="E21" s="3"/>
      <c r="F21" s="12" t="n">
        <f aca="false">SUM(B21*D21)</f>
        <v>6000</v>
      </c>
    </row>
    <row r="22" customFormat="false" ht="16" hidden="false" customHeight="false" outlineLevel="0" collapsed="false">
      <c r="A22" s="22" t="s">
        <v>21</v>
      </c>
      <c r="B22" s="23" t="n">
        <f aca="false">App_B_Calendar!AD191</f>
        <v>5.25</v>
      </c>
      <c r="C22" s="22"/>
      <c r="D22" s="24" t="n">
        <f aca="false">App_B_Rates!$B$24</f>
        <v>250</v>
      </c>
      <c r="E22" s="22"/>
      <c r="F22" s="12" t="n">
        <f aca="false">SUM(B22*D22)</f>
        <v>1312.5</v>
      </c>
    </row>
    <row r="23" customFormat="false" ht="17" hidden="false" customHeight="false" outlineLevel="0" collapsed="false">
      <c r="A23" s="14" t="s">
        <v>22</v>
      </c>
      <c r="B23" s="15" t="n">
        <f aca="false">App_B_Calendar!AD192</f>
        <v>44</v>
      </c>
      <c r="C23" s="14"/>
      <c r="D23" s="16" t="n">
        <f aca="false">App_B_Rates!B25</f>
        <v>10</v>
      </c>
      <c r="E23" s="14"/>
      <c r="F23" s="18" t="n">
        <f aca="false">SUM(B23*D23)</f>
        <v>440</v>
      </c>
    </row>
    <row r="24" customFormat="false" ht="16" hidden="false" customHeight="false" outlineLevel="0" collapsed="false">
      <c r="A24" s="3"/>
      <c r="B24" s="3"/>
      <c r="C24" s="3"/>
      <c r="D24" s="3"/>
      <c r="E24" s="20" t="s">
        <v>23</v>
      </c>
      <c r="F24" s="21" t="n">
        <f aca="false">SUM(F15:F23)</f>
        <v>48295.5</v>
      </c>
    </row>
    <row r="25" customFormat="false" ht="16" hidden="false" customHeight="false" outlineLevel="0" collapsed="false">
      <c r="A25" s="3"/>
      <c r="B25" s="3"/>
      <c r="C25" s="3"/>
      <c r="D25" s="3"/>
      <c r="E25" s="20"/>
      <c r="F25" s="21"/>
    </row>
    <row r="26" customFormat="false" ht="17" hidden="false" customHeight="false" outlineLevel="0" collapsed="false">
      <c r="A26" s="7" t="s">
        <v>24</v>
      </c>
      <c r="B26" s="8" t="s">
        <v>3</v>
      </c>
      <c r="C26" s="8"/>
      <c r="D26" s="8" t="s">
        <v>4</v>
      </c>
      <c r="E26" s="8"/>
      <c r="F26" s="8" t="s">
        <v>5</v>
      </c>
    </row>
    <row r="27" customFormat="false" ht="16" hidden="false" customHeight="false" outlineLevel="0" collapsed="false">
      <c r="A27" s="25" t="s">
        <v>25</v>
      </c>
      <c r="B27" s="26"/>
      <c r="C27" s="26"/>
      <c r="D27" s="26"/>
      <c r="E27" s="26"/>
      <c r="F27" s="27" t="n">
        <f aca="false">SUM('App_B_Equipment (Attchmnt-C)'!D28)</f>
        <v>77397.75</v>
      </c>
    </row>
    <row r="28" customFormat="false" ht="17" hidden="false" customHeight="false" outlineLevel="0" collapsed="false">
      <c r="A28" s="14" t="s">
        <v>26</v>
      </c>
      <c r="B28" s="17" t="n">
        <v>300</v>
      </c>
      <c r="C28" s="17"/>
      <c r="D28" s="16" t="n">
        <v>221</v>
      </c>
      <c r="E28" s="17"/>
      <c r="F28" s="18" t="n">
        <f aca="false">SUM(B28*D28)</f>
        <v>66300</v>
      </c>
    </row>
    <row r="29" customFormat="false" ht="16" hidden="false" customHeight="false" outlineLevel="0" collapsed="false">
      <c r="A29" s="3"/>
      <c r="B29" s="3"/>
      <c r="C29" s="3"/>
      <c r="D29" s="3"/>
      <c r="E29" s="20" t="s">
        <v>27</v>
      </c>
      <c r="F29" s="21" t="n">
        <f aca="false">SUM(F27:F28)</f>
        <v>143697.75</v>
      </c>
    </row>
    <row r="30" customFormat="false" ht="16" hidden="false" customHeight="false" outlineLevel="0" collapsed="false">
      <c r="A30" s="3"/>
      <c r="B30" s="3"/>
      <c r="C30" s="3"/>
      <c r="D30" s="3"/>
      <c r="E30" s="20"/>
      <c r="F30" s="21"/>
    </row>
    <row r="31" customFormat="false" ht="16" hidden="false" customHeight="false" outlineLevel="0" collapsed="false">
      <c r="A31" s="3"/>
      <c r="B31" s="3"/>
      <c r="C31" s="3"/>
      <c r="D31" s="3"/>
      <c r="E31" s="20"/>
      <c r="F31" s="12"/>
    </row>
    <row r="32" customFormat="false" ht="17" hidden="false" customHeight="false" outlineLevel="0" collapsed="false">
      <c r="A32" s="7" t="s">
        <v>28</v>
      </c>
      <c r="B32" s="8"/>
      <c r="C32" s="8"/>
      <c r="D32" s="8"/>
      <c r="E32" s="8"/>
      <c r="F32" s="8" t="s">
        <v>5</v>
      </c>
    </row>
    <row r="33" customFormat="false" ht="16" hidden="false" customHeight="false" outlineLevel="0" collapsed="false">
      <c r="A33" s="22" t="s">
        <v>29</v>
      </c>
      <c r="B33" s="4"/>
      <c r="C33" s="4"/>
      <c r="D33" s="4"/>
      <c r="E33" s="4"/>
      <c r="F33" s="24" t="n">
        <v>30000</v>
      </c>
    </row>
    <row r="34" customFormat="false" ht="16" hidden="false" customHeight="false" outlineLevel="0" collapsed="false">
      <c r="A34" s="22" t="s">
        <v>30</v>
      </c>
      <c r="B34" s="4"/>
      <c r="C34" s="4"/>
      <c r="D34" s="4"/>
      <c r="E34" s="4"/>
      <c r="F34" s="24" t="n">
        <f aca="false">SUM(F33*0.1)</f>
        <v>3000</v>
      </c>
    </row>
    <row r="35" customFormat="false" ht="16" hidden="false" customHeight="false" outlineLevel="0" collapsed="false">
      <c r="A35" s="3" t="str">
        <f aca="false">App_B_Rates!$A$28</f>
        <v>Phone, FAX, Data Transmission, Postage</v>
      </c>
      <c r="B35" s="11"/>
      <c r="C35" s="11"/>
      <c r="D35" s="11"/>
      <c r="E35" s="11"/>
      <c r="F35" s="12" t="n">
        <v>150</v>
      </c>
    </row>
    <row r="36" customFormat="false" ht="16" hidden="false" customHeight="false" outlineLevel="0" collapsed="false">
      <c r="A36" s="22" t="str">
        <f aca="false">App_B_Rates!$A$26</f>
        <v>Publications, Reprints, Photocopies, Maps</v>
      </c>
      <c r="B36" s="28"/>
      <c r="C36" s="28"/>
      <c r="D36" s="28"/>
      <c r="E36" s="28"/>
      <c r="F36" s="12" t="n">
        <v>50</v>
      </c>
    </row>
    <row r="37" customFormat="false" ht="17" hidden="false" customHeight="false" outlineLevel="0" collapsed="false">
      <c r="A37" s="14" t="s">
        <v>31</v>
      </c>
      <c r="B37" s="17"/>
      <c r="C37" s="17"/>
      <c r="D37" s="17"/>
      <c r="E37" s="17"/>
      <c r="F37" s="18" t="n">
        <v>1000</v>
      </c>
    </row>
    <row r="38" customFormat="false" ht="16" hidden="false" customHeight="false" outlineLevel="0" collapsed="false">
      <c r="A38" s="3"/>
      <c r="B38" s="11"/>
      <c r="C38" s="11"/>
      <c r="D38" s="29"/>
      <c r="E38" s="20" t="s">
        <v>32</v>
      </c>
      <c r="F38" s="30" t="n">
        <f aca="false">SUM(F33:F37)</f>
        <v>34200</v>
      </c>
    </row>
    <row r="39" customFormat="false" ht="17" hidden="false" customHeight="false" outlineLevel="0" collapsed="false">
      <c r="A39" s="3"/>
      <c r="B39" s="11"/>
      <c r="C39" s="11"/>
      <c r="D39" s="14"/>
      <c r="E39" s="31"/>
      <c r="F39" s="32"/>
    </row>
    <row r="40" customFormat="false" ht="16" hidden="false" customHeight="false" outlineLevel="0" collapsed="false">
      <c r="A40" s="3"/>
      <c r="B40" s="11"/>
      <c r="C40" s="11"/>
      <c r="D40" s="22"/>
      <c r="E40" s="33" t="s">
        <v>33</v>
      </c>
      <c r="F40" s="34" t="n">
        <f aca="false">SUM(F11,F24,F29,F38)</f>
        <v>391399.25</v>
      </c>
    </row>
    <row r="41" customFormat="false" ht="17" hidden="false" customHeight="false" outlineLevel="0" collapsed="false">
      <c r="A41" s="3"/>
      <c r="B41" s="3"/>
      <c r="C41" s="14"/>
      <c r="D41" s="14"/>
      <c r="E41" s="31" t="s">
        <v>34</v>
      </c>
      <c r="F41" s="35" t="n">
        <f aca="false">SUM(F40*0.015)</f>
        <v>5870.98875</v>
      </c>
    </row>
    <row r="42" customFormat="false" ht="16" hidden="false" customHeight="false" outlineLevel="0" collapsed="false">
      <c r="A42" s="3"/>
      <c r="B42" s="3"/>
      <c r="C42" s="3"/>
      <c r="D42" s="3"/>
      <c r="E42" s="3"/>
      <c r="F42" s="36" t="n">
        <f aca="false">SUM(F40:F41)</f>
        <v>397270.23875</v>
      </c>
    </row>
    <row r="43" customFormat="false" ht="16" hidden="false" customHeight="false" outlineLevel="0" collapsed="false">
      <c r="A43" s="3"/>
      <c r="B43" s="3"/>
      <c r="C43" s="3"/>
      <c r="D43" s="3"/>
      <c r="E43" s="3"/>
      <c r="F43" s="3"/>
    </row>
    <row r="44" customFormat="false" ht="16" hidden="false" customHeight="false" outlineLevel="0" collapsed="false">
      <c r="A44" s="3"/>
      <c r="B44" s="3"/>
      <c r="C44" s="3"/>
      <c r="D44" s="3"/>
      <c r="E44" s="3"/>
      <c r="F44" s="3"/>
    </row>
    <row r="45" customFormat="false" ht="16" hidden="false" customHeight="false" outlineLevel="0" collapsed="false">
      <c r="A45" s="3"/>
      <c r="B45" s="3"/>
      <c r="C45" s="3"/>
      <c r="D45" s="3"/>
      <c r="E45" s="3"/>
      <c r="F45" s="3"/>
    </row>
    <row r="46" customFormat="false" ht="16" hidden="false" customHeight="false" outlineLevel="0" collapsed="false">
      <c r="A46" s="3"/>
      <c r="B46" s="3"/>
      <c r="C46" s="3"/>
      <c r="D46" s="3"/>
      <c r="E46" s="3"/>
      <c r="F46" s="3"/>
    </row>
    <row r="47" customFormat="false" ht="16" hidden="false" customHeight="false" outlineLevel="0" collapsed="false">
      <c r="A47" s="3"/>
      <c r="B47" s="3"/>
      <c r="C47" s="3"/>
      <c r="D47" s="3"/>
      <c r="E47" s="3"/>
      <c r="F47" s="3"/>
    </row>
    <row r="48" customFormat="false" ht="16" hidden="false" customHeight="false" outlineLevel="0" collapsed="false">
      <c r="A48" s="3"/>
      <c r="B48" s="3"/>
      <c r="C48" s="3"/>
      <c r="D48" s="3"/>
      <c r="E48" s="3"/>
      <c r="F48" s="3"/>
    </row>
    <row r="49" customFormat="false" ht="16" hidden="false" customHeight="false" outlineLevel="0" collapsed="false">
      <c r="A49" s="3"/>
      <c r="B49" s="3"/>
      <c r="C49" s="3"/>
      <c r="D49" s="3"/>
      <c r="E49" s="3"/>
      <c r="F49" s="3"/>
    </row>
    <row r="50" customFormat="false" ht="16" hidden="false" customHeight="false" outlineLevel="0" collapsed="false">
      <c r="A50" s="3"/>
      <c r="B50" s="3"/>
      <c r="C50" s="3"/>
      <c r="D50" s="3"/>
      <c r="E50" s="3"/>
      <c r="F50" s="3"/>
    </row>
    <row r="51" customFormat="false" ht="16" hidden="false" customHeight="false" outlineLevel="0" collapsed="false">
      <c r="A51" s="22"/>
      <c r="B51" s="22"/>
      <c r="C51" s="22"/>
      <c r="D51" s="22"/>
      <c r="E51" s="22"/>
      <c r="F51" s="22"/>
    </row>
    <row r="52" customFormat="false" ht="16" hidden="false" customHeight="false" outlineLevel="0" collapsed="false">
      <c r="A52" s="22"/>
      <c r="B52" s="22"/>
      <c r="C52" s="22"/>
      <c r="D52" s="22"/>
      <c r="E52" s="22"/>
      <c r="F52" s="22"/>
    </row>
    <row r="53" customFormat="false" ht="16" hidden="false" customHeight="false" outlineLevel="0" collapsed="false">
      <c r="A53" s="3"/>
      <c r="B53" s="3"/>
      <c r="C53" s="3"/>
      <c r="D53" s="3"/>
      <c r="E53" s="3"/>
      <c r="F53" s="3"/>
    </row>
    <row r="54" customFormat="false" ht="16" hidden="false" customHeight="false" outlineLevel="0" collapsed="false">
      <c r="A54" s="3"/>
      <c r="B54" s="3"/>
      <c r="C54" s="3"/>
      <c r="D54" s="3"/>
      <c r="E54" s="3"/>
      <c r="F54" s="3"/>
    </row>
    <row r="55" customFormat="false" ht="16" hidden="false" customHeight="false" outlineLevel="0" collapsed="false">
      <c r="A55" s="3"/>
      <c r="B55" s="3"/>
      <c r="C55" s="3"/>
      <c r="D55" s="3"/>
      <c r="E55" s="3"/>
      <c r="F55" s="3"/>
    </row>
    <row r="56" customFormat="false" ht="16" hidden="false" customHeight="false" outlineLevel="0" collapsed="false">
      <c r="A56" s="3"/>
      <c r="B56" s="3"/>
      <c r="C56" s="3"/>
      <c r="D56" s="3"/>
      <c r="E56" s="3"/>
      <c r="F56" s="3"/>
    </row>
    <row r="57" customFormat="false" ht="16" hidden="false" customHeight="false" outlineLevel="0" collapsed="false">
      <c r="A57" s="3"/>
      <c r="B57" s="3"/>
      <c r="C57" s="3"/>
      <c r="D57" s="3"/>
      <c r="E57" s="3"/>
      <c r="F57" s="3"/>
    </row>
    <row r="58" customFormat="false" ht="16" hidden="false" customHeight="false" outlineLevel="0" collapsed="false">
      <c r="A58" s="3"/>
      <c r="B58" s="3"/>
      <c r="C58" s="3"/>
      <c r="D58" s="3"/>
      <c r="E58" s="3"/>
      <c r="F58" s="3"/>
    </row>
    <row r="59" customFormat="false" ht="16" hidden="false" customHeight="false" outlineLevel="0" collapsed="false">
      <c r="A59" s="3"/>
      <c r="B59" s="3"/>
      <c r="C59" s="3"/>
      <c r="D59" s="3"/>
      <c r="E59" s="3"/>
      <c r="F59" s="3"/>
    </row>
    <row r="60" customFormat="false" ht="16" hidden="false" customHeight="false" outlineLevel="0" collapsed="false">
      <c r="A60" s="3"/>
      <c r="B60" s="3"/>
      <c r="C60" s="3"/>
      <c r="D60" s="3"/>
      <c r="E60" s="3"/>
      <c r="F60" s="3"/>
    </row>
    <row r="61" customFormat="false" ht="16" hidden="false" customHeight="false" outlineLevel="0" collapsed="false">
      <c r="A61" s="3"/>
      <c r="B61" s="3"/>
      <c r="C61" s="3"/>
      <c r="D61" s="3"/>
      <c r="E61" s="3"/>
      <c r="F61" s="3"/>
    </row>
    <row r="62" customFormat="false" ht="16" hidden="false" customHeight="false" outlineLevel="0" collapsed="false">
      <c r="A62" s="3"/>
      <c r="B62" s="3"/>
      <c r="C62" s="3"/>
      <c r="D62" s="3"/>
      <c r="E62" s="3"/>
      <c r="F62" s="3"/>
    </row>
    <row r="63" customFormat="false" ht="16" hidden="false" customHeight="false" outlineLevel="0" collapsed="false">
      <c r="A63" s="3"/>
      <c r="B63" s="3"/>
      <c r="C63" s="3"/>
      <c r="D63" s="3"/>
      <c r="E63" s="3"/>
      <c r="F63" s="3"/>
    </row>
    <row r="64" customFormat="false" ht="16" hidden="false" customHeight="false" outlineLevel="0" collapsed="false">
      <c r="A64" s="3"/>
      <c r="B64" s="3"/>
      <c r="C64" s="3"/>
      <c r="D64" s="3"/>
      <c r="E64" s="3"/>
      <c r="F64" s="3"/>
    </row>
    <row r="65" customFormat="false" ht="16" hidden="false" customHeight="false" outlineLevel="0" collapsed="false">
      <c r="A65" s="3"/>
      <c r="B65" s="3"/>
      <c r="C65" s="3"/>
      <c r="D65" s="3"/>
      <c r="E65" s="3"/>
      <c r="F65" s="3"/>
    </row>
    <row r="66" customFormat="false" ht="16" hidden="false" customHeight="false" outlineLevel="0" collapsed="false">
      <c r="A66" s="3"/>
      <c r="B66" s="3"/>
      <c r="C66" s="3"/>
      <c r="D66" s="3"/>
      <c r="E66" s="3"/>
      <c r="F66" s="3"/>
    </row>
    <row r="67" customFormat="false" ht="16" hidden="false" customHeight="false" outlineLevel="0" collapsed="false">
      <c r="A67" s="3"/>
      <c r="B67" s="3"/>
      <c r="C67" s="3"/>
      <c r="D67" s="3"/>
      <c r="E67" s="3"/>
      <c r="F67" s="3"/>
    </row>
    <row r="68" customFormat="false" ht="16" hidden="false" customHeight="false" outlineLevel="0" collapsed="false">
      <c r="A68" s="3"/>
      <c r="B68" s="3"/>
      <c r="C68" s="3"/>
      <c r="D68" s="3"/>
      <c r="E68" s="3"/>
      <c r="F68" s="3"/>
    </row>
    <row r="69" customFormat="false" ht="16" hidden="false" customHeight="false" outlineLevel="0" collapsed="false">
      <c r="A69" s="3"/>
      <c r="B69" s="3"/>
      <c r="C69" s="3"/>
      <c r="D69" s="3"/>
      <c r="E69" s="3"/>
      <c r="F69" s="3"/>
    </row>
    <row r="70" customFormat="false" ht="16" hidden="false" customHeight="false" outlineLevel="0" collapsed="false">
      <c r="A70" s="3"/>
      <c r="B70" s="3"/>
      <c r="C70" s="3"/>
      <c r="D70" s="3"/>
      <c r="E70" s="3"/>
      <c r="F70" s="3"/>
    </row>
    <row r="71" customFormat="false" ht="16" hidden="false" customHeight="false" outlineLevel="0" collapsed="false">
      <c r="A71" s="3"/>
      <c r="B71" s="3"/>
      <c r="C71" s="3"/>
      <c r="D71" s="3"/>
      <c r="E71" s="3"/>
      <c r="F71" s="3"/>
    </row>
    <row r="72" customFormat="false" ht="16" hidden="false" customHeight="false" outlineLevel="0" collapsed="false">
      <c r="A72" s="3"/>
      <c r="B72" s="3"/>
      <c r="C72" s="3"/>
      <c r="D72" s="3"/>
      <c r="E72" s="3"/>
      <c r="F72" s="3"/>
    </row>
    <row r="73" customFormat="false" ht="16" hidden="false" customHeight="false" outlineLevel="0" collapsed="false">
      <c r="A73" s="3"/>
      <c r="B73" s="3"/>
      <c r="C73" s="3"/>
      <c r="D73" s="3"/>
      <c r="E73" s="3"/>
      <c r="F73" s="3"/>
    </row>
    <row r="74" customFormat="false" ht="16" hidden="false" customHeight="false" outlineLevel="0" collapsed="false">
      <c r="A74" s="3"/>
      <c r="B74" s="3"/>
      <c r="C74" s="3"/>
      <c r="D74" s="3"/>
      <c r="E74" s="3"/>
      <c r="F74" s="3"/>
    </row>
    <row r="75" customFormat="false" ht="16" hidden="false" customHeight="false" outlineLevel="0" collapsed="false">
      <c r="A75" s="3"/>
      <c r="B75" s="3"/>
      <c r="C75" s="3"/>
      <c r="D75" s="3"/>
      <c r="E75" s="3"/>
      <c r="F75" s="3"/>
    </row>
    <row r="76" customFormat="false" ht="16" hidden="false" customHeight="false" outlineLevel="0" collapsed="false">
      <c r="A76" s="3"/>
      <c r="B76" s="3"/>
      <c r="C76" s="3"/>
      <c r="D76" s="3"/>
      <c r="E76" s="3"/>
      <c r="F76" s="3"/>
    </row>
    <row r="77" customFormat="false" ht="16" hidden="false" customHeight="false" outlineLevel="0" collapsed="false">
      <c r="A77" s="3"/>
      <c r="B77" s="3"/>
      <c r="C77" s="3"/>
      <c r="D77" s="3"/>
      <c r="E77" s="3"/>
      <c r="F77" s="3"/>
    </row>
    <row r="78" customFormat="false" ht="16" hidden="false" customHeight="false" outlineLevel="0" collapsed="false">
      <c r="A78" s="3"/>
      <c r="B78" s="3"/>
      <c r="C78" s="3"/>
      <c r="D78" s="3"/>
      <c r="E78" s="3"/>
      <c r="F78" s="3"/>
    </row>
    <row r="79" customFormat="false" ht="16" hidden="false" customHeight="false" outlineLevel="0" collapsed="false">
      <c r="A79" s="3"/>
      <c r="B79" s="3"/>
      <c r="C79" s="3"/>
      <c r="D79" s="3"/>
      <c r="E79" s="3"/>
      <c r="F79" s="3"/>
    </row>
    <row r="80" customFormat="false" ht="16" hidden="false" customHeight="false" outlineLevel="0" collapsed="false">
      <c r="A80" s="3"/>
      <c r="B80" s="3"/>
      <c r="C80" s="3"/>
      <c r="D80" s="3"/>
      <c r="E80" s="3"/>
      <c r="F80" s="3"/>
    </row>
    <row r="81" customFormat="false" ht="16" hidden="false" customHeight="false" outlineLevel="0" collapsed="false">
      <c r="A81" s="3"/>
      <c r="B81" s="3"/>
      <c r="C81" s="3"/>
      <c r="D81" s="3"/>
      <c r="E81" s="3"/>
      <c r="F81" s="3"/>
    </row>
    <row r="82" customFormat="false" ht="16" hidden="false" customHeight="false" outlineLevel="0" collapsed="false">
      <c r="A82" s="3"/>
      <c r="B82" s="3"/>
      <c r="C82" s="3"/>
      <c r="D82" s="3"/>
      <c r="E82" s="3"/>
      <c r="F82" s="3"/>
    </row>
    <row r="83" customFormat="false" ht="16" hidden="false" customHeight="false" outlineLevel="0" collapsed="false">
      <c r="A83" s="3"/>
      <c r="B83" s="3"/>
      <c r="C83" s="3"/>
      <c r="D83" s="3"/>
      <c r="E83" s="3"/>
      <c r="F83" s="3"/>
    </row>
    <row r="84" customFormat="false" ht="16" hidden="false" customHeight="false" outlineLevel="0" collapsed="false">
      <c r="A84" s="3"/>
      <c r="B84" s="3"/>
      <c r="C84" s="3"/>
      <c r="D84" s="3"/>
      <c r="E84" s="3"/>
      <c r="F84" s="3"/>
    </row>
    <row r="85" customFormat="false" ht="16" hidden="false" customHeight="false" outlineLevel="0" collapsed="false">
      <c r="A85" s="3"/>
      <c r="B85" s="3"/>
      <c r="C85" s="3"/>
      <c r="D85" s="3"/>
      <c r="E85" s="3"/>
      <c r="F85" s="3"/>
    </row>
    <row r="86" customFormat="false" ht="16" hidden="false" customHeight="false" outlineLevel="0" collapsed="false">
      <c r="A86" s="3"/>
      <c r="B86" s="3"/>
      <c r="C86" s="3"/>
      <c r="D86" s="3"/>
      <c r="E86" s="3"/>
      <c r="F86" s="3"/>
    </row>
    <row r="87" customFormat="false" ht="16" hidden="false" customHeight="false" outlineLevel="0" collapsed="false">
      <c r="A87" s="3"/>
      <c r="B87" s="3"/>
      <c r="C87" s="3"/>
      <c r="D87" s="3"/>
      <c r="E87" s="3"/>
      <c r="F87" s="3"/>
    </row>
    <row r="88" customFormat="false" ht="16" hidden="false" customHeight="false" outlineLevel="0" collapsed="false">
      <c r="A88" s="3"/>
      <c r="B88" s="3"/>
      <c r="C88" s="3"/>
      <c r="D88" s="3"/>
      <c r="E88" s="3"/>
      <c r="F88" s="3"/>
    </row>
    <row r="89" customFormat="false" ht="16" hidden="false" customHeight="false" outlineLevel="0" collapsed="false">
      <c r="A89" s="3"/>
      <c r="B89" s="3"/>
      <c r="C89" s="3"/>
      <c r="D89" s="3"/>
      <c r="E89" s="3"/>
      <c r="F89" s="3"/>
    </row>
    <row r="90" customFormat="false" ht="16" hidden="false" customHeight="false" outlineLevel="0" collapsed="false">
      <c r="A90" s="3"/>
      <c r="B90" s="3"/>
      <c r="C90" s="3"/>
      <c r="D90" s="3"/>
      <c r="E90" s="3"/>
      <c r="F90" s="3"/>
    </row>
    <row r="91" customFormat="false" ht="16" hidden="false" customHeight="false" outlineLevel="0" collapsed="false">
      <c r="A91" s="3"/>
      <c r="B91" s="3"/>
      <c r="C91" s="3"/>
      <c r="D91" s="3"/>
      <c r="E91" s="3"/>
      <c r="F91" s="3"/>
    </row>
    <row r="92" customFormat="false" ht="16" hidden="false" customHeight="false" outlineLevel="0" collapsed="false">
      <c r="A92" s="3"/>
      <c r="B92" s="3"/>
      <c r="C92" s="3"/>
      <c r="D92" s="3"/>
      <c r="E92" s="3"/>
      <c r="F92" s="3"/>
    </row>
    <row r="93" customFormat="false" ht="16" hidden="false" customHeight="false" outlineLevel="0" collapsed="false">
      <c r="A93" s="3"/>
      <c r="B93" s="3"/>
      <c r="C93" s="3"/>
      <c r="D93" s="3"/>
      <c r="E93" s="3"/>
      <c r="F93" s="3"/>
    </row>
    <row r="94" customFormat="false" ht="16" hidden="false" customHeight="false" outlineLevel="0" collapsed="false">
      <c r="A94" s="3"/>
      <c r="B94" s="3"/>
      <c r="C94" s="3"/>
      <c r="D94" s="3"/>
      <c r="E94" s="3"/>
      <c r="F94" s="3"/>
    </row>
    <row r="95" customFormat="false" ht="16" hidden="false" customHeight="false" outlineLevel="0" collapsed="false">
      <c r="A95" s="3"/>
      <c r="B95" s="3"/>
      <c r="C95" s="3"/>
      <c r="D95" s="3"/>
      <c r="E95" s="3"/>
      <c r="F95" s="3"/>
    </row>
    <row r="96" customFormat="false" ht="16" hidden="false" customHeight="false" outlineLevel="0" collapsed="false">
      <c r="A96" s="3"/>
      <c r="B96" s="3"/>
      <c r="C96" s="3"/>
      <c r="D96" s="3"/>
      <c r="E96" s="3"/>
      <c r="F96" s="3"/>
    </row>
    <row r="97" customFormat="false" ht="16" hidden="false" customHeight="false" outlineLevel="0" collapsed="false">
      <c r="A97" s="3"/>
      <c r="B97" s="3"/>
      <c r="C97" s="3"/>
      <c r="D97" s="3"/>
      <c r="E97" s="3"/>
      <c r="F97" s="3"/>
    </row>
    <row r="98" customFormat="false" ht="16" hidden="false" customHeight="false" outlineLevel="0" collapsed="false">
      <c r="A98" s="3"/>
      <c r="B98" s="3"/>
      <c r="C98" s="3"/>
      <c r="D98" s="3"/>
      <c r="E98" s="3"/>
      <c r="F98" s="3"/>
    </row>
    <row r="99" customFormat="false" ht="16" hidden="false" customHeight="false" outlineLevel="0" collapsed="false">
      <c r="A99" s="3"/>
      <c r="B99" s="3"/>
      <c r="C99" s="3"/>
      <c r="D99" s="3"/>
      <c r="E99" s="3"/>
      <c r="F99" s="3"/>
    </row>
    <row r="100" customFormat="false" ht="16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6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6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6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6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6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6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6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6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6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6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6" hidden="false" customHeight="false" outlineLevel="0" collapsed="false">
      <c r="A111" s="3"/>
      <c r="B111" s="3"/>
      <c r="C111" s="3"/>
      <c r="D111" s="3"/>
      <c r="E111" s="3"/>
      <c r="F111" s="3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12PacifiCorp Klamath River Juvenile Salmonid Study 
Preliminary Budget</oddHeader>
    <oddFooter>&amp;L&amp;"Arial,Italic"BioAnalysts, Inc.
1117 E. Plaza Drive Ste A
Eagle, ID  (208) 939-4052&amp;C&amp;"Arial,Italic"Page &amp;P&amp;R&amp;"Arial,Italic" 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4.5"/>
    <col collapsed="false" customWidth="true" hidden="false" outlineLevel="0" max="6" min="2" style="37" width="15.5"/>
  </cols>
  <sheetData>
    <row r="1" customFormat="false" ht="12" hidden="false" customHeight="false" outlineLevel="0" collapsed="false">
      <c r="A1" s="38" t="s">
        <v>35</v>
      </c>
      <c r="B1" s="38"/>
      <c r="C1" s="38"/>
      <c r="D1" s="38"/>
      <c r="E1" s="38"/>
      <c r="F1" s="38"/>
    </row>
    <row r="2" customFormat="false" ht="12" hidden="false" customHeight="false" outlineLevel="0" collapsed="false">
      <c r="A2" s="39"/>
      <c r="B2" s="39"/>
      <c r="C2" s="39"/>
      <c r="D2" s="39"/>
      <c r="E2" s="39"/>
      <c r="F2" s="39"/>
    </row>
    <row r="3" customFormat="false" ht="12" hidden="false" customHeight="false" outlineLevel="0" collapsed="false">
      <c r="A3" s="39"/>
      <c r="B3" s="39"/>
      <c r="C3" s="39"/>
      <c r="D3" s="39"/>
      <c r="E3" s="39"/>
      <c r="F3" s="39"/>
    </row>
    <row r="4" customFormat="false" ht="12" hidden="false" customHeight="false" outlineLevel="0" collapsed="false">
      <c r="B4" s="40" t="s">
        <v>36</v>
      </c>
      <c r="C4" s="40" t="s">
        <v>37</v>
      </c>
      <c r="D4" s="40" t="s">
        <v>38</v>
      </c>
      <c r="E4" s="40" t="s">
        <v>38</v>
      </c>
      <c r="F4" s="40" t="s">
        <v>39</v>
      </c>
    </row>
    <row r="5" customFormat="false" ht="15.75" hidden="false" customHeight="true" outlineLevel="0" collapsed="false">
      <c r="A5" s="41" t="s">
        <v>40</v>
      </c>
      <c r="B5" s="41" t="s">
        <v>41</v>
      </c>
      <c r="C5" s="41" t="s">
        <v>42</v>
      </c>
      <c r="D5" s="41" t="s">
        <v>42</v>
      </c>
      <c r="E5" s="41" t="s">
        <v>43</v>
      </c>
      <c r="F5" s="42" t="s">
        <v>43</v>
      </c>
    </row>
    <row r="6" customFormat="false" ht="15.75" hidden="false" customHeight="true" outlineLevel="0" collapsed="false">
      <c r="A6" s="43" t="str">
        <f aca="false">App_B_Calendar!B$176</f>
        <v>Planning/Noise Eval.</v>
      </c>
      <c r="B6" s="44" t="n">
        <f aca="false">App_B_Calendar!B$177</f>
        <v>24</v>
      </c>
      <c r="C6" s="44" t="n">
        <f aca="false">App_B_Calendar!B$178</f>
        <v>80</v>
      </c>
      <c r="D6" s="44" t="n">
        <f aca="false">App_B_Calendar!B$179</f>
        <v>80</v>
      </c>
      <c r="E6" s="44" t="n">
        <f aca="false">App_B_Calendar!B$180</f>
        <v>16</v>
      </c>
      <c r="F6" s="37" t="n">
        <f aca="false">App_B_Calendar!B181</f>
        <v>0</v>
      </c>
    </row>
    <row r="7" customFormat="false" ht="15.75" hidden="false" customHeight="true" outlineLevel="0" collapsed="false">
      <c r="A7" s="43" t="str">
        <f aca="false">App_B_Calendar!F$176</f>
        <v>Setup</v>
      </c>
      <c r="B7" s="44" t="n">
        <f aca="false">App_B_Calendar!F$177</f>
        <v>0</v>
      </c>
      <c r="C7" s="44" t="n">
        <f aca="false">App_B_Calendar!F$178</f>
        <v>44</v>
      </c>
      <c r="D7" s="44" t="n">
        <f aca="false">App_B_Calendar!F$179</f>
        <v>80</v>
      </c>
      <c r="E7" s="44" t="n">
        <f aca="false">App_B_Calendar!F$180</f>
        <v>80</v>
      </c>
      <c r="F7" s="37" t="n">
        <f aca="false">App_B_Calendar!F181</f>
        <v>0</v>
      </c>
    </row>
    <row r="8" customFormat="false" ht="15.75" hidden="false" customHeight="true" outlineLevel="0" collapsed="false">
      <c r="A8" s="43" t="str">
        <f aca="false">App_B_Calendar!J$176</f>
        <v>Capture/Tagging</v>
      </c>
      <c r="B8" s="44" t="n">
        <f aca="false">App_B_Calendar!J$177</f>
        <v>60</v>
      </c>
      <c r="C8" s="44" t="n">
        <f aca="false">App_B_Calendar!J$178</f>
        <v>60</v>
      </c>
      <c r="D8" s="44" t="n">
        <f aca="false">App_B_Calendar!J$179</f>
        <v>482</v>
      </c>
      <c r="E8" s="44" t="n">
        <f aca="false">App_B_Calendar!J$180</f>
        <v>432</v>
      </c>
      <c r="F8" s="37" t="n">
        <f aca="false">App_B_Calendar!J181</f>
        <v>0</v>
      </c>
    </row>
    <row r="9" customFormat="false" ht="15.75" hidden="false" customHeight="true" outlineLevel="0" collapsed="false">
      <c r="A9" s="43" t="str">
        <f aca="false">App_B_Calendar!N$176</f>
        <v>Mobile Surveys</v>
      </c>
      <c r="B9" s="44" t="n">
        <f aca="false">App_B_Calendar!N$177</f>
        <v>0</v>
      </c>
      <c r="C9" s="44" t="n">
        <f aca="false">App_B_Calendar!N$178</f>
        <v>0</v>
      </c>
      <c r="D9" s="44" t="n">
        <f aca="false">App_B_Calendar!N$179</f>
        <v>360</v>
      </c>
      <c r="E9" s="44" t="n">
        <f aca="false">App_B_Calendar!N$180</f>
        <v>360</v>
      </c>
      <c r="F9" s="37" t="n">
        <f aca="false">App_B_Calendar!J181</f>
        <v>0</v>
      </c>
    </row>
    <row r="10" customFormat="false" ht="15.75" hidden="false" customHeight="true" outlineLevel="0" collapsed="false">
      <c r="A10" s="43" t="str">
        <f aca="false">App_B_Calendar!R$176</f>
        <v>Decommission</v>
      </c>
      <c r="B10" s="44" t="n">
        <f aca="false">App_B_Calendar!R$177</f>
        <v>0</v>
      </c>
      <c r="C10" s="44" t="n">
        <f aca="false">App_B_Calendar!R$178</f>
        <v>0</v>
      </c>
      <c r="D10" s="44" t="n">
        <f aca="false">App_B_Calendar!R$179</f>
        <v>40</v>
      </c>
      <c r="E10" s="44" t="n">
        <f aca="false">App_B_Calendar!R$180</f>
        <v>40</v>
      </c>
      <c r="F10" s="37" t="n">
        <f aca="false">App_B_Calendar!R181</f>
        <v>0</v>
      </c>
    </row>
    <row r="11" customFormat="false" ht="15.75" hidden="false" customHeight="true" outlineLevel="0" collapsed="false">
      <c r="A11" s="43" t="str">
        <f aca="false">App_B_Calendar!V$176</f>
        <v>Analysis</v>
      </c>
      <c r="B11" s="44" t="n">
        <f aca="false">App_B_Calendar!V$177</f>
        <v>32</v>
      </c>
      <c r="C11" s="44" t="n">
        <f aca="false">App_B_Calendar!V$178</f>
        <v>160</v>
      </c>
      <c r="D11" s="44" t="n">
        <f aca="false">App_B_Calendar!V$179</f>
        <v>0</v>
      </c>
      <c r="E11" s="44" t="n">
        <f aca="false">App_B_Calendar!V$180</f>
        <v>0</v>
      </c>
      <c r="F11" s="37" t="n">
        <f aca="false">App_B_Calendar!V181</f>
        <v>80</v>
      </c>
    </row>
    <row r="12" customFormat="false" ht="15.75" hidden="false" customHeight="true" outlineLevel="0" collapsed="false">
      <c r="A12" s="45" t="str">
        <f aca="false">App_B_Calendar!Z$176</f>
        <v>Reporting</v>
      </c>
      <c r="B12" s="46" t="n">
        <f aca="false">App_B_Calendar!Z$177</f>
        <v>64</v>
      </c>
      <c r="C12" s="46" t="n">
        <f aca="false">App_B_Calendar!Z$178</f>
        <v>176</v>
      </c>
      <c r="D12" s="46" t="n">
        <f aca="false">App_B_Calendar!Z$179</f>
        <v>0</v>
      </c>
      <c r="E12" s="46" t="n">
        <f aca="false">App_B_Calendar!Z$180</f>
        <v>0</v>
      </c>
      <c r="F12" s="47" t="n">
        <f aca="false">App_B_Calendar!Z181</f>
        <v>0</v>
      </c>
    </row>
    <row r="13" customFormat="false" ht="15.75" hidden="false" customHeight="true" outlineLevel="0" collapsed="false">
      <c r="A13" s="48" t="s">
        <v>44</v>
      </c>
      <c r="B13" s="49" t="n">
        <f aca="false">SUM(B6:B12)</f>
        <v>180</v>
      </c>
      <c r="C13" s="49" t="n">
        <f aca="false">SUM(C6:C12)</f>
        <v>520</v>
      </c>
      <c r="D13" s="49" t="n">
        <f aca="false">SUM(D6:D12)</f>
        <v>1042</v>
      </c>
      <c r="E13" s="49" t="n">
        <f aca="false">SUM(E6:E12)</f>
        <v>928</v>
      </c>
      <c r="F13" s="49" t="n">
        <f aca="false">SUM(F6:F12)</f>
        <v>80</v>
      </c>
    </row>
    <row r="14" customFormat="false" ht="15.75" hidden="false" customHeight="true" outlineLevel="0" collapsed="false">
      <c r="A14" s="48" t="s">
        <v>45</v>
      </c>
      <c r="B14" s="50" t="n">
        <f aca="false">App_B_Rates!$B5</f>
        <v>142</v>
      </c>
      <c r="C14" s="50" t="n">
        <f aca="false">App_B_Rates!$B6</f>
        <v>67</v>
      </c>
      <c r="D14" s="50" t="n">
        <f aca="false">App_B_Rates!$B7</f>
        <v>51</v>
      </c>
      <c r="E14" s="50" t="n">
        <f aca="false">App_B_Rates!$B8</f>
        <v>43</v>
      </c>
      <c r="F14" s="50" t="n">
        <f aca="false">App_B_Rates!B9</f>
        <v>52</v>
      </c>
    </row>
    <row r="15" customFormat="false" ht="15.75" hidden="false" customHeight="true" outlineLevel="0" collapsed="false">
      <c r="A15" s="48" t="s">
        <v>46</v>
      </c>
      <c r="B15" s="50" t="n">
        <f aca="false">SUM(B13*B14)</f>
        <v>25560</v>
      </c>
      <c r="C15" s="50" t="n">
        <f aca="false">SUM(C13*C14)</f>
        <v>34840</v>
      </c>
      <c r="D15" s="50" t="n">
        <f aca="false">SUM(D13*D14)</f>
        <v>53142</v>
      </c>
      <c r="E15" s="50" t="n">
        <f aca="false">SUM(E13*E14)</f>
        <v>39904</v>
      </c>
      <c r="F15" s="50" t="n">
        <f aca="false">SUM(F13*F14)</f>
        <v>4160</v>
      </c>
    </row>
    <row r="16" customFormat="false" ht="15.75" hidden="false" customHeight="true" outlineLevel="0" collapsed="false">
      <c r="A16" s="48"/>
      <c r="B16" s="51"/>
      <c r="C16" s="51"/>
      <c r="D16" s="51"/>
      <c r="E16" s="52"/>
    </row>
    <row r="17" customFormat="false" ht="15.75" hidden="false" customHeight="true" outlineLevel="0" collapsed="false">
      <c r="A17" s="53" t="s">
        <v>47</v>
      </c>
      <c r="B17" s="54" t="n">
        <f aca="false">SUM(B15:F15)</f>
        <v>157606</v>
      </c>
      <c r="C17" s="51"/>
      <c r="D17" s="51"/>
      <c r="E17" s="52"/>
    </row>
    <row r="18" customFormat="false" ht="12" hidden="false" customHeight="false" outlineLevel="0" collapsed="false">
      <c r="A18" s="55"/>
      <c r="B18" s="56"/>
    </row>
    <row r="22" customFormat="false" ht="12" hidden="false" customHeight="false" outlineLevel="0" collapsed="false">
      <c r="A22" s="48"/>
      <c r="B22" s="56"/>
      <c r="C22" s="56"/>
      <c r="D22" s="56"/>
      <c r="E22" s="56"/>
    </row>
    <row r="23" customFormat="false" ht="12" hidden="false" customHeight="false" outlineLevel="0" collapsed="false">
      <c r="A23" s="48"/>
      <c r="B23" s="51"/>
      <c r="C23" s="51"/>
      <c r="D23" s="51"/>
      <c r="E23" s="52"/>
    </row>
    <row r="24" customFormat="false" ht="12" hidden="false" customHeight="false" outlineLevel="0" collapsed="false">
      <c r="A24" s="48"/>
      <c r="B24" s="51"/>
      <c r="C24" s="51"/>
      <c r="D24" s="51"/>
      <c r="E24" s="52"/>
    </row>
    <row r="25" customFormat="false" ht="12" hidden="false" customHeight="false" outlineLevel="0" collapsed="false">
      <c r="A25" s="55"/>
      <c r="B25" s="56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7.5"/>
    <col collapsed="false" customWidth="true" hidden="false" outlineLevel="0" max="3" min="3" style="0" width="10.66"/>
    <col collapsed="false" customWidth="true" hidden="false" outlineLevel="0" max="4" min="4" style="0" width="10.32"/>
    <col collapsed="false" customWidth="true" hidden="false" outlineLevel="0" max="5" min="5" style="0" width="10.5"/>
    <col collapsed="false" customWidth="true" hidden="false" outlineLevel="0" max="6" min="6" style="0" width="8.33"/>
    <col collapsed="false" customWidth="true" hidden="false" outlineLevel="0" max="8" min="8" style="0" width="11.05"/>
    <col collapsed="false" customWidth="true" hidden="false" outlineLevel="0" max="9" min="9" style="0" width="9.82"/>
  </cols>
  <sheetData>
    <row r="1" customFormat="false" ht="12.75" hidden="false" customHeight="true" outlineLevel="0" collapsed="false">
      <c r="A1" s="38" t="s">
        <v>48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" hidden="false" customHeight="false" outlineLevel="0" collapsed="false">
      <c r="A2" s="57"/>
    </row>
    <row r="4" customFormat="false" ht="12" hidden="false" customHeight="false" outlineLevel="0" collapsed="false">
      <c r="C4" s="40"/>
      <c r="D4" s="40" t="s">
        <v>49</v>
      </c>
      <c r="I4" s="40" t="s">
        <v>50</v>
      </c>
    </row>
    <row r="5" customFormat="false" ht="13" hidden="false" customHeight="false" outlineLevel="0" collapsed="false">
      <c r="A5" s="41" t="s">
        <v>40</v>
      </c>
      <c r="B5" s="41" t="s">
        <v>14</v>
      </c>
      <c r="C5" s="58" t="str">
        <f aca="false">App_B_Rates!A14</f>
        <v>Lodging</v>
      </c>
      <c r="D5" s="41" t="s">
        <v>51</v>
      </c>
      <c r="E5" s="41" t="s">
        <v>17</v>
      </c>
      <c r="F5" s="41" t="s">
        <v>18</v>
      </c>
      <c r="G5" s="41" t="s">
        <v>19</v>
      </c>
      <c r="H5" s="41" t="s">
        <v>52</v>
      </c>
      <c r="I5" s="41" t="s">
        <v>53</v>
      </c>
      <c r="J5" s="58" t="str">
        <f aca="false">App_B_Rates!A25</f>
        <v>GPS</v>
      </c>
      <c r="K5" s="59"/>
    </row>
    <row r="6" customFormat="false" ht="12" hidden="false" customHeight="false" outlineLevel="0" collapsed="false">
      <c r="A6" s="43" t="str">
        <f aca="false">App_B_Calendar!B$176</f>
        <v>Planning/Noise Eval.</v>
      </c>
      <c r="B6" s="44" t="n">
        <f aca="false">App_B_Calendar!$B$184</f>
        <v>4</v>
      </c>
      <c r="C6" s="44" t="n">
        <f aca="false">App_B_Calendar!$B$185</f>
        <v>0</v>
      </c>
      <c r="D6" s="44" t="n">
        <f aca="false">App_B_Calendar!$B$186</f>
        <v>0</v>
      </c>
      <c r="E6" s="44" t="n">
        <f aca="false">App_B_Calendar!$B$187</f>
        <v>0</v>
      </c>
      <c r="F6" s="44" t="n">
        <f aca="false">App_B_Calendar!$B$188</f>
        <v>0</v>
      </c>
      <c r="G6" s="44" t="n">
        <f aca="false">App_B_Calendar!$B$189</f>
        <v>0</v>
      </c>
      <c r="H6" s="44" t="n">
        <f aca="false">App_B_Calendar!$B$190</f>
        <v>2</v>
      </c>
      <c r="I6" s="44" t="n">
        <f aca="false">App_B_Calendar!$B$191</f>
        <v>0</v>
      </c>
      <c r="J6" s="37" t="n">
        <f aca="false">App_B_Calendar!B192</f>
        <v>0</v>
      </c>
      <c r="K6" s="60"/>
    </row>
    <row r="7" customFormat="false" ht="12" hidden="false" customHeight="false" outlineLevel="0" collapsed="false">
      <c r="A7" s="43" t="str">
        <f aca="false">App_B_Calendar!F$176</f>
        <v>Setup</v>
      </c>
      <c r="B7" s="44" t="n">
        <f aca="false">App_B_Calendar!$F$184</f>
        <v>25</v>
      </c>
      <c r="C7" s="44" t="n">
        <f aca="false">App_B_Calendar!$F$185</f>
        <v>22</v>
      </c>
      <c r="D7" s="44" t="n">
        <f aca="false">App_B_Calendar!$F$186</f>
        <v>0</v>
      </c>
      <c r="E7" s="44" t="n">
        <f aca="false">App_B_Calendar!$F$187</f>
        <v>0</v>
      </c>
      <c r="F7" s="44" t="n">
        <f aca="false">App_B_Calendar!$F$188</f>
        <v>250</v>
      </c>
      <c r="G7" s="44" t="n">
        <f aca="false">App_B_Calendar!$F$189</f>
        <v>2</v>
      </c>
      <c r="H7" s="44" t="n">
        <f aca="false">App_B_Calendar!$F$190</f>
        <v>10</v>
      </c>
      <c r="I7" s="44" t="n">
        <f aca="false">App_B_Calendar!$F$191</f>
        <v>0</v>
      </c>
      <c r="J7" s="37" t="n">
        <f aca="false">App_B_Calendar!F192</f>
        <v>0</v>
      </c>
      <c r="K7" s="60"/>
    </row>
    <row r="8" customFormat="false" ht="12" hidden="false" customHeight="false" outlineLevel="0" collapsed="false">
      <c r="A8" s="43" t="str">
        <f aca="false">App_B_Calendar!J$176</f>
        <v>Capture/Tagging</v>
      </c>
      <c r="B8" s="44" t="n">
        <f aca="false">App_B_Calendar!$J$184</f>
        <v>125</v>
      </c>
      <c r="C8" s="44" t="n">
        <f aca="false">App_B_Calendar!$J$185</f>
        <v>114</v>
      </c>
      <c r="D8" s="44" t="n">
        <f aca="false">App_B_Calendar!$J$186</f>
        <v>0</v>
      </c>
      <c r="E8" s="44" t="n">
        <f aca="false">App_B_Calendar!$J$187</f>
        <v>0</v>
      </c>
      <c r="F8" s="44" t="n">
        <f aca="false">App_B_Calendar!$J$188</f>
        <v>750</v>
      </c>
      <c r="G8" s="44" t="n">
        <f aca="false">App_B_Calendar!$J$189</f>
        <v>0</v>
      </c>
      <c r="H8" s="44" t="n">
        <f aca="false">App_B_Calendar!$J$190</f>
        <v>59</v>
      </c>
      <c r="I8" s="44" t="n">
        <f aca="false">App_B_Calendar!$J$191</f>
        <v>3</v>
      </c>
      <c r="J8" s="37" t="n">
        <f aca="false">App_B_Calendar!J192</f>
        <v>0</v>
      </c>
      <c r="K8" s="60"/>
    </row>
    <row r="9" customFormat="false" ht="12" hidden="false" customHeight="false" outlineLevel="0" collapsed="false">
      <c r="A9" s="43" t="str">
        <f aca="false">App_B_Calendar!N$176</f>
        <v>Mobile Surveys</v>
      </c>
      <c r="B9" s="44" t="n">
        <f aca="false">App_B_Calendar!$N$184</f>
        <v>80</v>
      </c>
      <c r="C9" s="44" t="n">
        <f aca="false">App_B_Calendar!$N$185</f>
        <v>36</v>
      </c>
      <c r="D9" s="44" t="n">
        <f aca="false">App_B_Calendar!$N$186</f>
        <v>22</v>
      </c>
      <c r="E9" s="44" t="n">
        <f aca="false">App_B_Calendar!$N$187</f>
        <v>0</v>
      </c>
      <c r="F9" s="44" t="n">
        <f aca="false">App_B_Calendar!$N$188</f>
        <v>0</v>
      </c>
      <c r="G9" s="44" t="n">
        <f aca="false">App_B_Calendar!$N$189</f>
        <v>22</v>
      </c>
      <c r="H9" s="44" t="n">
        <f aca="false">App_B_Calendar!$N$190</f>
        <v>44</v>
      </c>
      <c r="I9" s="44" t="n">
        <f aca="false">App_B_Calendar!$N$191</f>
        <v>2.25</v>
      </c>
      <c r="J9" s="37" t="n">
        <f aca="false">App_B_Calendar!N192</f>
        <v>44</v>
      </c>
      <c r="K9" s="60"/>
    </row>
    <row r="10" customFormat="false" ht="12" hidden="false" customHeight="false" outlineLevel="0" collapsed="false">
      <c r="A10" s="43" t="str">
        <f aca="false">App_B_Calendar!R$176</f>
        <v>Decommission</v>
      </c>
      <c r="B10" s="44" t="n">
        <f aca="false">App_B_Calendar!$R$184</f>
        <v>10</v>
      </c>
      <c r="C10" s="44" t="n">
        <f aca="false">App_B_Calendar!$R$185</f>
        <v>6</v>
      </c>
      <c r="D10" s="44" t="n">
        <f aca="false">App_B_Calendar!$R$186</f>
        <v>0</v>
      </c>
      <c r="E10" s="44" t="n">
        <f aca="false">App_B_Calendar!$R$187</f>
        <v>0</v>
      </c>
      <c r="F10" s="44" t="n">
        <f aca="false">App_B_Calendar!$R$188</f>
        <v>0</v>
      </c>
      <c r="G10" s="44" t="n">
        <f aca="false">App_B_Calendar!$R$189</f>
        <v>1</v>
      </c>
      <c r="H10" s="44" t="n">
        <f aca="false">App_B_Calendar!$R$190</f>
        <v>5</v>
      </c>
      <c r="I10" s="44" t="n">
        <f aca="false">App_B_Calendar!$R$191</f>
        <v>0</v>
      </c>
      <c r="J10" s="37" t="n">
        <f aca="false">App_B_Calendar!R192</f>
        <v>0</v>
      </c>
      <c r="K10" s="60"/>
    </row>
    <row r="11" customFormat="false" ht="12" hidden="false" customHeight="false" outlineLevel="0" collapsed="false">
      <c r="A11" s="43" t="str">
        <f aca="false">App_B_Calendar!V$176</f>
        <v>Analysis</v>
      </c>
      <c r="B11" s="44" t="n">
        <f aca="false">App_B_Calendar!$V$184</f>
        <v>0</v>
      </c>
      <c r="C11" s="44" t="n">
        <f aca="false">App_B_Calendar!$V$185</f>
        <v>0</v>
      </c>
      <c r="D11" s="44" t="n">
        <f aca="false">App_B_Calendar!$V$186</f>
        <v>0</v>
      </c>
      <c r="E11" s="44" t="n">
        <f aca="false">App_B_Calendar!$V$187</f>
        <v>0</v>
      </c>
      <c r="F11" s="44" t="n">
        <f aca="false">App_B_Calendar!$V$188</f>
        <v>0</v>
      </c>
      <c r="G11" s="44" t="n">
        <f aca="false">App_B_Calendar!$V$189</f>
        <v>0</v>
      </c>
      <c r="H11" s="44" t="n">
        <f aca="false">App_B_Calendar!$V$190</f>
        <v>0</v>
      </c>
      <c r="I11" s="44" t="n">
        <f aca="false">App_B_Calendar!$V$191</f>
        <v>0</v>
      </c>
      <c r="J11" s="37" t="n">
        <f aca="false">App_B_Calendar!V192</f>
        <v>0</v>
      </c>
      <c r="K11" s="60"/>
    </row>
    <row r="12" customFormat="false" ht="13" hidden="false" customHeight="false" outlineLevel="0" collapsed="false">
      <c r="A12" s="45" t="str">
        <f aca="false">App_B_Calendar!Z$176</f>
        <v>Reporting</v>
      </c>
      <c r="B12" s="46" t="n">
        <f aca="false">App_B_Calendar!$Z$184</f>
        <v>0</v>
      </c>
      <c r="C12" s="46" t="n">
        <f aca="false">App_B_Calendar!$Z$185</f>
        <v>0</v>
      </c>
      <c r="D12" s="46" t="n">
        <f aca="false">App_B_Calendar!$Z$186</f>
        <v>0</v>
      </c>
      <c r="E12" s="46" t="n">
        <f aca="false">App_B_Calendar!$Z$187</f>
        <v>0</v>
      </c>
      <c r="F12" s="46" t="n">
        <f aca="false">App_B_Calendar!$Z$188</f>
        <v>0</v>
      </c>
      <c r="G12" s="46" t="n">
        <f aca="false">App_B_Calendar!$Z$189</f>
        <v>0</v>
      </c>
      <c r="H12" s="46" t="n">
        <f aca="false">App_B_Calendar!$Z$190</f>
        <v>0</v>
      </c>
      <c r="I12" s="46" t="n">
        <f aca="false">App_B_Calendar!$Z$191</f>
        <v>0</v>
      </c>
      <c r="J12" s="47" t="n">
        <f aca="false">App_B_Calendar!Z192</f>
        <v>0</v>
      </c>
      <c r="K12" s="60"/>
    </row>
    <row r="13" customFormat="false" ht="12" hidden="false" customHeight="false" outlineLevel="0" collapsed="false">
      <c r="A13" s="48" t="s">
        <v>44</v>
      </c>
      <c r="B13" s="49" t="n">
        <f aca="false">SUM(B6:B12)</f>
        <v>244</v>
      </c>
      <c r="C13" s="49" t="n">
        <f aca="false">SUM(C6:C12)</f>
        <v>178</v>
      </c>
      <c r="D13" s="49" t="n">
        <f aca="false">SUM(D6:D12)</f>
        <v>22</v>
      </c>
      <c r="E13" s="49" t="n">
        <f aca="false">SUM(E6:E12)</f>
        <v>0</v>
      </c>
      <c r="F13" s="49" t="n">
        <f aca="false">SUM(F6:F12)</f>
        <v>1000</v>
      </c>
      <c r="G13" s="49" t="n">
        <f aca="false">SUM(G6:G12)</f>
        <v>25</v>
      </c>
      <c r="H13" s="49" t="n">
        <f aca="false">SUM(H6:H12)</f>
        <v>120</v>
      </c>
      <c r="I13" s="61" t="n">
        <f aca="false">SUM(I6:I12)</f>
        <v>5.25</v>
      </c>
      <c r="J13" s="49" t="n">
        <f aca="false">SUM(J6:J12)</f>
        <v>44</v>
      </c>
      <c r="K13" s="60"/>
    </row>
    <row r="14" customFormat="false" ht="12" hidden="false" customHeight="false" outlineLevel="0" collapsed="false">
      <c r="A14" s="48" t="s">
        <v>45</v>
      </c>
      <c r="B14" s="50" t="n">
        <f aca="false">App_B_Rates!$B13</f>
        <v>30</v>
      </c>
      <c r="C14" s="50" t="n">
        <f aca="false">App_B_Rates!$B14</f>
        <v>56</v>
      </c>
      <c r="D14" s="50" t="n">
        <f aca="false">App_B_Rates!$B15</f>
        <v>870</v>
      </c>
      <c r="E14" s="50" t="n">
        <f aca="false">App_B_Rates!$B16</f>
        <v>450</v>
      </c>
      <c r="F14" s="62" t="n">
        <f aca="false">App_B_Rates!$B17</f>
        <v>0.365</v>
      </c>
      <c r="G14" s="50" t="n">
        <f aca="false">App_B_Rates!$B20</f>
        <v>150</v>
      </c>
      <c r="H14" s="50" t="n">
        <f aca="false">App_B_Rates!$B21</f>
        <v>50</v>
      </c>
      <c r="I14" s="50" t="n">
        <f aca="false">App_B_Rates!$B24</f>
        <v>250</v>
      </c>
      <c r="J14" s="50" t="n">
        <f aca="false">App_B_Rates!B25</f>
        <v>10</v>
      </c>
    </row>
    <row r="15" customFormat="false" ht="12" hidden="false" customHeight="false" outlineLevel="0" collapsed="false">
      <c r="A15" s="48" t="s">
        <v>46</v>
      </c>
      <c r="B15" s="54" t="n">
        <f aca="false">SUM(B13*B14)</f>
        <v>7320</v>
      </c>
      <c r="C15" s="54" t="n">
        <f aca="false">SUM(C13*C14)</f>
        <v>9968</v>
      </c>
      <c r="D15" s="54" t="n">
        <f aca="false">SUM(D13*D14)</f>
        <v>19140</v>
      </c>
      <c r="E15" s="54" t="n">
        <f aca="false">SUM(E13*E14)</f>
        <v>0</v>
      </c>
      <c r="F15" s="54" t="n">
        <f aca="false">SUM(F13*F14)</f>
        <v>365</v>
      </c>
      <c r="G15" s="54" t="n">
        <f aca="false">SUM(G13*G14)</f>
        <v>3750</v>
      </c>
      <c r="H15" s="54" t="n">
        <f aca="false">SUM(H13*H14)</f>
        <v>6000</v>
      </c>
      <c r="I15" s="54" t="n">
        <f aca="false">SUM(I13*I14)</f>
        <v>1312.5</v>
      </c>
      <c r="J15" s="54" t="n">
        <f aca="false">SUM(J13*J14)</f>
        <v>440</v>
      </c>
    </row>
    <row r="16" customFormat="false" ht="12" hidden="false" customHeight="false" outlineLevel="0" collapsed="false">
      <c r="A16" s="48"/>
      <c r="B16" s="51"/>
      <c r="C16" s="51"/>
      <c r="D16" s="51"/>
      <c r="E16" s="51"/>
      <c r="F16" s="52"/>
      <c r="G16" s="37"/>
    </row>
    <row r="17" customFormat="false" ht="12" hidden="false" customHeight="false" outlineLevel="0" collapsed="false">
      <c r="A17" s="53" t="s">
        <v>47</v>
      </c>
      <c r="B17" s="54" t="n">
        <f aca="false">SUM(B15:J15)</f>
        <v>48295.5</v>
      </c>
      <c r="C17" s="51"/>
      <c r="D17" s="51"/>
      <c r="E17" s="51"/>
      <c r="F17" s="52"/>
      <c r="G17" s="37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B7" activeCellId="0" sqref="B7"/>
    </sheetView>
  </sheetViews>
  <sheetFormatPr defaultColWidth="9.15625" defaultRowHeight="16" zeroHeight="false" outlineLevelRow="0" outlineLevelCol="0"/>
  <cols>
    <col collapsed="false" customWidth="true" hidden="false" outlineLevel="0" max="1" min="1" style="2" width="30.99"/>
    <col collapsed="false" customWidth="true" hidden="false" outlineLevel="0" max="4" min="2" style="2" width="19.5"/>
    <col collapsed="false" customWidth="false" hidden="false" outlineLevel="0" max="257" min="5" style="2" width="9.15"/>
  </cols>
  <sheetData>
    <row r="1" customFormat="false" ht="16" hidden="false" customHeight="true" outlineLevel="0" collapsed="false">
      <c r="A1" s="63" t="s">
        <v>54</v>
      </c>
      <c r="B1" s="63"/>
      <c r="C1" s="63"/>
      <c r="D1" s="63"/>
      <c r="E1" s="64"/>
      <c r="F1" s="64"/>
      <c r="G1" s="64"/>
      <c r="H1" s="64"/>
    </row>
    <row r="2" customFormat="false" ht="16" hidden="false" customHeight="false" outlineLevel="0" collapsed="false">
      <c r="A2" s="63"/>
      <c r="B2" s="63"/>
      <c r="C2" s="63"/>
      <c r="D2" s="63"/>
    </row>
    <row r="4" customFormat="false" ht="16" hidden="false" customHeight="false" outlineLevel="0" collapsed="false">
      <c r="A4" s="65" t="s">
        <v>55</v>
      </c>
      <c r="B4" s="65" t="s">
        <v>56</v>
      </c>
      <c r="C4" s="66" t="s">
        <v>57</v>
      </c>
      <c r="D4" s="66" t="s">
        <v>58</v>
      </c>
    </row>
    <row r="5" customFormat="false" ht="16" hidden="false" customHeight="false" outlineLevel="0" collapsed="false">
      <c r="A5" s="2" t="s">
        <v>59</v>
      </c>
      <c r="B5" s="67" t="n">
        <v>17</v>
      </c>
      <c r="C5" s="68" t="n">
        <v>2750</v>
      </c>
      <c r="D5" s="68" t="n">
        <v>46750</v>
      </c>
    </row>
    <row r="6" customFormat="false" ht="16" hidden="false" customHeight="false" outlineLevel="0" collapsed="false">
      <c r="A6" s="2" t="s">
        <v>60</v>
      </c>
      <c r="B6" s="67" t="n">
        <v>16</v>
      </c>
      <c r="C6" s="68" t="n">
        <v>450</v>
      </c>
      <c r="D6" s="68" t="n">
        <v>7200</v>
      </c>
    </row>
    <row r="7" customFormat="false" ht="16" hidden="false" customHeight="false" outlineLevel="0" collapsed="false">
      <c r="A7" s="2" t="s">
        <v>61</v>
      </c>
      <c r="B7" s="67" t="n">
        <v>16</v>
      </c>
      <c r="C7" s="68" t="n">
        <v>85</v>
      </c>
      <c r="D7" s="68" t="n">
        <v>1360</v>
      </c>
    </row>
    <row r="8" customFormat="false" ht="16" hidden="false" customHeight="false" outlineLevel="0" collapsed="false">
      <c r="A8" s="2" t="s">
        <v>62</v>
      </c>
      <c r="B8" s="67" t="n">
        <v>16</v>
      </c>
      <c r="C8" s="68" t="n">
        <v>450</v>
      </c>
      <c r="D8" s="68" t="n">
        <v>7200</v>
      </c>
    </row>
    <row r="9" customFormat="false" ht="16" hidden="false" customHeight="false" outlineLevel="0" collapsed="false">
      <c r="A9" s="2" t="s">
        <v>63</v>
      </c>
      <c r="B9" s="67" t="n">
        <v>16</v>
      </c>
      <c r="C9" s="68" t="n">
        <v>75</v>
      </c>
      <c r="D9" s="68" t="n">
        <v>1200</v>
      </c>
    </row>
    <row r="10" customFormat="false" ht="16" hidden="false" customHeight="false" outlineLevel="0" collapsed="false">
      <c r="A10" s="2" t="s">
        <v>64</v>
      </c>
      <c r="B10" s="67" t="n">
        <v>4</v>
      </c>
      <c r="C10" s="68" t="n">
        <v>50</v>
      </c>
      <c r="D10" s="68" t="n">
        <v>200</v>
      </c>
    </row>
    <row r="11" customFormat="false" ht="16" hidden="false" customHeight="false" outlineLevel="0" collapsed="false">
      <c r="A11" s="2" t="s">
        <v>65</v>
      </c>
      <c r="B11" s="67" t="n">
        <v>1</v>
      </c>
      <c r="C11" s="68" t="n">
        <v>75</v>
      </c>
      <c r="D11" s="68" t="n">
        <v>75</v>
      </c>
    </row>
    <row r="12" customFormat="false" ht="16" hidden="false" customHeight="false" outlineLevel="0" collapsed="false">
      <c r="A12" s="2" t="s">
        <v>66</v>
      </c>
      <c r="B12" s="67" t="n">
        <v>7</v>
      </c>
      <c r="C12" s="68" t="n">
        <v>125</v>
      </c>
      <c r="D12" s="68" t="n">
        <v>875</v>
      </c>
    </row>
    <row r="13" customFormat="false" ht="16" hidden="false" customHeight="false" outlineLevel="0" collapsed="false">
      <c r="A13" s="2" t="s">
        <v>67</v>
      </c>
      <c r="B13" s="67" t="n">
        <v>87</v>
      </c>
      <c r="C13" s="68" t="n">
        <v>13.5</v>
      </c>
      <c r="D13" s="68" t="n">
        <v>1174.5</v>
      </c>
    </row>
    <row r="14" customFormat="false" ht="16" hidden="false" customHeight="false" outlineLevel="0" collapsed="false">
      <c r="A14" s="2" t="s">
        <v>68</v>
      </c>
      <c r="B14" s="67" t="n">
        <v>2</v>
      </c>
      <c r="C14" s="68" t="n">
        <v>2.5</v>
      </c>
      <c r="D14" s="68" t="n">
        <v>5</v>
      </c>
    </row>
    <row r="15" customFormat="false" ht="16" hidden="false" customHeight="false" outlineLevel="0" collapsed="false">
      <c r="A15" s="2" t="s">
        <v>69</v>
      </c>
      <c r="B15" s="67" t="n">
        <v>51</v>
      </c>
      <c r="C15" s="68" t="n">
        <v>98.95</v>
      </c>
      <c r="D15" s="68" t="n">
        <v>5046.45</v>
      </c>
    </row>
    <row r="16" customFormat="false" ht="16" hidden="false" customHeight="false" outlineLevel="0" collapsed="false">
      <c r="A16" s="2" t="s">
        <v>70</v>
      </c>
      <c r="B16" s="67" t="n">
        <v>55</v>
      </c>
      <c r="C16" s="68" t="n">
        <v>10</v>
      </c>
      <c r="D16" s="68" t="n">
        <v>550</v>
      </c>
    </row>
    <row r="17" customFormat="false" ht="16" hidden="false" customHeight="false" outlineLevel="0" collapsed="false">
      <c r="A17" s="2" t="s">
        <v>71</v>
      </c>
      <c r="B17" s="67" t="n">
        <v>55</v>
      </c>
      <c r="C17" s="68" t="n">
        <v>1</v>
      </c>
      <c r="D17" s="68" t="n">
        <v>55</v>
      </c>
    </row>
    <row r="18" customFormat="false" ht="16" hidden="false" customHeight="false" outlineLevel="0" collapsed="false">
      <c r="A18" s="2" t="s">
        <v>72</v>
      </c>
      <c r="B18" s="67" t="n">
        <v>49</v>
      </c>
      <c r="C18" s="68" t="n">
        <v>1</v>
      </c>
      <c r="D18" s="68" t="n">
        <v>49</v>
      </c>
    </row>
    <row r="19" customFormat="false" ht="16" hidden="false" customHeight="false" outlineLevel="0" collapsed="false">
      <c r="A19" s="2" t="s">
        <v>73</v>
      </c>
      <c r="B19" s="67" t="n">
        <v>27</v>
      </c>
      <c r="C19" s="68" t="n">
        <v>15</v>
      </c>
      <c r="D19" s="68" t="n">
        <v>405</v>
      </c>
    </row>
    <row r="20" customFormat="false" ht="16" hidden="false" customHeight="false" outlineLevel="0" collapsed="false">
      <c r="A20" s="2" t="s">
        <v>74</v>
      </c>
      <c r="B20" s="67" t="n">
        <v>8</v>
      </c>
      <c r="C20" s="68" t="n">
        <v>45</v>
      </c>
      <c r="D20" s="68" t="n">
        <v>360</v>
      </c>
    </row>
    <row r="21" customFormat="false" ht="16" hidden="false" customHeight="false" outlineLevel="0" collapsed="false">
      <c r="A21" s="2" t="s">
        <v>75</v>
      </c>
      <c r="B21" s="67" t="n">
        <v>7</v>
      </c>
      <c r="C21" s="68" t="n">
        <v>75</v>
      </c>
      <c r="D21" s="68" t="n">
        <v>525</v>
      </c>
    </row>
    <row r="22" customFormat="false" ht="16" hidden="false" customHeight="false" outlineLevel="0" collapsed="false">
      <c r="A22" s="2" t="s">
        <v>76</v>
      </c>
      <c r="B22" s="67" t="n">
        <v>13</v>
      </c>
      <c r="C22" s="68" t="n">
        <v>65</v>
      </c>
      <c r="D22" s="68" t="n">
        <v>845</v>
      </c>
    </row>
    <row r="23" customFormat="false" ht="16" hidden="false" customHeight="false" outlineLevel="0" collapsed="false">
      <c r="A23" s="2" t="s">
        <v>77</v>
      </c>
      <c r="B23" s="67" t="n">
        <v>8</v>
      </c>
      <c r="C23" s="68" t="n">
        <v>95</v>
      </c>
      <c r="D23" s="68" t="n">
        <v>760</v>
      </c>
    </row>
    <row r="24" customFormat="false" ht="16" hidden="false" customHeight="false" outlineLevel="0" collapsed="false">
      <c r="A24" s="2" t="s">
        <v>78</v>
      </c>
      <c r="B24" s="67" t="n">
        <v>21</v>
      </c>
      <c r="C24" s="68" t="n">
        <v>2.5</v>
      </c>
      <c r="D24" s="68" t="n">
        <v>52.5</v>
      </c>
    </row>
    <row r="25" customFormat="false" ht="16" hidden="false" customHeight="false" outlineLevel="0" collapsed="false">
      <c r="A25" s="2" t="s">
        <v>79</v>
      </c>
      <c r="B25" s="67" t="n">
        <v>5850</v>
      </c>
      <c r="C25" s="68" t="n">
        <v>0.35</v>
      </c>
      <c r="D25" s="68" t="n">
        <v>2047.5</v>
      </c>
    </row>
    <row r="26" customFormat="false" ht="16" hidden="false" customHeight="false" outlineLevel="0" collapsed="false">
      <c r="A26" s="2" t="s">
        <v>80</v>
      </c>
      <c r="B26" s="67" t="n">
        <v>1880</v>
      </c>
      <c r="C26" s="68" t="n">
        <v>0.24</v>
      </c>
      <c r="D26" s="68" t="n">
        <v>451.2</v>
      </c>
    </row>
    <row r="27" customFormat="false" ht="16" hidden="false" customHeight="false" outlineLevel="0" collapsed="false">
      <c r="A27" s="69" t="s">
        <v>81</v>
      </c>
      <c r="B27" s="70" t="n">
        <v>230</v>
      </c>
      <c r="C27" s="71" t="n">
        <v>0.92</v>
      </c>
      <c r="D27" s="71" t="n">
        <v>211.6</v>
      </c>
    </row>
    <row r="28" customFormat="false" ht="16" hidden="false" customHeight="false" outlineLevel="0" collapsed="false">
      <c r="C28" s="72" t="s">
        <v>82</v>
      </c>
      <c r="D28" s="73" t="n">
        <v>77397.75</v>
      </c>
    </row>
    <row r="30" customFormat="false" ht="16" hidden="false" customHeight="true" outlineLevel="0" collapsed="false">
      <c r="A30" s="74" t="s">
        <v>83</v>
      </c>
      <c r="B30" s="74"/>
      <c r="C30" s="74"/>
      <c r="D30" s="74"/>
    </row>
    <row r="31" customFormat="false" ht="16" hidden="false" customHeight="false" outlineLevel="0" collapsed="false">
      <c r="A31" s="74"/>
      <c r="B31" s="74"/>
      <c r="C31" s="74"/>
      <c r="D31" s="74"/>
    </row>
  </sheetData>
  <mergeCells count="2">
    <mergeCell ref="A1:D2"/>
    <mergeCell ref="A30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9.82"/>
    <col collapsed="false" customWidth="true" hidden="false" outlineLevel="0" max="2" min="2" style="0" width="13.99"/>
  </cols>
  <sheetData>
    <row r="1" customFormat="false" ht="12" hidden="false" customHeight="false" outlineLevel="0" collapsed="false">
      <c r="A1" s="59" t="s">
        <v>84</v>
      </c>
      <c r="B1" s="59"/>
    </row>
    <row r="2" customFormat="false" ht="12" hidden="false" customHeight="false" outlineLevel="0" collapsed="false">
      <c r="A2" s="59"/>
      <c r="B2" s="59"/>
    </row>
    <row r="3" customFormat="false" ht="12" hidden="false" customHeight="false" outlineLevel="0" collapsed="false">
      <c r="A3" s="59"/>
      <c r="B3" s="59"/>
    </row>
    <row r="4" customFormat="false" ht="12" hidden="false" customHeight="false" outlineLevel="0" collapsed="false">
      <c r="A4" s="75" t="s">
        <v>85</v>
      </c>
      <c r="B4" s="75"/>
    </row>
    <row r="5" customFormat="false" ht="12" hidden="false" customHeight="false" outlineLevel="0" collapsed="false">
      <c r="A5" s="76" t="s">
        <v>6</v>
      </c>
      <c r="B5" s="77" t="n">
        <v>142</v>
      </c>
    </row>
    <row r="6" customFormat="false" ht="12" hidden="false" customHeight="false" outlineLevel="0" collapsed="false">
      <c r="A6" s="78" t="s">
        <v>7</v>
      </c>
      <c r="B6" s="77" t="n">
        <v>67</v>
      </c>
    </row>
    <row r="7" customFormat="false" ht="12" hidden="false" customHeight="false" outlineLevel="0" collapsed="false">
      <c r="A7" s="76" t="s">
        <v>86</v>
      </c>
      <c r="B7" s="77" t="n">
        <v>51</v>
      </c>
    </row>
    <row r="8" customFormat="false" ht="12" hidden="false" customHeight="false" outlineLevel="0" collapsed="false">
      <c r="A8" s="76" t="s">
        <v>87</v>
      </c>
      <c r="B8" s="77" t="n">
        <v>43</v>
      </c>
    </row>
    <row r="9" customFormat="false" ht="12" hidden="false" customHeight="false" outlineLevel="0" collapsed="false">
      <c r="A9" s="76" t="s">
        <v>88</v>
      </c>
      <c r="B9" s="77" t="n">
        <v>52</v>
      </c>
    </row>
    <row r="10" customFormat="false" ht="12" hidden="false" customHeight="false" outlineLevel="0" collapsed="false">
      <c r="A10" s="79" t="s">
        <v>11</v>
      </c>
      <c r="B10" s="80" t="n">
        <v>38</v>
      </c>
    </row>
    <row r="11" customFormat="false" ht="12" hidden="false" customHeight="false" outlineLevel="0" collapsed="false">
      <c r="A11" s="60"/>
      <c r="B11" s="60"/>
    </row>
    <row r="12" customFormat="false" ht="12" hidden="false" customHeight="false" outlineLevel="0" collapsed="false">
      <c r="A12" s="75" t="s">
        <v>89</v>
      </c>
      <c r="B12" s="75"/>
    </row>
    <row r="13" customFormat="false" ht="12" hidden="false" customHeight="false" outlineLevel="0" collapsed="false">
      <c r="A13" s="81" t="s">
        <v>14</v>
      </c>
      <c r="B13" s="82" t="n">
        <v>30</v>
      </c>
    </row>
    <row r="14" customFormat="false" ht="12" hidden="false" customHeight="false" outlineLevel="0" collapsed="false">
      <c r="A14" s="83" t="s">
        <v>15</v>
      </c>
      <c r="B14" s="82" t="n">
        <v>56</v>
      </c>
    </row>
    <row r="15" customFormat="false" ht="12" hidden="false" customHeight="false" outlineLevel="0" collapsed="false">
      <c r="A15" s="83" t="s">
        <v>90</v>
      </c>
      <c r="B15" s="82" t="n">
        <f aca="false">145*6</f>
        <v>870</v>
      </c>
    </row>
    <row r="16" customFormat="false" ht="12" hidden="false" customHeight="false" outlineLevel="0" collapsed="false">
      <c r="A16" s="83" t="s">
        <v>17</v>
      </c>
      <c r="B16" s="82" t="n">
        <v>450</v>
      </c>
    </row>
    <row r="17" customFormat="false" ht="12" hidden="false" customHeight="false" outlineLevel="0" collapsed="false">
      <c r="A17" s="84" t="s">
        <v>18</v>
      </c>
      <c r="B17" s="85" t="n">
        <v>0.365</v>
      </c>
    </row>
    <row r="18" customFormat="false" ht="12" hidden="false" customHeight="false" outlineLevel="0" collapsed="false">
      <c r="A18" s="38"/>
      <c r="B18" s="86"/>
    </row>
    <row r="19" customFormat="false" ht="12" hidden="false" customHeight="false" outlineLevel="0" collapsed="false">
      <c r="A19" s="75" t="s">
        <v>91</v>
      </c>
      <c r="B19" s="75"/>
    </row>
    <row r="20" customFormat="false" ht="12" hidden="false" customHeight="false" outlineLevel="0" collapsed="false">
      <c r="A20" s="81" t="s">
        <v>19</v>
      </c>
      <c r="B20" s="87" t="n">
        <v>150</v>
      </c>
    </row>
    <row r="21" customFormat="false" ht="12" hidden="false" customHeight="false" outlineLevel="0" collapsed="false">
      <c r="A21" s="84" t="s">
        <v>92</v>
      </c>
      <c r="B21" s="88" t="n">
        <v>50</v>
      </c>
    </row>
    <row r="22" customFormat="false" ht="12" hidden="false" customHeight="false" outlineLevel="0" collapsed="false">
      <c r="A22" s="60"/>
      <c r="B22" s="60"/>
    </row>
    <row r="23" customFormat="false" ht="12" hidden="false" customHeight="false" outlineLevel="0" collapsed="false">
      <c r="A23" s="75" t="s">
        <v>93</v>
      </c>
      <c r="B23" s="75"/>
    </row>
    <row r="24" customFormat="false" ht="12" hidden="false" customHeight="false" outlineLevel="0" collapsed="false">
      <c r="A24" s="89" t="s">
        <v>21</v>
      </c>
      <c r="B24" s="87" t="n">
        <v>250</v>
      </c>
    </row>
    <row r="25" customFormat="false" ht="12" hidden="false" customHeight="false" outlineLevel="0" collapsed="false">
      <c r="A25" s="89" t="s">
        <v>22</v>
      </c>
      <c r="B25" s="87" t="n">
        <v>10</v>
      </c>
    </row>
    <row r="26" customFormat="false" ht="12" hidden="false" customHeight="false" outlineLevel="0" collapsed="false">
      <c r="A26" s="89" t="s">
        <v>94</v>
      </c>
      <c r="B26" s="90" t="s">
        <v>95</v>
      </c>
    </row>
    <row r="27" customFormat="false" ht="12" hidden="false" customHeight="false" outlineLevel="0" collapsed="false">
      <c r="A27" s="89" t="s">
        <v>96</v>
      </c>
      <c r="B27" s="90" t="s">
        <v>95</v>
      </c>
    </row>
    <row r="28" customFormat="false" ht="12" hidden="false" customHeight="false" outlineLevel="0" collapsed="false">
      <c r="A28" s="89" t="s">
        <v>97</v>
      </c>
      <c r="B28" s="90" t="s">
        <v>95</v>
      </c>
    </row>
    <row r="29" customFormat="false" ht="12" hidden="false" customHeight="false" outlineLevel="0" collapsed="false">
      <c r="A29" s="79" t="s">
        <v>98</v>
      </c>
      <c r="B29" s="91" t="n">
        <v>0.015</v>
      </c>
    </row>
  </sheetData>
  <mergeCells count="5">
    <mergeCell ref="A1:B1"/>
    <mergeCell ref="A4:B4"/>
    <mergeCell ref="A12:B12"/>
    <mergeCell ref="A19:B19"/>
    <mergeCell ref="A23:B2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" man="true" max="16383" min="0"/>
    <brk id="18" man="true" max="16383" min="0"/>
    <brk id="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2"/>
  <sheetViews>
    <sheetView showFormulas="false" showGridLines="true" showRowColHeaders="true" showZeros="true" rightToLeft="false" tabSelected="false" showOutlineSymbols="true" defaultGridColor="true" view="normal" topLeftCell="A144" colorId="64" zoomScale="85" zoomScaleNormal="85" zoomScalePageLayoutView="100" workbookViewId="0">
      <selection pane="topLeft" activeCell="B7" activeCellId="0" sqref="B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7.82"/>
    <col collapsed="false" customWidth="true" hidden="false" outlineLevel="0" max="32" min="2" style="0" width="4.49"/>
    <col collapsed="false" customWidth="true" hidden="false" outlineLevel="0" max="33" min="33" style="0" width="6.32"/>
  </cols>
  <sheetData>
    <row r="1" customFormat="false" ht="12" hidden="false" customHeight="false" outlineLevel="0" collapsed="false">
      <c r="A1" s="92"/>
    </row>
    <row r="2" customFormat="false" ht="12" hidden="false" customHeight="false" outlineLevel="0" collapsed="false">
      <c r="A2" s="93"/>
      <c r="B2" s="94" t="s">
        <v>99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</row>
    <row r="3" customFormat="false" ht="12" hidden="false" customHeight="false" outlineLevel="0" collapsed="false">
      <c r="A3" s="95"/>
      <c r="B3" s="96" t="s">
        <v>100</v>
      </c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</row>
    <row r="4" customFormat="false" ht="12" hidden="false" customHeight="false" outlineLevel="0" collapsed="false">
      <c r="A4" s="97"/>
      <c r="B4" s="98" t="n">
        <v>1</v>
      </c>
      <c r="C4" s="98" t="n">
        <v>2</v>
      </c>
      <c r="D4" s="98" t="n">
        <v>3</v>
      </c>
      <c r="E4" s="98" t="n">
        <v>4</v>
      </c>
      <c r="F4" s="98" t="n">
        <v>5</v>
      </c>
      <c r="G4" s="98" t="n">
        <v>6</v>
      </c>
      <c r="H4" s="98" t="n">
        <v>7</v>
      </c>
      <c r="I4" s="98" t="n">
        <v>8</v>
      </c>
      <c r="J4" s="98" t="n">
        <v>9</v>
      </c>
      <c r="K4" s="98" t="n">
        <v>10</v>
      </c>
      <c r="L4" s="98" t="n">
        <v>11</v>
      </c>
      <c r="M4" s="98" t="n">
        <v>12</v>
      </c>
      <c r="N4" s="98" t="n">
        <v>13</v>
      </c>
      <c r="O4" s="98" t="n">
        <v>14</v>
      </c>
      <c r="P4" s="98" t="n">
        <v>15</v>
      </c>
      <c r="Q4" s="98" t="n">
        <v>16</v>
      </c>
      <c r="R4" s="98" t="n">
        <v>17</v>
      </c>
      <c r="S4" s="98" t="n">
        <v>18</v>
      </c>
      <c r="T4" s="98" t="n">
        <v>19</v>
      </c>
      <c r="U4" s="98" t="n">
        <v>20</v>
      </c>
      <c r="V4" s="98" t="n">
        <v>21</v>
      </c>
      <c r="W4" s="98" t="n">
        <v>22</v>
      </c>
      <c r="X4" s="98" t="n">
        <v>23</v>
      </c>
      <c r="Y4" s="98" t="n">
        <v>24</v>
      </c>
      <c r="Z4" s="98" t="n">
        <v>25</v>
      </c>
      <c r="AA4" s="98" t="n">
        <v>26</v>
      </c>
      <c r="AB4" s="98" t="n">
        <v>27</v>
      </c>
      <c r="AC4" s="98" t="n">
        <v>28</v>
      </c>
      <c r="AD4" s="98" t="n">
        <v>29</v>
      </c>
      <c r="AE4" s="98" t="n">
        <v>30</v>
      </c>
      <c r="AF4" s="98" t="n">
        <v>31</v>
      </c>
      <c r="AG4" s="99"/>
    </row>
    <row r="5" customFormat="false" ht="13" hidden="false" customHeight="false" outlineLevel="0" collapsed="false">
      <c r="A5" s="100" t="s">
        <v>101</v>
      </c>
      <c r="B5" s="101" t="s">
        <v>102</v>
      </c>
      <c r="C5" s="102" t="s">
        <v>103</v>
      </c>
      <c r="D5" s="102" t="s">
        <v>104</v>
      </c>
      <c r="E5" s="102" t="s">
        <v>105</v>
      </c>
      <c r="F5" s="102" t="s">
        <v>106</v>
      </c>
      <c r="G5" s="102" t="s">
        <v>107</v>
      </c>
      <c r="H5" s="103" t="s">
        <v>108</v>
      </c>
      <c r="I5" s="103" t="s">
        <v>102</v>
      </c>
      <c r="J5" s="102" t="s">
        <v>103</v>
      </c>
      <c r="K5" s="102" t="s">
        <v>104</v>
      </c>
      <c r="L5" s="102" t="s">
        <v>105</v>
      </c>
      <c r="M5" s="102" t="s">
        <v>106</v>
      </c>
      <c r="N5" s="102" t="s">
        <v>107</v>
      </c>
      <c r="O5" s="103" t="s">
        <v>108</v>
      </c>
      <c r="P5" s="103" t="s">
        <v>102</v>
      </c>
      <c r="Q5" s="102" t="s">
        <v>103</v>
      </c>
      <c r="R5" s="102" t="s">
        <v>104</v>
      </c>
      <c r="S5" s="102" t="s">
        <v>105</v>
      </c>
      <c r="T5" s="102" t="s">
        <v>106</v>
      </c>
      <c r="U5" s="102" t="s">
        <v>107</v>
      </c>
      <c r="V5" s="103" t="s">
        <v>108</v>
      </c>
      <c r="W5" s="103" t="s">
        <v>102</v>
      </c>
      <c r="X5" s="104" t="s">
        <v>103</v>
      </c>
      <c r="Y5" s="104" t="s">
        <v>104</v>
      </c>
      <c r="Z5" s="104" t="s">
        <v>105</v>
      </c>
      <c r="AA5" s="104" t="s">
        <v>106</v>
      </c>
      <c r="AB5" s="104" t="s">
        <v>107</v>
      </c>
      <c r="AC5" s="103" t="s">
        <v>108</v>
      </c>
      <c r="AD5" s="103" t="s">
        <v>102</v>
      </c>
      <c r="AE5" s="104" t="s">
        <v>103</v>
      </c>
      <c r="AF5" s="104" t="s">
        <v>104</v>
      </c>
      <c r="AG5" s="105" t="s">
        <v>5</v>
      </c>
    </row>
    <row r="6" customFormat="false" ht="12" hidden="false" customHeight="false" outlineLevel="0" collapsed="false">
      <c r="A6" s="106" t="str">
        <f aca="false">App_B_Rates!$A$5</f>
        <v>Senior Scientist</v>
      </c>
      <c r="B6" s="107"/>
      <c r="C6" s="108"/>
      <c r="D6" s="108"/>
      <c r="E6" s="108"/>
      <c r="F6" s="108"/>
      <c r="G6" s="108"/>
      <c r="H6" s="107"/>
      <c r="I6" s="107"/>
      <c r="J6" s="108"/>
      <c r="K6" s="108"/>
      <c r="L6" s="108"/>
      <c r="M6" s="108"/>
      <c r="N6" s="108"/>
      <c r="O6" s="107"/>
      <c r="P6" s="107"/>
      <c r="Q6" s="108"/>
      <c r="R6" s="108"/>
      <c r="S6" s="108"/>
      <c r="T6" s="108"/>
      <c r="U6" s="108"/>
      <c r="V6" s="107"/>
      <c r="W6" s="107"/>
      <c r="X6" s="109"/>
      <c r="Y6" s="109"/>
      <c r="Z6" s="109"/>
      <c r="AA6" s="109"/>
      <c r="AB6" s="109"/>
      <c r="AC6" s="107"/>
      <c r="AD6" s="107"/>
      <c r="AE6" s="109"/>
      <c r="AF6" s="109"/>
      <c r="AG6" s="110" t="n">
        <f aca="false">SUM(B6:AF6)</f>
        <v>0</v>
      </c>
    </row>
    <row r="7" customFormat="false" ht="12" hidden="false" customHeight="false" outlineLevel="0" collapsed="false">
      <c r="A7" s="106" t="str">
        <f aca="false">App_B_Rates!$A$6</f>
        <v>Lead Biologist</v>
      </c>
      <c r="B7" s="111"/>
      <c r="C7" s="112"/>
      <c r="D7" s="113"/>
      <c r="E7" s="113"/>
      <c r="F7" s="113"/>
      <c r="G7" s="113"/>
      <c r="H7" s="114"/>
      <c r="I7" s="111"/>
      <c r="J7" s="112"/>
      <c r="K7" s="113"/>
      <c r="L7" s="113"/>
      <c r="M7" s="113"/>
      <c r="N7" s="112"/>
      <c r="O7" s="111"/>
      <c r="P7" s="111"/>
      <c r="Q7" s="112"/>
      <c r="R7" s="113"/>
      <c r="S7" s="113"/>
      <c r="T7" s="113"/>
      <c r="U7" s="112"/>
      <c r="V7" s="111"/>
      <c r="W7" s="111"/>
      <c r="X7" s="115" t="n">
        <v>8</v>
      </c>
      <c r="Y7" s="116" t="n">
        <v>8</v>
      </c>
      <c r="Z7" s="116" t="n">
        <v>8</v>
      </c>
      <c r="AA7" s="116" t="n">
        <v>8</v>
      </c>
      <c r="AB7" s="115" t="n">
        <v>8</v>
      </c>
      <c r="AC7" s="111"/>
      <c r="AD7" s="111"/>
      <c r="AE7" s="115" t="n">
        <v>8</v>
      </c>
      <c r="AF7" s="116" t="n">
        <v>8</v>
      </c>
      <c r="AG7" s="110" t="n">
        <f aca="false">SUM(B7:AF7)</f>
        <v>56</v>
      </c>
    </row>
    <row r="8" customFormat="false" ht="12" hidden="false" customHeight="false" outlineLevel="0" collapsed="false">
      <c r="A8" s="106" t="str">
        <f aca="false">App_B_Rates!$A$7</f>
        <v>Fishery Biologist</v>
      </c>
      <c r="B8" s="111"/>
      <c r="C8" s="112"/>
      <c r="D8" s="113"/>
      <c r="E8" s="113"/>
      <c r="F8" s="113"/>
      <c r="G8" s="113"/>
      <c r="H8" s="114"/>
      <c r="I8" s="111"/>
      <c r="J8" s="112"/>
      <c r="K8" s="113"/>
      <c r="L8" s="113"/>
      <c r="M8" s="113"/>
      <c r="N8" s="112"/>
      <c r="O8" s="111"/>
      <c r="P8" s="111"/>
      <c r="Q8" s="112"/>
      <c r="R8" s="113"/>
      <c r="S8" s="113"/>
      <c r="T8" s="113"/>
      <c r="U8" s="112"/>
      <c r="V8" s="111"/>
      <c r="W8" s="111"/>
      <c r="X8" s="115" t="n">
        <v>8</v>
      </c>
      <c r="Y8" s="116" t="n">
        <v>8</v>
      </c>
      <c r="Z8" s="116" t="n">
        <v>8</v>
      </c>
      <c r="AA8" s="116" t="n">
        <v>8</v>
      </c>
      <c r="AB8" s="115" t="n">
        <v>8</v>
      </c>
      <c r="AC8" s="111"/>
      <c r="AD8" s="111"/>
      <c r="AE8" s="115" t="n">
        <v>8</v>
      </c>
      <c r="AF8" s="116" t="n">
        <v>8</v>
      </c>
      <c r="AG8" s="110" t="n">
        <f aca="false">SUM(B8:AF8)</f>
        <v>56</v>
      </c>
    </row>
    <row r="9" customFormat="false" ht="12" hidden="false" customHeight="false" outlineLevel="0" collapsed="false">
      <c r="A9" s="106" t="str">
        <f aca="false">App_B_Rates!$A$8</f>
        <v>Fishery Tech</v>
      </c>
      <c r="B9" s="111"/>
      <c r="C9" s="112"/>
      <c r="D9" s="112"/>
      <c r="E9" s="112"/>
      <c r="F9" s="112"/>
      <c r="G9" s="112"/>
      <c r="H9" s="111"/>
      <c r="I9" s="111"/>
      <c r="J9" s="112"/>
      <c r="K9" s="112"/>
      <c r="L9" s="112"/>
      <c r="M9" s="112"/>
      <c r="N9" s="112"/>
      <c r="O9" s="111"/>
      <c r="P9" s="111"/>
      <c r="Q9" s="112"/>
      <c r="R9" s="112"/>
      <c r="S9" s="112"/>
      <c r="T9" s="112"/>
      <c r="U9" s="112"/>
      <c r="V9" s="111"/>
      <c r="W9" s="111"/>
      <c r="X9" s="115" t="n">
        <v>8</v>
      </c>
      <c r="Y9" s="115"/>
      <c r="Z9" s="115"/>
      <c r="AA9" s="115"/>
      <c r="AB9" s="115" t="n">
        <v>8</v>
      </c>
      <c r="AC9" s="111"/>
      <c r="AD9" s="111"/>
      <c r="AE9" s="115"/>
      <c r="AF9" s="115"/>
      <c r="AG9" s="110" t="n">
        <f aca="false">SUM(B9:AF9)</f>
        <v>16</v>
      </c>
    </row>
    <row r="10" customFormat="false" ht="13" hidden="false" customHeight="false" outlineLevel="0" collapsed="false">
      <c r="A10" s="117" t="str">
        <f aca="false">App_B_Rates!$A$9</f>
        <v>GIS Tech</v>
      </c>
      <c r="B10" s="101"/>
      <c r="C10" s="102"/>
      <c r="D10" s="102"/>
      <c r="E10" s="102"/>
      <c r="F10" s="102"/>
      <c r="G10" s="102"/>
      <c r="H10" s="101"/>
      <c r="I10" s="101"/>
      <c r="J10" s="102"/>
      <c r="K10" s="102"/>
      <c r="L10" s="102"/>
      <c r="M10" s="102"/>
      <c r="N10" s="102"/>
      <c r="O10" s="101"/>
      <c r="P10" s="101"/>
      <c r="Q10" s="102"/>
      <c r="R10" s="102"/>
      <c r="S10" s="102"/>
      <c r="T10" s="102"/>
      <c r="U10" s="102"/>
      <c r="V10" s="101"/>
      <c r="W10" s="101"/>
      <c r="X10" s="118"/>
      <c r="Y10" s="118"/>
      <c r="Z10" s="118"/>
      <c r="AA10" s="118"/>
      <c r="AB10" s="118"/>
      <c r="AC10" s="101"/>
      <c r="AD10" s="101"/>
      <c r="AE10" s="118"/>
      <c r="AF10" s="118"/>
      <c r="AG10" s="119" t="n">
        <f aca="false">SUM(B10:AF10)</f>
        <v>0</v>
      </c>
    </row>
    <row r="11" customFormat="false" ht="12" hidden="false" customHeight="false" outlineLevel="0" collapsed="false">
      <c r="A11" s="120"/>
      <c r="B11" s="121"/>
      <c r="C11" s="122"/>
      <c r="D11" s="122"/>
      <c r="E11" s="122"/>
      <c r="F11" s="122"/>
      <c r="G11" s="122"/>
      <c r="H11" s="121"/>
      <c r="I11" s="121"/>
      <c r="J11" s="122"/>
      <c r="K11" s="122"/>
      <c r="L11" s="122"/>
      <c r="M11" s="122"/>
      <c r="N11" s="122"/>
      <c r="O11" s="121"/>
      <c r="P11" s="121"/>
      <c r="Q11" s="122"/>
      <c r="R11" s="122"/>
      <c r="S11" s="122"/>
      <c r="T11" s="122"/>
      <c r="U11" s="122"/>
      <c r="V11" s="121"/>
      <c r="W11" s="121"/>
      <c r="X11" s="123"/>
      <c r="Y11" s="123"/>
      <c r="Z11" s="123"/>
      <c r="AA11" s="123"/>
      <c r="AB11" s="123"/>
      <c r="AC11" s="121"/>
      <c r="AD11" s="121"/>
      <c r="AE11" s="123"/>
      <c r="AF11" s="123"/>
      <c r="AG11" s="124"/>
    </row>
    <row r="12" customFormat="false" ht="13" hidden="false" customHeight="false" outlineLevel="0" collapsed="false">
      <c r="A12" s="125" t="s">
        <v>109</v>
      </c>
      <c r="B12" s="101"/>
      <c r="C12" s="102"/>
      <c r="D12" s="102"/>
      <c r="E12" s="102"/>
      <c r="F12" s="102"/>
      <c r="G12" s="102"/>
      <c r="H12" s="101"/>
      <c r="I12" s="101"/>
      <c r="J12" s="102"/>
      <c r="K12" s="102"/>
      <c r="L12" s="102"/>
      <c r="M12" s="102"/>
      <c r="N12" s="102"/>
      <c r="O12" s="101"/>
      <c r="P12" s="101"/>
      <c r="Q12" s="102"/>
      <c r="R12" s="102"/>
      <c r="S12" s="102"/>
      <c r="T12" s="102"/>
      <c r="U12" s="102"/>
      <c r="V12" s="101"/>
      <c r="W12" s="101"/>
      <c r="X12" s="118"/>
      <c r="Y12" s="118"/>
      <c r="Z12" s="118"/>
      <c r="AA12" s="118"/>
      <c r="AB12" s="118"/>
      <c r="AC12" s="101"/>
      <c r="AD12" s="101"/>
      <c r="AE12" s="118"/>
      <c r="AF12" s="118"/>
      <c r="AG12" s="126"/>
    </row>
    <row r="13" customFormat="false" ht="12" hidden="false" customHeight="false" outlineLevel="0" collapsed="false">
      <c r="A13" s="127" t="str">
        <f aca="false">App_B_Rates!$A$13</f>
        <v>Meals</v>
      </c>
      <c r="B13" s="107"/>
      <c r="C13" s="108"/>
      <c r="D13" s="108"/>
      <c r="E13" s="108"/>
      <c r="F13" s="108"/>
      <c r="G13" s="108"/>
      <c r="H13" s="107"/>
      <c r="I13" s="107"/>
      <c r="J13" s="108"/>
      <c r="K13" s="108"/>
      <c r="L13" s="108"/>
      <c r="M13" s="108"/>
      <c r="N13" s="108"/>
      <c r="O13" s="107"/>
      <c r="P13" s="107"/>
      <c r="Q13" s="108"/>
      <c r="R13" s="108"/>
      <c r="S13" s="108"/>
      <c r="T13" s="108"/>
      <c r="U13" s="108"/>
      <c r="V13" s="107"/>
      <c r="W13" s="107"/>
      <c r="X13" s="109" t="n">
        <v>2</v>
      </c>
      <c r="Y13" s="109"/>
      <c r="Z13" s="109"/>
      <c r="AA13" s="109"/>
      <c r="AB13" s="109" t="n">
        <v>2</v>
      </c>
      <c r="AC13" s="107"/>
      <c r="AD13" s="107"/>
      <c r="AE13" s="109"/>
      <c r="AF13" s="109"/>
      <c r="AG13" s="110" t="n">
        <f aca="false">SUM(B13:AF13)</f>
        <v>4</v>
      </c>
    </row>
    <row r="14" customFormat="false" ht="12" hidden="false" customHeight="false" outlineLevel="0" collapsed="false">
      <c r="A14" s="127" t="str">
        <f aca="false">App_B_Rates!$A$14</f>
        <v>Lodging</v>
      </c>
      <c r="B14" s="111"/>
      <c r="C14" s="112"/>
      <c r="D14" s="112"/>
      <c r="E14" s="112"/>
      <c r="F14" s="112"/>
      <c r="G14" s="112"/>
      <c r="H14" s="111"/>
      <c r="I14" s="111"/>
      <c r="J14" s="112"/>
      <c r="K14" s="112"/>
      <c r="L14" s="112"/>
      <c r="M14" s="112"/>
      <c r="N14" s="112"/>
      <c r="O14" s="111"/>
      <c r="P14" s="111"/>
      <c r="Q14" s="112"/>
      <c r="R14" s="112"/>
      <c r="S14" s="112"/>
      <c r="T14" s="112"/>
      <c r="U14" s="112"/>
      <c r="V14" s="111"/>
      <c r="W14" s="111"/>
      <c r="X14" s="115"/>
      <c r="Y14" s="115"/>
      <c r="Z14" s="115"/>
      <c r="AA14" s="115"/>
      <c r="AB14" s="115"/>
      <c r="AC14" s="111"/>
      <c r="AD14" s="111"/>
      <c r="AE14" s="115"/>
      <c r="AF14" s="115"/>
      <c r="AG14" s="110" t="n">
        <f aca="false">SUM(B14:AF14)</f>
        <v>0</v>
      </c>
    </row>
    <row r="15" customFormat="false" ht="12" hidden="false" customHeight="false" outlineLevel="0" collapsed="false">
      <c r="A15" s="127" t="str">
        <f aca="false">App_B_Rates!$A$15</f>
        <v>Aerial Survey</v>
      </c>
      <c r="B15" s="111"/>
      <c r="C15" s="112"/>
      <c r="D15" s="112"/>
      <c r="E15" s="112"/>
      <c r="F15" s="112"/>
      <c r="G15" s="112"/>
      <c r="H15" s="111"/>
      <c r="I15" s="111"/>
      <c r="J15" s="112"/>
      <c r="K15" s="112"/>
      <c r="L15" s="112"/>
      <c r="M15" s="112"/>
      <c r="N15" s="112"/>
      <c r="O15" s="111"/>
      <c r="P15" s="111"/>
      <c r="Q15" s="112"/>
      <c r="R15" s="112"/>
      <c r="S15" s="112"/>
      <c r="T15" s="112"/>
      <c r="U15" s="112"/>
      <c r="V15" s="111"/>
      <c r="W15" s="111"/>
      <c r="X15" s="115"/>
      <c r="Y15" s="115"/>
      <c r="Z15" s="115"/>
      <c r="AA15" s="115"/>
      <c r="AB15" s="115"/>
      <c r="AC15" s="111"/>
      <c r="AD15" s="111"/>
      <c r="AE15" s="115"/>
      <c r="AF15" s="115"/>
      <c r="AG15" s="110" t="n">
        <f aca="false">SUM(B15:AF15)</f>
        <v>0</v>
      </c>
    </row>
    <row r="16" customFormat="false" ht="12" hidden="false" customHeight="false" outlineLevel="0" collapsed="false">
      <c r="A16" s="127" t="str">
        <f aca="false">App_B_Rates!$A$16</f>
        <v>Air Fare</v>
      </c>
      <c r="B16" s="111"/>
      <c r="C16" s="112"/>
      <c r="D16" s="112"/>
      <c r="E16" s="112"/>
      <c r="F16" s="112"/>
      <c r="G16" s="112"/>
      <c r="H16" s="111"/>
      <c r="I16" s="111"/>
      <c r="J16" s="112"/>
      <c r="K16" s="112"/>
      <c r="L16" s="112"/>
      <c r="M16" s="112"/>
      <c r="N16" s="112"/>
      <c r="O16" s="111"/>
      <c r="P16" s="111"/>
      <c r="Q16" s="112"/>
      <c r="R16" s="112"/>
      <c r="S16" s="112"/>
      <c r="T16" s="112"/>
      <c r="U16" s="112"/>
      <c r="V16" s="111"/>
      <c r="W16" s="111"/>
      <c r="X16" s="115"/>
      <c r="Y16" s="115"/>
      <c r="Z16" s="115"/>
      <c r="AA16" s="115"/>
      <c r="AB16" s="115"/>
      <c r="AC16" s="111"/>
      <c r="AD16" s="111"/>
      <c r="AE16" s="115"/>
      <c r="AF16" s="115"/>
      <c r="AG16" s="110" t="n">
        <f aca="false">SUM(B16:AF16)</f>
        <v>0</v>
      </c>
    </row>
    <row r="17" customFormat="false" ht="12" hidden="false" customHeight="false" outlineLevel="0" collapsed="false">
      <c r="A17" s="127" t="str">
        <f aca="false">App_B_Rates!$A$17</f>
        <v>Mileage</v>
      </c>
      <c r="B17" s="111"/>
      <c r="C17" s="112"/>
      <c r="D17" s="112"/>
      <c r="E17" s="112"/>
      <c r="F17" s="112"/>
      <c r="G17" s="112"/>
      <c r="H17" s="111"/>
      <c r="I17" s="111"/>
      <c r="J17" s="112"/>
      <c r="K17" s="112"/>
      <c r="L17" s="112"/>
      <c r="M17" s="112"/>
      <c r="N17" s="112"/>
      <c r="O17" s="111"/>
      <c r="P17" s="111"/>
      <c r="Q17" s="112"/>
      <c r="R17" s="112"/>
      <c r="S17" s="112"/>
      <c r="T17" s="112"/>
      <c r="U17" s="112"/>
      <c r="V17" s="111"/>
      <c r="W17" s="111"/>
      <c r="X17" s="115"/>
      <c r="Y17" s="115"/>
      <c r="Z17" s="115"/>
      <c r="AA17" s="115"/>
      <c r="AB17" s="115"/>
      <c r="AC17" s="111"/>
      <c r="AD17" s="111"/>
      <c r="AE17" s="115"/>
      <c r="AF17" s="115"/>
      <c r="AG17" s="110" t="n">
        <f aca="false">SUM(B17:AF17)</f>
        <v>0</v>
      </c>
    </row>
    <row r="18" customFormat="false" ht="12" hidden="false" customHeight="false" outlineLevel="0" collapsed="false">
      <c r="A18" s="127" t="str">
        <f aca="false">App_B_Rates!$A$20</f>
        <v>Boat</v>
      </c>
      <c r="B18" s="114"/>
      <c r="C18" s="113"/>
      <c r="D18" s="113"/>
      <c r="E18" s="112"/>
      <c r="F18" s="113"/>
      <c r="G18" s="113"/>
      <c r="H18" s="114"/>
      <c r="I18" s="114"/>
      <c r="J18" s="113"/>
      <c r="K18" s="122"/>
      <c r="L18" s="112"/>
      <c r="M18" s="112"/>
      <c r="N18" s="113"/>
      <c r="O18" s="114"/>
      <c r="P18" s="114"/>
      <c r="Q18" s="113"/>
      <c r="R18" s="122"/>
      <c r="S18" s="112"/>
      <c r="T18" s="112"/>
      <c r="U18" s="113"/>
      <c r="V18" s="114"/>
      <c r="W18" s="114"/>
      <c r="X18" s="116"/>
      <c r="Y18" s="123"/>
      <c r="Z18" s="115"/>
      <c r="AA18" s="115"/>
      <c r="AB18" s="116"/>
      <c r="AC18" s="114"/>
      <c r="AD18" s="114"/>
      <c r="AE18" s="116"/>
      <c r="AF18" s="123"/>
      <c r="AG18" s="110" t="n">
        <f aca="false">SUM(B18:AF18)</f>
        <v>0</v>
      </c>
    </row>
    <row r="19" customFormat="false" ht="12" hidden="false" customHeight="false" outlineLevel="0" collapsed="false">
      <c r="A19" s="127" t="str">
        <f aca="false">App_B_Rates!$A$21</f>
        <v>Vehicle I (BioAnalysts)</v>
      </c>
      <c r="B19" s="111"/>
      <c r="C19" s="112"/>
      <c r="D19" s="112"/>
      <c r="E19" s="112"/>
      <c r="F19" s="112"/>
      <c r="G19" s="112"/>
      <c r="H19" s="111"/>
      <c r="I19" s="111"/>
      <c r="J19" s="112"/>
      <c r="K19" s="112"/>
      <c r="L19" s="112"/>
      <c r="M19" s="112"/>
      <c r="N19" s="112"/>
      <c r="O19" s="111"/>
      <c r="P19" s="111"/>
      <c r="Q19" s="112"/>
      <c r="R19" s="112"/>
      <c r="S19" s="112"/>
      <c r="T19" s="112"/>
      <c r="U19" s="112"/>
      <c r="V19" s="111"/>
      <c r="W19" s="111"/>
      <c r="X19" s="115" t="n">
        <v>1</v>
      </c>
      <c r="Y19" s="115"/>
      <c r="Z19" s="115"/>
      <c r="AA19" s="115"/>
      <c r="AB19" s="115" t="n">
        <v>1</v>
      </c>
      <c r="AC19" s="111"/>
      <c r="AD19" s="111"/>
      <c r="AE19" s="115"/>
      <c r="AF19" s="115"/>
      <c r="AG19" s="110" t="n">
        <f aca="false">SUM(B19:AF19)</f>
        <v>2</v>
      </c>
    </row>
    <row r="20" customFormat="false" ht="12" hidden="false" customHeight="false" outlineLevel="0" collapsed="false">
      <c r="A20" s="106" t="str">
        <f aca="false">App_B_Rates!$A$24</f>
        <v>Laptop Computer</v>
      </c>
      <c r="B20" s="128"/>
      <c r="C20" s="129"/>
      <c r="D20" s="129"/>
      <c r="E20" s="129"/>
      <c r="F20" s="129"/>
      <c r="G20" s="129"/>
      <c r="H20" s="128"/>
      <c r="I20" s="128"/>
      <c r="J20" s="129"/>
      <c r="K20" s="129"/>
      <c r="L20" s="129"/>
      <c r="M20" s="129"/>
      <c r="N20" s="129"/>
      <c r="O20" s="128"/>
      <c r="P20" s="128"/>
      <c r="Q20" s="129"/>
      <c r="R20" s="129"/>
      <c r="S20" s="129"/>
      <c r="T20" s="129"/>
      <c r="U20" s="129"/>
      <c r="V20" s="128"/>
      <c r="W20" s="128"/>
      <c r="X20" s="130"/>
      <c r="Y20" s="130"/>
      <c r="Z20" s="130"/>
      <c r="AA20" s="130"/>
      <c r="AB20" s="130"/>
      <c r="AC20" s="128"/>
      <c r="AD20" s="128"/>
      <c r="AE20" s="130"/>
      <c r="AF20" s="130"/>
      <c r="AG20" s="110" t="n">
        <f aca="false">SUM(B20:AF20)</f>
        <v>0</v>
      </c>
    </row>
    <row r="21" customFormat="false" ht="13" hidden="false" customHeight="false" outlineLevel="0" collapsed="false">
      <c r="A21" s="131" t="str">
        <f aca="false">App_B_Rates!$A$25</f>
        <v>GPS</v>
      </c>
      <c r="B21" s="101"/>
      <c r="C21" s="102"/>
      <c r="D21" s="102"/>
      <c r="E21" s="102"/>
      <c r="F21" s="102"/>
      <c r="G21" s="102"/>
      <c r="H21" s="101"/>
      <c r="I21" s="101"/>
      <c r="J21" s="102"/>
      <c r="K21" s="102"/>
      <c r="L21" s="102"/>
      <c r="M21" s="102"/>
      <c r="N21" s="102"/>
      <c r="O21" s="101"/>
      <c r="P21" s="101"/>
      <c r="Q21" s="102"/>
      <c r="R21" s="102"/>
      <c r="S21" s="102"/>
      <c r="T21" s="102"/>
      <c r="U21" s="102"/>
      <c r="V21" s="101"/>
      <c r="W21" s="101"/>
      <c r="X21" s="118"/>
      <c r="Y21" s="118"/>
      <c r="Z21" s="118"/>
      <c r="AA21" s="118"/>
      <c r="AB21" s="118"/>
      <c r="AC21" s="101"/>
      <c r="AD21" s="101"/>
      <c r="AE21" s="118"/>
      <c r="AF21" s="118"/>
      <c r="AG21" s="119" t="n">
        <f aca="false">SUM(B21:AF21)</f>
        <v>0</v>
      </c>
    </row>
    <row r="22" customFormat="false" ht="12" hidden="false" customHeight="false" outlineLevel="0" collapsed="false">
      <c r="A22" s="132"/>
      <c r="B22" s="96" t="s">
        <v>110</v>
      </c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</row>
    <row r="23" customFormat="false" ht="12" hidden="false" customHeight="false" outlineLevel="0" collapsed="false">
      <c r="A23" s="95"/>
      <c r="B23" s="98" t="n">
        <v>1</v>
      </c>
      <c r="C23" s="98" t="n">
        <v>2</v>
      </c>
      <c r="D23" s="98" t="n">
        <v>3</v>
      </c>
      <c r="E23" s="98" t="n">
        <v>4</v>
      </c>
      <c r="F23" s="98" t="n">
        <v>5</v>
      </c>
      <c r="G23" s="98" t="n">
        <v>6</v>
      </c>
      <c r="H23" s="98" t="n">
        <v>7</v>
      </c>
      <c r="I23" s="98" t="n">
        <v>8</v>
      </c>
      <c r="J23" s="98" t="n">
        <v>9</v>
      </c>
      <c r="K23" s="98" t="n">
        <v>10</v>
      </c>
      <c r="L23" s="98" t="n">
        <v>11</v>
      </c>
      <c r="M23" s="98" t="n">
        <v>12</v>
      </c>
      <c r="N23" s="98" t="n">
        <v>13</v>
      </c>
      <c r="O23" s="98" t="n">
        <v>14</v>
      </c>
      <c r="P23" s="98" t="n">
        <v>15</v>
      </c>
      <c r="Q23" s="98" t="n">
        <v>16</v>
      </c>
      <c r="R23" s="98" t="n">
        <v>17</v>
      </c>
      <c r="S23" s="98" t="n">
        <v>18</v>
      </c>
      <c r="T23" s="98" t="n">
        <v>19</v>
      </c>
      <c r="U23" s="98" t="n">
        <v>20</v>
      </c>
      <c r="V23" s="98" t="n">
        <v>21</v>
      </c>
      <c r="W23" s="98" t="n">
        <v>22</v>
      </c>
      <c r="X23" s="98" t="n">
        <v>23</v>
      </c>
      <c r="Y23" s="98" t="n">
        <v>24</v>
      </c>
      <c r="Z23" s="98" t="n">
        <v>25</v>
      </c>
      <c r="AA23" s="98" t="n">
        <v>26</v>
      </c>
      <c r="AB23" s="98" t="n">
        <v>27</v>
      </c>
      <c r="AC23" s="98" t="n">
        <v>28</v>
      </c>
      <c r="AD23" s="98" t="n">
        <v>29</v>
      </c>
      <c r="AE23" s="98" t="n">
        <v>30</v>
      </c>
      <c r="AF23" s="96"/>
      <c r="AG23" s="99"/>
    </row>
    <row r="24" customFormat="false" ht="13" hidden="false" customHeight="false" outlineLevel="0" collapsed="false">
      <c r="A24" s="100" t="s">
        <v>101</v>
      </c>
      <c r="B24" s="102" t="s">
        <v>105</v>
      </c>
      <c r="C24" s="102" t="s">
        <v>106</v>
      </c>
      <c r="D24" s="102" t="s">
        <v>107</v>
      </c>
      <c r="E24" s="103" t="s">
        <v>108</v>
      </c>
      <c r="F24" s="103" t="s">
        <v>102</v>
      </c>
      <c r="G24" s="102" t="s">
        <v>103</v>
      </c>
      <c r="H24" s="102" t="s">
        <v>104</v>
      </c>
      <c r="I24" s="104" t="s">
        <v>105</v>
      </c>
      <c r="J24" s="104" t="s">
        <v>106</v>
      </c>
      <c r="K24" s="104" t="s">
        <v>107</v>
      </c>
      <c r="L24" s="101" t="s">
        <v>108</v>
      </c>
      <c r="M24" s="101" t="s">
        <v>102</v>
      </c>
      <c r="N24" s="104" t="s">
        <v>103</v>
      </c>
      <c r="O24" s="104" t="s">
        <v>104</v>
      </c>
      <c r="P24" s="104" t="s">
        <v>105</v>
      </c>
      <c r="Q24" s="104" t="s">
        <v>106</v>
      </c>
      <c r="R24" s="104" t="s">
        <v>107</v>
      </c>
      <c r="S24" s="101" t="s">
        <v>108</v>
      </c>
      <c r="T24" s="101" t="s">
        <v>102</v>
      </c>
      <c r="U24" s="104" t="s">
        <v>103</v>
      </c>
      <c r="V24" s="104" t="s">
        <v>104</v>
      </c>
      <c r="W24" s="104" t="s">
        <v>105</v>
      </c>
      <c r="X24" s="104" t="s">
        <v>106</v>
      </c>
      <c r="Y24" s="104" t="s">
        <v>107</v>
      </c>
      <c r="Z24" s="101" t="s">
        <v>108</v>
      </c>
      <c r="AA24" s="101" t="s">
        <v>102</v>
      </c>
      <c r="AB24" s="104" t="s">
        <v>103</v>
      </c>
      <c r="AC24" s="102" t="s">
        <v>104</v>
      </c>
      <c r="AD24" s="102" t="s">
        <v>105</v>
      </c>
      <c r="AE24" s="104" t="s">
        <v>106</v>
      </c>
      <c r="AF24" s="102"/>
      <c r="AG24" s="105" t="s">
        <v>5</v>
      </c>
    </row>
    <row r="25" customFormat="false" ht="12" hidden="false" customHeight="false" outlineLevel="0" collapsed="false">
      <c r="A25" s="106" t="str">
        <f aca="false">App_B_Rates!$A$5</f>
        <v>Senior Scientist</v>
      </c>
      <c r="B25" s="109" t="n">
        <v>8</v>
      </c>
      <c r="C25" s="109" t="n">
        <v>8</v>
      </c>
      <c r="D25" s="109" t="n">
        <v>8</v>
      </c>
      <c r="E25" s="107"/>
      <c r="F25" s="107"/>
      <c r="G25" s="108"/>
      <c r="H25" s="108"/>
      <c r="I25" s="108"/>
      <c r="J25" s="113"/>
      <c r="K25" s="113"/>
      <c r="L25" s="114"/>
      <c r="M25" s="114"/>
      <c r="N25" s="133"/>
      <c r="O25" s="133"/>
      <c r="P25" s="133"/>
      <c r="Q25" s="133"/>
      <c r="R25" s="133"/>
      <c r="S25" s="114"/>
      <c r="T25" s="114"/>
      <c r="U25" s="133"/>
      <c r="V25" s="133"/>
      <c r="W25" s="133"/>
      <c r="X25" s="133"/>
      <c r="Y25" s="133"/>
      <c r="Z25" s="114"/>
      <c r="AA25" s="114"/>
      <c r="AB25" s="134" t="n">
        <v>10</v>
      </c>
      <c r="AC25" s="134" t="n">
        <v>10</v>
      </c>
      <c r="AD25" s="134"/>
      <c r="AE25" s="135"/>
      <c r="AF25" s="113"/>
      <c r="AG25" s="110" t="n">
        <f aca="false">SUM(B25:AF25)</f>
        <v>44</v>
      </c>
    </row>
    <row r="26" customFormat="false" ht="12" hidden="false" customHeight="false" outlineLevel="0" collapsed="false">
      <c r="A26" s="106" t="str">
        <f aca="false">App_B_Rates!$A$6</f>
        <v>Lead Biologist</v>
      </c>
      <c r="B26" s="116" t="n">
        <v>8</v>
      </c>
      <c r="C26" s="116" t="n">
        <v>8</v>
      </c>
      <c r="D26" s="115" t="n">
        <v>8</v>
      </c>
      <c r="E26" s="111"/>
      <c r="F26" s="111"/>
      <c r="G26" s="112"/>
      <c r="H26" s="113"/>
      <c r="I26" s="113"/>
      <c r="J26" s="113"/>
      <c r="K26" s="112"/>
      <c r="L26" s="111"/>
      <c r="M26" s="111"/>
      <c r="N26" s="136"/>
      <c r="O26" s="136"/>
      <c r="P26" s="136"/>
      <c r="Q26" s="136"/>
      <c r="R26" s="136"/>
      <c r="S26" s="111"/>
      <c r="T26" s="111"/>
      <c r="U26" s="136" t="n">
        <v>10</v>
      </c>
      <c r="V26" s="133" t="n">
        <v>8</v>
      </c>
      <c r="W26" s="133" t="n">
        <v>8</v>
      </c>
      <c r="X26" s="133" t="n">
        <v>8</v>
      </c>
      <c r="Y26" s="136" t="n">
        <v>10</v>
      </c>
      <c r="Z26" s="111"/>
      <c r="AA26" s="111"/>
      <c r="AB26" s="137" t="n">
        <v>10</v>
      </c>
      <c r="AC26" s="134" t="n">
        <v>10</v>
      </c>
      <c r="AD26" s="134"/>
      <c r="AE26" s="135"/>
      <c r="AF26" s="112"/>
      <c r="AG26" s="110" t="n">
        <f aca="false">SUM(B26:AF26)</f>
        <v>88</v>
      </c>
    </row>
    <row r="27" customFormat="false" ht="12" hidden="false" customHeight="false" outlineLevel="0" collapsed="false">
      <c r="A27" s="106" t="str">
        <f aca="false">App_B_Rates!$A$7</f>
        <v>Fishery Biologist</v>
      </c>
      <c r="B27" s="116" t="n">
        <v>8</v>
      </c>
      <c r="C27" s="116" t="n">
        <v>8</v>
      </c>
      <c r="D27" s="115" t="n">
        <v>8</v>
      </c>
      <c r="E27" s="111"/>
      <c r="F27" s="111"/>
      <c r="G27" s="112"/>
      <c r="H27" s="113"/>
      <c r="I27" s="113"/>
      <c r="J27" s="113"/>
      <c r="K27" s="112"/>
      <c r="L27" s="111"/>
      <c r="M27" s="111"/>
      <c r="N27" s="136" t="n">
        <v>8</v>
      </c>
      <c r="O27" s="136" t="n">
        <v>8</v>
      </c>
      <c r="P27" s="136" t="n">
        <v>8</v>
      </c>
      <c r="Q27" s="136" t="n">
        <v>8</v>
      </c>
      <c r="R27" s="136" t="n">
        <v>8</v>
      </c>
      <c r="S27" s="111"/>
      <c r="T27" s="111"/>
      <c r="U27" s="136" t="n">
        <v>8</v>
      </c>
      <c r="V27" s="133" t="n">
        <v>8</v>
      </c>
      <c r="W27" s="133" t="n">
        <v>8</v>
      </c>
      <c r="X27" s="133" t="n">
        <v>8</v>
      </c>
      <c r="Y27" s="136" t="n">
        <v>8</v>
      </c>
      <c r="Z27" s="111"/>
      <c r="AA27" s="111"/>
      <c r="AB27" s="137" t="n">
        <v>8</v>
      </c>
      <c r="AC27" s="134" t="n">
        <v>8</v>
      </c>
      <c r="AD27" s="134" t="n">
        <v>8</v>
      </c>
      <c r="AE27" s="135" t="n">
        <v>8</v>
      </c>
      <c r="AF27" s="112"/>
      <c r="AG27" s="110" t="n">
        <f aca="false">SUM(B27:AF27)</f>
        <v>136</v>
      </c>
    </row>
    <row r="28" customFormat="false" ht="12" hidden="false" customHeight="false" outlineLevel="0" collapsed="false">
      <c r="A28" s="106" t="str">
        <f aca="false">App_B_Rates!$A$8</f>
        <v>Fishery Tech</v>
      </c>
      <c r="B28" s="115"/>
      <c r="C28" s="115"/>
      <c r="D28" s="115"/>
      <c r="E28" s="111"/>
      <c r="F28" s="111"/>
      <c r="G28" s="112"/>
      <c r="H28" s="112"/>
      <c r="I28" s="112"/>
      <c r="J28" s="112"/>
      <c r="K28" s="112"/>
      <c r="L28" s="111"/>
      <c r="M28" s="111"/>
      <c r="N28" s="136" t="n">
        <v>8</v>
      </c>
      <c r="O28" s="136" t="n">
        <v>8</v>
      </c>
      <c r="P28" s="136" t="n">
        <v>8</v>
      </c>
      <c r="Q28" s="136" t="n">
        <v>8</v>
      </c>
      <c r="R28" s="136" t="n">
        <v>8</v>
      </c>
      <c r="S28" s="111"/>
      <c r="T28" s="111"/>
      <c r="U28" s="136" t="n">
        <v>8</v>
      </c>
      <c r="V28" s="136" t="n">
        <v>8</v>
      </c>
      <c r="W28" s="136" t="n">
        <v>8</v>
      </c>
      <c r="X28" s="136" t="n">
        <v>8</v>
      </c>
      <c r="Y28" s="136" t="n">
        <v>8</v>
      </c>
      <c r="Z28" s="111"/>
      <c r="AA28" s="111"/>
      <c r="AB28" s="137" t="n">
        <v>8</v>
      </c>
      <c r="AC28" s="137" t="n">
        <v>8</v>
      </c>
      <c r="AD28" s="137" t="n">
        <v>8</v>
      </c>
      <c r="AE28" s="138" t="n">
        <v>8</v>
      </c>
      <c r="AF28" s="112"/>
      <c r="AG28" s="110" t="n">
        <f aca="false">SUM(B28:AF28)</f>
        <v>112</v>
      </c>
    </row>
    <row r="29" customFormat="false" ht="13" hidden="false" customHeight="false" outlineLevel="0" collapsed="false">
      <c r="A29" s="117" t="str">
        <f aca="false">App_B_Rates!$A$9</f>
        <v>GIS Tech</v>
      </c>
      <c r="B29" s="118"/>
      <c r="C29" s="118"/>
      <c r="D29" s="118"/>
      <c r="E29" s="101"/>
      <c r="F29" s="101"/>
      <c r="G29" s="102"/>
      <c r="H29" s="102"/>
      <c r="I29" s="102"/>
      <c r="J29" s="102"/>
      <c r="K29" s="102"/>
      <c r="L29" s="101"/>
      <c r="M29" s="101"/>
      <c r="N29" s="139"/>
      <c r="O29" s="139"/>
      <c r="P29" s="139"/>
      <c r="Q29" s="139"/>
      <c r="R29" s="139"/>
      <c r="S29" s="101"/>
      <c r="T29" s="101"/>
      <c r="U29" s="139"/>
      <c r="V29" s="139"/>
      <c r="W29" s="139"/>
      <c r="X29" s="139"/>
      <c r="Y29" s="139"/>
      <c r="Z29" s="101"/>
      <c r="AA29" s="101"/>
      <c r="AB29" s="140"/>
      <c r="AC29" s="140"/>
      <c r="AD29" s="140"/>
      <c r="AE29" s="141"/>
      <c r="AF29" s="102"/>
      <c r="AG29" s="119" t="n">
        <f aca="false">SUM(B29:AF29)</f>
        <v>0</v>
      </c>
    </row>
    <row r="30" customFormat="false" ht="12" hidden="false" customHeight="false" outlineLevel="0" collapsed="false">
      <c r="A30" s="120"/>
      <c r="B30" s="123"/>
      <c r="C30" s="123"/>
      <c r="D30" s="123"/>
      <c r="E30" s="121"/>
      <c r="F30" s="121"/>
      <c r="G30" s="122"/>
      <c r="H30" s="122"/>
      <c r="I30" s="122"/>
      <c r="J30" s="122"/>
      <c r="K30" s="122"/>
      <c r="L30" s="121"/>
      <c r="M30" s="121"/>
      <c r="N30" s="142"/>
      <c r="O30" s="142"/>
      <c r="P30" s="142"/>
      <c r="Q30" s="142"/>
      <c r="R30" s="142"/>
      <c r="S30" s="121"/>
      <c r="T30" s="121"/>
      <c r="U30" s="142"/>
      <c r="V30" s="142"/>
      <c r="W30" s="142"/>
      <c r="X30" s="142"/>
      <c r="Y30" s="142"/>
      <c r="Z30" s="121"/>
      <c r="AA30" s="121"/>
      <c r="AB30" s="143"/>
      <c r="AC30" s="143"/>
      <c r="AD30" s="143"/>
      <c r="AE30" s="144"/>
      <c r="AF30" s="122"/>
      <c r="AG30" s="124"/>
    </row>
    <row r="31" customFormat="false" ht="13" hidden="false" customHeight="false" outlineLevel="0" collapsed="false">
      <c r="A31" s="125" t="s">
        <v>109</v>
      </c>
      <c r="B31" s="118"/>
      <c r="C31" s="118"/>
      <c r="D31" s="118"/>
      <c r="E31" s="101"/>
      <c r="F31" s="101"/>
      <c r="G31" s="102"/>
      <c r="H31" s="102"/>
      <c r="I31" s="102"/>
      <c r="J31" s="102"/>
      <c r="K31" s="102"/>
      <c r="L31" s="101"/>
      <c r="M31" s="101"/>
      <c r="N31" s="139"/>
      <c r="O31" s="139"/>
      <c r="P31" s="139"/>
      <c r="Q31" s="139"/>
      <c r="R31" s="139"/>
      <c r="S31" s="101"/>
      <c r="T31" s="101"/>
      <c r="U31" s="139"/>
      <c r="V31" s="139"/>
      <c r="W31" s="139"/>
      <c r="X31" s="139"/>
      <c r="Y31" s="139"/>
      <c r="Z31" s="101"/>
      <c r="AA31" s="101"/>
      <c r="AB31" s="140"/>
      <c r="AC31" s="140"/>
      <c r="AD31" s="140"/>
      <c r="AE31" s="141"/>
      <c r="AF31" s="102"/>
      <c r="AG31" s="126"/>
    </row>
    <row r="32" customFormat="false" ht="12" hidden="false" customHeight="false" outlineLevel="0" collapsed="false">
      <c r="A32" s="127" t="str">
        <f aca="false">App_B_Rates!$A$13</f>
        <v>Meals</v>
      </c>
      <c r="B32" s="109"/>
      <c r="C32" s="109"/>
      <c r="D32" s="109"/>
      <c r="E32" s="107"/>
      <c r="F32" s="107"/>
      <c r="G32" s="108"/>
      <c r="H32" s="108"/>
      <c r="I32" s="108"/>
      <c r="J32" s="113"/>
      <c r="K32" s="113"/>
      <c r="L32" s="114"/>
      <c r="M32" s="114"/>
      <c r="N32" s="133" t="n">
        <v>2</v>
      </c>
      <c r="O32" s="133" t="n">
        <v>2</v>
      </c>
      <c r="P32" s="133" t="n">
        <v>2</v>
      </c>
      <c r="Q32" s="133" t="n">
        <v>2</v>
      </c>
      <c r="R32" s="133" t="n">
        <v>2</v>
      </c>
      <c r="S32" s="114"/>
      <c r="T32" s="114"/>
      <c r="U32" s="133" t="n">
        <v>3</v>
      </c>
      <c r="V32" s="133" t="n">
        <v>3</v>
      </c>
      <c r="W32" s="133" t="n">
        <v>3</v>
      </c>
      <c r="X32" s="133" t="n">
        <v>3</v>
      </c>
      <c r="Y32" s="133" t="n">
        <v>3</v>
      </c>
      <c r="Z32" s="114"/>
      <c r="AA32" s="114"/>
      <c r="AB32" s="134" t="n">
        <v>4</v>
      </c>
      <c r="AC32" s="134" t="n">
        <v>4</v>
      </c>
      <c r="AD32" s="134" t="n">
        <v>2</v>
      </c>
      <c r="AE32" s="135" t="n">
        <v>2</v>
      </c>
      <c r="AF32" s="113"/>
      <c r="AG32" s="110" t="n">
        <f aca="false">SUM(B32:AF32)</f>
        <v>37</v>
      </c>
    </row>
    <row r="33" customFormat="false" ht="12" hidden="false" customHeight="false" outlineLevel="0" collapsed="false">
      <c r="A33" s="127" t="str">
        <f aca="false">App_B_Rates!$A$14</f>
        <v>Lodging</v>
      </c>
      <c r="B33" s="115"/>
      <c r="C33" s="115"/>
      <c r="D33" s="115"/>
      <c r="E33" s="111"/>
      <c r="F33" s="111"/>
      <c r="G33" s="112"/>
      <c r="H33" s="112"/>
      <c r="I33" s="112"/>
      <c r="J33" s="112"/>
      <c r="K33" s="112"/>
      <c r="L33" s="111"/>
      <c r="M33" s="111"/>
      <c r="N33" s="136" t="n">
        <v>2</v>
      </c>
      <c r="O33" s="136" t="n">
        <v>2</v>
      </c>
      <c r="P33" s="136" t="n">
        <v>2</v>
      </c>
      <c r="Q33" s="136" t="n">
        <v>2</v>
      </c>
      <c r="R33" s="136" t="n">
        <v>2</v>
      </c>
      <c r="S33" s="111"/>
      <c r="T33" s="111"/>
      <c r="U33" s="136" t="n">
        <v>3</v>
      </c>
      <c r="V33" s="136" t="n">
        <v>3</v>
      </c>
      <c r="W33" s="136" t="n">
        <v>3</v>
      </c>
      <c r="X33" s="136" t="n">
        <v>3</v>
      </c>
      <c r="Y33" s="136"/>
      <c r="Z33" s="111"/>
      <c r="AA33" s="111"/>
      <c r="AB33" s="137" t="n">
        <v>4</v>
      </c>
      <c r="AC33" s="137" t="n">
        <v>2</v>
      </c>
      <c r="AD33" s="137" t="n">
        <v>2</v>
      </c>
      <c r="AE33" s="138" t="n">
        <v>2</v>
      </c>
      <c r="AF33" s="112"/>
      <c r="AG33" s="110" t="n">
        <f aca="false">SUM(B33:AF33)</f>
        <v>32</v>
      </c>
    </row>
    <row r="34" customFormat="false" ht="12" hidden="false" customHeight="false" outlineLevel="0" collapsed="false">
      <c r="A34" s="127" t="str">
        <f aca="false">App_B_Rates!$A$15</f>
        <v>Aerial Survey</v>
      </c>
      <c r="B34" s="115"/>
      <c r="C34" s="115"/>
      <c r="D34" s="115"/>
      <c r="E34" s="111"/>
      <c r="F34" s="111"/>
      <c r="G34" s="112"/>
      <c r="H34" s="112"/>
      <c r="I34" s="112"/>
      <c r="J34" s="112"/>
      <c r="K34" s="112"/>
      <c r="L34" s="111"/>
      <c r="M34" s="111"/>
      <c r="N34" s="136"/>
      <c r="O34" s="136"/>
      <c r="P34" s="136"/>
      <c r="Q34" s="136"/>
      <c r="R34" s="136"/>
      <c r="S34" s="111"/>
      <c r="T34" s="111"/>
      <c r="U34" s="136"/>
      <c r="V34" s="136"/>
      <c r="W34" s="136"/>
      <c r="X34" s="136"/>
      <c r="Y34" s="136"/>
      <c r="Z34" s="111"/>
      <c r="AA34" s="111"/>
      <c r="AB34" s="137"/>
      <c r="AC34" s="137"/>
      <c r="AD34" s="137"/>
      <c r="AE34" s="138" t="n">
        <v>1</v>
      </c>
      <c r="AF34" s="112"/>
      <c r="AG34" s="110" t="n">
        <f aca="false">SUM(B34:AF34)</f>
        <v>1</v>
      </c>
    </row>
    <row r="35" customFormat="false" ht="12" hidden="false" customHeight="false" outlineLevel="0" collapsed="false">
      <c r="A35" s="127" t="str">
        <f aca="false">App_B_Rates!$A$16</f>
        <v>Air Fare</v>
      </c>
      <c r="B35" s="115"/>
      <c r="C35" s="115"/>
      <c r="D35" s="115"/>
      <c r="E35" s="111"/>
      <c r="F35" s="111"/>
      <c r="G35" s="112"/>
      <c r="H35" s="112"/>
      <c r="I35" s="112"/>
      <c r="J35" s="112"/>
      <c r="K35" s="112"/>
      <c r="L35" s="111"/>
      <c r="M35" s="111"/>
      <c r="N35" s="136"/>
      <c r="O35" s="136"/>
      <c r="P35" s="136"/>
      <c r="Q35" s="136"/>
      <c r="R35" s="136"/>
      <c r="S35" s="111"/>
      <c r="T35" s="111"/>
      <c r="U35" s="136"/>
      <c r="V35" s="136"/>
      <c r="W35" s="136"/>
      <c r="X35" s="136"/>
      <c r="Y35" s="136"/>
      <c r="Z35" s="111"/>
      <c r="AA35" s="111"/>
      <c r="AB35" s="137"/>
      <c r="AC35" s="137"/>
      <c r="AD35" s="137"/>
      <c r="AE35" s="138"/>
      <c r="AF35" s="112"/>
      <c r="AG35" s="110" t="n">
        <f aca="false">SUM(B35:AF35)</f>
        <v>0</v>
      </c>
    </row>
    <row r="36" customFormat="false" ht="12" hidden="false" customHeight="false" outlineLevel="0" collapsed="false">
      <c r="A36" s="127" t="str">
        <f aca="false">App_B_Rates!$A$17</f>
        <v>Mileage</v>
      </c>
      <c r="B36" s="115"/>
      <c r="C36" s="115"/>
      <c r="D36" s="115"/>
      <c r="E36" s="111"/>
      <c r="F36" s="111"/>
      <c r="G36" s="112"/>
      <c r="H36" s="112"/>
      <c r="I36" s="112"/>
      <c r="J36" s="112"/>
      <c r="K36" s="112"/>
      <c r="L36" s="111"/>
      <c r="M36" s="145"/>
      <c r="N36" s="146"/>
      <c r="O36" s="146"/>
      <c r="P36" s="146"/>
      <c r="Q36" s="146"/>
      <c r="R36" s="146"/>
      <c r="S36" s="111"/>
      <c r="T36" s="111"/>
      <c r="U36" s="136" t="n">
        <v>125</v>
      </c>
      <c r="V36" s="136"/>
      <c r="W36" s="136"/>
      <c r="X36" s="136"/>
      <c r="Y36" s="136" t="n">
        <v>125</v>
      </c>
      <c r="Z36" s="111"/>
      <c r="AA36" s="111"/>
      <c r="AB36" s="137" t="n">
        <v>125</v>
      </c>
      <c r="AC36" s="137" t="n">
        <v>125</v>
      </c>
      <c r="AD36" s="137"/>
      <c r="AE36" s="138"/>
      <c r="AF36" s="112"/>
      <c r="AG36" s="110" t="n">
        <f aca="false">SUM(B36:AF36)</f>
        <v>500</v>
      </c>
    </row>
    <row r="37" customFormat="false" ht="12" hidden="false" customHeight="false" outlineLevel="0" collapsed="false">
      <c r="A37" s="127" t="str">
        <f aca="false">App_B_Rates!$A$20</f>
        <v>Boat</v>
      </c>
      <c r="B37" s="115"/>
      <c r="C37" s="115"/>
      <c r="D37" s="116"/>
      <c r="E37" s="114"/>
      <c r="F37" s="114"/>
      <c r="G37" s="113"/>
      <c r="H37" s="122"/>
      <c r="I37" s="112"/>
      <c r="J37" s="112"/>
      <c r="K37" s="113"/>
      <c r="L37" s="114"/>
      <c r="M37" s="145"/>
      <c r="N37" s="146"/>
      <c r="O37" s="146"/>
      <c r="P37" s="146"/>
      <c r="Q37" s="146"/>
      <c r="R37" s="146"/>
      <c r="S37" s="114"/>
      <c r="T37" s="111"/>
      <c r="U37" s="136" t="n">
        <v>1</v>
      </c>
      <c r="V37" s="147" t="n">
        <v>1</v>
      </c>
      <c r="W37" s="136"/>
      <c r="X37" s="136"/>
      <c r="Y37" s="133"/>
      <c r="Z37" s="114"/>
      <c r="AA37" s="114"/>
      <c r="AB37" s="137"/>
      <c r="AC37" s="148"/>
      <c r="AD37" s="137"/>
      <c r="AE37" s="138"/>
      <c r="AF37" s="112"/>
      <c r="AG37" s="110" t="n">
        <f aca="false">SUM(B37:AF37)</f>
        <v>2</v>
      </c>
    </row>
    <row r="38" customFormat="false" ht="12" hidden="false" customHeight="false" outlineLevel="0" collapsed="false">
      <c r="A38" s="127" t="str">
        <f aca="false">App_B_Rates!$A$21</f>
        <v>Vehicle I (BioAnalysts)</v>
      </c>
      <c r="B38" s="115"/>
      <c r="C38" s="115"/>
      <c r="D38" s="115"/>
      <c r="E38" s="111"/>
      <c r="F38" s="111"/>
      <c r="G38" s="112"/>
      <c r="H38" s="112"/>
      <c r="I38" s="112"/>
      <c r="J38" s="112"/>
      <c r="K38" s="112"/>
      <c r="L38" s="111"/>
      <c r="M38" s="145"/>
      <c r="N38" s="149" t="n">
        <v>1</v>
      </c>
      <c r="O38" s="149" t="n">
        <v>1</v>
      </c>
      <c r="P38" s="149" t="n">
        <v>1</v>
      </c>
      <c r="Q38" s="149" t="n">
        <v>1</v>
      </c>
      <c r="R38" s="149" t="n">
        <v>1</v>
      </c>
      <c r="S38" s="111"/>
      <c r="T38" s="111"/>
      <c r="U38" s="136" t="n">
        <v>1</v>
      </c>
      <c r="V38" s="136" t="n">
        <v>1</v>
      </c>
      <c r="W38" s="136" t="n">
        <v>1</v>
      </c>
      <c r="X38" s="136" t="n">
        <v>1</v>
      </c>
      <c r="Y38" s="136" t="n">
        <v>1</v>
      </c>
      <c r="Z38" s="111"/>
      <c r="AA38" s="111"/>
      <c r="AB38" s="137" t="n">
        <v>1</v>
      </c>
      <c r="AC38" s="137" t="n">
        <v>1</v>
      </c>
      <c r="AD38" s="137" t="n">
        <v>1</v>
      </c>
      <c r="AE38" s="138" t="n">
        <v>1</v>
      </c>
      <c r="AF38" s="112"/>
      <c r="AG38" s="110" t="n">
        <f aca="false">SUM(B38:AF38)</f>
        <v>14</v>
      </c>
    </row>
    <row r="39" customFormat="false" ht="12" hidden="false" customHeight="false" outlineLevel="0" collapsed="false">
      <c r="A39" s="106" t="str">
        <f aca="false">App_B_Rates!$A$24</f>
        <v>Laptop Computer</v>
      </c>
      <c r="B39" s="130"/>
      <c r="C39" s="130"/>
      <c r="D39" s="130"/>
      <c r="E39" s="128"/>
      <c r="F39" s="128"/>
      <c r="G39" s="129"/>
      <c r="H39" s="129"/>
      <c r="I39" s="129"/>
      <c r="J39" s="129"/>
      <c r="K39" s="129"/>
      <c r="L39" s="128"/>
      <c r="M39" s="128"/>
      <c r="N39" s="150"/>
      <c r="O39" s="150"/>
      <c r="P39" s="150"/>
      <c r="Q39" s="150"/>
      <c r="R39" s="150"/>
      <c r="S39" s="128"/>
      <c r="T39" s="128"/>
      <c r="U39" s="150"/>
      <c r="V39" s="150"/>
      <c r="W39" s="150"/>
      <c r="X39" s="150"/>
      <c r="Y39" s="150"/>
      <c r="Z39" s="128"/>
      <c r="AA39" s="128"/>
      <c r="AB39" s="151"/>
      <c r="AC39" s="151"/>
      <c r="AD39" s="151"/>
      <c r="AE39" s="152" t="n">
        <v>0.25</v>
      </c>
      <c r="AF39" s="153"/>
      <c r="AG39" s="110" t="n">
        <f aca="false">SUM(B39:AF39)</f>
        <v>0.25</v>
      </c>
    </row>
    <row r="40" customFormat="false" ht="13" hidden="false" customHeight="false" outlineLevel="0" collapsed="false">
      <c r="A40" s="131" t="str">
        <f aca="false">App_B_Rates!$A$25</f>
        <v>GPS</v>
      </c>
      <c r="B40" s="118"/>
      <c r="C40" s="118"/>
      <c r="D40" s="118"/>
      <c r="E40" s="101"/>
      <c r="F40" s="101"/>
      <c r="G40" s="102"/>
      <c r="H40" s="102"/>
      <c r="I40" s="102"/>
      <c r="J40" s="102"/>
      <c r="K40" s="102"/>
      <c r="L40" s="101"/>
      <c r="M40" s="101"/>
      <c r="N40" s="139"/>
      <c r="O40" s="139"/>
      <c r="P40" s="139"/>
      <c r="Q40" s="139"/>
      <c r="R40" s="139"/>
      <c r="S40" s="101"/>
      <c r="T40" s="101"/>
      <c r="U40" s="139"/>
      <c r="V40" s="139"/>
      <c r="W40" s="139"/>
      <c r="X40" s="139"/>
      <c r="Y40" s="139"/>
      <c r="Z40" s="101"/>
      <c r="AA40" s="154"/>
      <c r="AB40" s="140"/>
      <c r="AC40" s="140"/>
      <c r="AD40" s="140"/>
      <c r="AE40" s="141" t="n">
        <v>1</v>
      </c>
      <c r="AF40" s="155"/>
      <c r="AG40" s="119" t="n">
        <f aca="false">SUM(B40:AF40)</f>
        <v>1</v>
      </c>
    </row>
    <row r="41" customFormat="false" ht="12" hidden="false" customHeight="false" outlineLevel="0" collapsed="false">
      <c r="A41" s="132"/>
      <c r="B41" s="96" t="s">
        <v>111</v>
      </c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</row>
    <row r="42" customFormat="false" ht="12" hidden="false" customHeight="false" outlineLevel="0" collapsed="false">
      <c r="A42" s="95"/>
      <c r="B42" s="98" t="n">
        <v>1</v>
      </c>
      <c r="C42" s="98" t="n">
        <v>2</v>
      </c>
      <c r="D42" s="98" t="n">
        <v>3</v>
      </c>
      <c r="E42" s="98" t="n">
        <v>4</v>
      </c>
      <c r="F42" s="98" t="n">
        <v>5</v>
      </c>
      <c r="G42" s="98" t="n">
        <v>6</v>
      </c>
      <c r="H42" s="98" t="n">
        <v>7</v>
      </c>
      <c r="I42" s="98" t="n">
        <v>8</v>
      </c>
      <c r="J42" s="98" t="n">
        <v>9</v>
      </c>
      <c r="K42" s="98" t="n">
        <v>10</v>
      </c>
      <c r="L42" s="98" t="n">
        <v>11</v>
      </c>
      <c r="M42" s="98" t="n">
        <v>12</v>
      </c>
      <c r="N42" s="98" t="n">
        <v>13</v>
      </c>
      <c r="O42" s="98" t="n">
        <v>14</v>
      </c>
      <c r="P42" s="98" t="n">
        <v>15</v>
      </c>
      <c r="Q42" s="98" t="n">
        <v>16</v>
      </c>
      <c r="R42" s="98" t="n">
        <v>17</v>
      </c>
      <c r="S42" s="98" t="n">
        <v>18</v>
      </c>
      <c r="T42" s="98" t="n">
        <v>19</v>
      </c>
      <c r="U42" s="98" t="n">
        <v>20</v>
      </c>
      <c r="V42" s="98" t="n">
        <v>21</v>
      </c>
      <c r="W42" s="98" t="n">
        <v>22</v>
      </c>
      <c r="X42" s="98" t="n">
        <v>23</v>
      </c>
      <c r="Y42" s="98" t="n">
        <v>24</v>
      </c>
      <c r="Z42" s="98" t="n">
        <v>25</v>
      </c>
      <c r="AA42" s="98" t="n">
        <v>26</v>
      </c>
      <c r="AB42" s="98" t="n">
        <v>27</v>
      </c>
      <c r="AC42" s="98" t="n">
        <v>28</v>
      </c>
      <c r="AD42" s="98" t="n">
        <v>29</v>
      </c>
      <c r="AE42" s="98" t="n">
        <v>30</v>
      </c>
      <c r="AF42" s="98" t="n">
        <v>31</v>
      </c>
      <c r="AG42" s="99"/>
    </row>
    <row r="43" customFormat="false" ht="13" hidden="false" customHeight="false" outlineLevel="0" collapsed="false">
      <c r="A43" s="100" t="s">
        <v>101</v>
      </c>
      <c r="B43" s="102" t="s">
        <v>107</v>
      </c>
      <c r="C43" s="101" t="s">
        <v>108</v>
      </c>
      <c r="D43" s="101" t="s">
        <v>102</v>
      </c>
      <c r="E43" s="102" t="s">
        <v>103</v>
      </c>
      <c r="F43" s="102" t="s">
        <v>104</v>
      </c>
      <c r="G43" s="102" t="s">
        <v>105</v>
      </c>
      <c r="H43" s="102" t="s">
        <v>106</v>
      </c>
      <c r="I43" s="102" t="s">
        <v>107</v>
      </c>
      <c r="J43" s="101" t="s">
        <v>108</v>
      </c>
      <c r="K43" s="101" t="s">
        <v>102</v>
      </c>
      <c r="L43" s="102" t="s">
        <v>103</v>
      </c>
      <c r="M43" s="102" t="s">
        <v>104</v>
      </c>
      <c r="N43" s="102" t="s">
        <v>105</v>
      </c>
      <c r="O43" s="102" t="s">
        <v>106</v>
      </c>
      <c r="P43" s="102" t="s">
        <v>107</v>
      </c>
      <c r="Q43" s="101" t="s">
        <v>108</v>
      </c>
      <c r="R43" s="101" t="s">
        <v>102</v>
      </c>
      <c r="S43" s="102" t="s">
        <v>103</v>
      </c>
      <c r="T43" s="102" t="s">
        <v>104</v>
      </c>
      <c r="U43" s="102" t="s">
        <v>105</v>
      </c>
      <c r="V43" s="102" t="s">
        <v>106</v>
      </c>
      <c r="W43" s="102" t="s">
        <v>107</v>
      </c>
      <c r="X43" s="101" t="s">
        <v>108</v>
      </c>
      <c r="Y43" s="101" t="s">
        <v>102</v>
      </c>
      <c r="Z43" s="104" t="s">
        <v>103</v>
      </c>
      <c r="AA43" s="104" t="s">
        <v>104</v>
      </c>
      <c r="AB43" s="104" t="s">
        <v>105</v>
      </c>
      <c r="AC43" s="104" t="s">
        <v>106</v>
      </c>
      <c r="AD43" s="104" t="s">
        <v>107</v>
      </c>
      <c r="AE43" s="101" t="s">
        <v>108</v>
      </c>
      <c r="AF43" s="101" t="s">
        <v>102</v>
      </c>
      <c r="AG43" s="105" t="s">
        <v>5</v>
      </c>
    </row>
    <row r="44" customFormat="false" ht="12" hidden="false" customHeight="false" outlineLevel="0" collapsed="false">
      <c r="A44" s="106" t="str">
        <f aca="false">App_B_Rates!$A$5</f>
        <v>Senior Scientist</v>
      </c>
      <c r="B44" s="135"/>
      <c r="C44" s="114"/>
      <c r="D44" s="114"/>
      <c r="E44" s="134"/>
      <c r="F44" s="134"/>
      <c r="G44" s="134"/>
      <c r="H44" s="135"/>
      <c r="I44" s="135"/>
      <c r="J44" s="114"/>
      <c r="K44" s="114"/>
      <c r="L44" s="134"/>
      <c r="M44" s="134"/>
      <c r="N44" s="134"/>
      <c r="O44" s="135"/>
      <c r="P44" s="135"/>
      <c r="Q44" s="114"/>
      <c r="R44" s="114"/>
      <c r="S44" s="134"/>
      <c r="T44" s="134"/>
      <c r="U44" s="134"/>
      <c r="V44" s="135"/>
      <c r="W44" s="135"/>
      <c r="X44" s="114"/>
      <c r="Y44" s="114"/>
      <c r="Z44" s="134"/>
      <c r="AA44" s="134"/>
      <c r="AB44" s="134"/>
      <c r="AC44" s="135"/>
      <c r="AD44" s="135"/>
      <c r="AE44" s="114"/>
      <c r="AF44" s="114"/>
      <c r="AG44" s="110" t="n">
        <f aca="false">SUM(B44:AF44)</f>
        <v>0</v>
      </c>
    </row>
    <row r="45" customFormat="false" ht="12" hidden="false" customHeight="false" outlineLevel="0" collapsed="false">
      <c r="A45" s="106" t="str">
        <f aca="false">App_B_Rates!$A$6</f>
        <v>Lead Biologist</v>
      </c>
      <c r="B45" s="138"/>
      <c r="C45" s="111"/>
      <c r="D45" s="111"/>
      <c r="E45" s="137"/>
      <c r="F45" s="134"/>
      <c r="G45" s="134"/>
      <c r="H45" s="135"/>
      <c r="I45" s="138"/>
      <c r="J45" s="111"/>
      <c r="K45" s="111"/>
      <c r="L45" s="137"/>
      <c r="M45" s="134"/>
      <c r="N45" s="134"/>
      <c r="O45" s="135"/>
      <c r="P45" s="138"/>
      <c r="Q45" s="111"/>
      <c r="R45" s="111"/>
      <c r="S45" s="137"/>
      <c r="T45" s="134"/>
      <c r="U45" s="134"/>
      <c r="V45" s="135"/>
      <c r="W45" s="138"/>
      <c r="X45" s="111"/>
      <c r="Y45" s="111"/>
      <c r="Z45" s="137"/>
      <c r="AA45" s="134"/>
      <c r="AB45" s="134"/>
      <c r="AC45" s="135"/>
      <c r="AD45" s="138"/>
      <c r="AE45" s="111"/>
      <c r="AF45" s="111"/>
      <c r="AG45" s="110" t="n">
        <f aca="false">SUM(B45:AF45)</f>
        <v>0</v>
      </c>
    </row>
    <row r="46" customFormat="false" ht="12" hidden="false" customHeight="false" outlineLevel="0" collapsed="false">
      <c r="A46" s="106" t="str">
        <f aca="false">App_B_Rates!$A$7</f>
        <v>Fishery Biologist</v>
      </c>
      <c r="B46" s="138" t="n">
        <v>8</v>
      </c>
      <c r="C46" s="111"/>
      <c r="D46" s="111"/>
      <c r="E46" s="137" t="n">
        <v>8</v>
      </c>
      <c r="F46" s="134" t="n">
        <v>8</v>
      </c>
      <c r="G46" s="134" t="n">
        <v>8</v>
      </c>
      <c r="H46" s="135" t="n">
        <v>8</v>
      </c>
      <c r="I46" s="138" t="n">
        <v>8</v>
      </c>
      <c r="J46" s="111"/>
      <c r="K46" s="111"/>
      <c r="L46" s="137" t="n">
        <v>8</v>
      </c>
      <c r="M46" s="134" t="n">
        <v>8</v>
      </c>
      <c r="N46" s="134" t="n">
        <v>8</v>
      </c>
      <c r="O46" s="135" t="n">
        <v>8</v>
      </c>
      <c r="P46" s="138" t="n">
        <v>8</v>
      </c>
      <c r="Q46" s="111"/>
      <c r="R46" s="111"/>
      <c r="S46" s="137" t="n">
        <v>8</v>
      </c>
      <c r="T46" s="134" t="n">
        <v>8</v>
      </c>
      <c r="U46" s="134" t="n">
        <v>8</v>
      </c>
      <c r="V46" s="135" t="n">
        <v>8</v>
      </c>
      <c r="W46" s="138" t="n">
        <v>8</v>
      </c>
      <c r="X46" s="111"/>
      <c r="Y46" s="111"/>
      <c r="Z46" s="137" t="n">
        <v>8</v>
      </c>
      <c r="AA46" s="134" t="n">
        <v>8</v>
      </c>
      <c r="AB46" s="134" t="n">
        <v>8</v>
      </c>
      <c r="AC46" s="135" t="n">
        <v>8</v>
      </c>
      <c r="AD46" s="138" t="n">
        <v>8</v>
      </c>
      <c r="AE46" s="111"/>
      <c r="AF46" s="111"/>
      <c r="AG46" s="110" t="n">
        <f aca="false">SUM(B46:AF46)</f>
        <v>168</v>
      </c>
    </row>
    <row r="47" customFormat="false" ht="12" hidden="false" customHeight="false" outlineLevel="0" collapsed="false">
      <c r="A47" s="106" t="str">
        <f aca="false">App_B_Rates!$A$8</f>
        <v>Fishery Tech</v>
      </c>
      <c r="B47" s="138" t="n">
        <v>8</v>
      </c>
      <c r="C47" s="111"/>
      <c r="D47" s="111"/>
      <c r="E47" s="137" t="n">
        <v>8</v>
      </c>
      <c r="F47" s="137" t="n">
        <v>8</v>
      </c>
      <c r="G47" s="137" t="n">
        <v>8</v>
      </c>
      <c r="H47" s="138" t="n">
        <v>8</v>
      </c>
      <c r="I47" s="138" t="n">
        <v>8</v>
      </c>
      <c r="J47" s="111"/>
      <c r="K47" s="111"/>
      <c r="L47" s="137" t="n">
        <v>8</v>
      </c>
      <c r="M47" s="137" t="n">
        <v>8</v>
      </c>
      <c r="N47" s="137" t="n">
        <v>8</v>
      </c>
      <c r="O47" s="138" t="n">
        <v>8</v>
      </c>
      <c r="P47" s="138" t="n">
        <v>8</v>
      </c>
      <c r="Q47" s="111"/>
      <c r="R47" s="111"/>
      <c r="S47" s="137" t="n">
        <v>8</v>
      </c>
      <c r="T47" s="137" t="n">
        <v>8</v>
      </c>
      <c r="U47" s="137" t="n">
        <v>8</v>
      </c>
      <c r="V47" s="138" t="n">
        <v>8</v>
      </c>
      <c r="W47" s="138" t="n">
        <v>8</v>
      </c>
      <c r="X47" s="111"/>
      <c r="Y47" s="111"/>
      <c r="Z47" s="137" t="n">
        <v>8</v>
      </c>
      <c r="AA47" s="137" t="n">
        <v>8</v>
      </c>
      <c r="AB47" s="137" t="n">
        <v>8</v>
      </c>
      <c r="AC47" s="138" t="n">
        <v>8</v>
      </c>
      <c r="AD47" s="138" t="n">
        <v>8</v>
      </c>
      <c r="AE47" s="111"/>
      <c r="AF47" s="111"/>
      <c r="AG47" s="110" t="n">
        <f aca="false">SUM(B47:AF47)</f>
        <v>168</v>
      </c>
    </row>
    <row r="48" customFormat="false" ht="13" hidden="false" customHeight="false" outlineLevel="0" collapsed="false">
      <c r="A48" s="117" t="str">
        <f aca="false">App_B_Rates!$A$9</f>
        <v>GIS Tech</v>
      </c>
      <c r="B48" s="141"/>
      <c r="C48" s="101"/>
      <c r="D48" s="101"/>
      <c r="E48" s="140"/>
      <c r="F48" s="140"/>
      <c r="G48" s="140"/>
      <c r="H48" s="141"/>
      <c r="I48" s="141"/>
      <c r="J48" s="101"/>
      <c r="K48" s="101"/>
      <c r="L48" s="140"/>
      <c r="M48" s="140"/>
      <c r="N48" s="140"/>
      <c r="O48" s="141"/>
      <c r="P48" s="141"/>
      <c r="Q48" s="101"/>
      <c r="R48" s="101"/>
      <c r="S48" s="140"/>
      <c r="T48" s="140"/>
      <c r="U48" s="140"/>
      <c r="V48" s="141"/>
      <c r="W48" s="141"/>
      <c r="X48" s="101"/>
      <c r="Y48" s="101"/>
      <c r="Z48" s="140"/>
      <c r="AA48" s="140"/>
      <c r="AB48" s="140"/>
      <c r="AC48" s="141"/>
      <c r="AD48" s="141"/>
      <c r="AE48" s="101"/>
      <c r="AF48" s="101"/>
      <c r="AG48" s="119" t="n">
        <f aca="false">SUM(B48:AF48)</f>
        <v>0</v>
      </c>
    </row>
    <row r="49" customFormat="false" ht="12" hidden="false" customHeight="false" outlineLevel="0" collapsed="false">
      <c r="A49" s="120"/>
      <c r="B49" s="144"/>
      <c r="C49" s="121"/>
      <c r="D49" s="121"/>
      <c r="E49" s="143"/>
      <c r="F49" s="143"/>
      <c r="G49" s="143"/>
      <c r="H49" s="144"/>
      <c r="I49" s="144"/>
      <c r="J49" s="121"/>
      <c r="K49" s="121"/>
      <c r="L49" s="143"/>
      <c r="M49" s="143"/>
      <c r="N49" s="143"/>
      <c r="O49" s="144"/>
      <c r="P49" s="144"/>
      <c r="Q49" s="121"/>
      <c r="R49" s="121"/>
      <c r="S49" s="143"/>
      <c r="T49" s="143"/>
      <c r="U49" s="143"/>
      <c r="V49" s="144"/>
      <c r="W49" s="144"/>
      <c r="X49" s="121"/>
      <c r="Y49" s="121"/>
      <c r="Z49" s="143"/>
      <c r="AA49" s="143"/>
      <c r="AB49" s="143"/>
      <c r="AC49" s="144"/>
      <c r="AD49" s="144"/>
      <c r="AE49" s="121"/>
      <c r="AF49" s="121"/>
      <c r="AG49" s="124"/>
    </row>
    <row r="50" customFormat="false" ht="13" hidden="false" customHeight="false" outlineLevel="0" collapsed="false">
      <c r="A50" s="125" t="s">
        <v>109</v>
      </c>
      <c r="B50" s="141"/>
      <c r="C50" s="101"/>
      <c r="D50" s="101"/>
      <c r="E50" s="140"/>
      <c r="F50" s="140"/>
      <c r="G50" s="140"/>
      <c r="H50" s="141"/>
      <c r="I50" s="141"/>
      <c r="J50" s="101"/>
      <c r="K50" s="101"/>
      <c r="L50" s="140"/>
      <c r="M50" s="140"/>
      <c r="N50" s="140"/>
      <c r="O50" s="141"/>
      <c r="P50" s="141"/>
      <c r="Q50" s="101"/>
      <c r="R50" s="101"/>
      <c r="S50" s="140"/>
      <c r="T50" s="140"/>
      <c r="U50" s="140"/>
      <c r="V50" s="141"/>
      <c r="W50" s="141"/>
      <c r="X50" s="101"/>
      <c r="Y50" s="101"/>
      <c r="Z50" s="140"/>
      <c r="AA50" s="140"/>
      <c r="AB50" s="140"/>
      <c r="AC50" s="141"/>
      <c r="AD50" s="141"/>
      <c r="AE50" s="101"/>
      <c r="AF50" s="101"/>
      <c r="AG50" s="126"/>
    </row>
    <row r="51" customFormat="false" ht="12" hidden="false" customHeight="false" outlineLevel="0" collapsed="false">
      <c r="A51" s="127" t="str">
        <f aca="false">App_B_Rates!$A$13</f>
        <v>Meals</v>
      </c>
      <c r="B51" s="135" t="n">
        <v>2</v>
      </c>
      <c r="C51" s="114"/>
      <c r="D51" s="114"/>
      <c r="E51" s="134" t="n">
        <v>2</v>
      </c>
      <c r="F51" s="134" t="n">
        <v>2</v>
      </c>
      <c r="G51" s="134" t="n">
        <v>2</v>
      </c>
      <c r="H51" s="135" t="n">
        <v>2</v>
      </c>
      <c r="I51" s="135" t="n">
        <v>2</v>
      </c>
      <c r="J51" s="114"/>
      <c r="K51" s="114"/>
      <c r="L51" s="134" t="n">
        <v>2</v>
      </c>
      <c r="M51" s="134" t="n">
        <v>2</v>
      </c>
      <c r="N51" s="134" t="n">
        <v>2</v>
      </c>
      <c r="O51" s="135" t="n">
        <v>2</v>
      </c>
      <c r="P51" s="135" t="n">
        <v>2</v>
      </c>
      <c r="Q51" s="114"/>
      <c r="R51" s="114"/>
      <c r="S51" s="134" t="n">
        <v>2</v>
      </c>
      <c r="T51" s="134" t="n">
        <v>2</v>
      </c>
      <c r="U51" s="134" t="n">
        <v>2</v>
      </c>
      <c r="V51" s="135" t="n">
        <v>2</v>
      </c>
      <c r="W51" s="135" t="n">
        <v>2</v>
      </c>
      <c r="X51" s="114"/>
      <c r="Y51" s="114"/>
      <c r="Z51" s="134" t="n">
        <v>2</v>
      </c>
      <c r="AA51" s="134" t="n">
        <v>2</v>
      </c>
      <c r="AB51" s="134" t="n">
        <v>2</v>
      </c>
      <c r="AC51" s="135" t="n">
        <v>2</v>
      </c>
      <c r="AD51" s="135" t="n">
        <v>2</v>
      </c>
      <c r="AE51" s="114"/>
      <c r="AF51" s="114"/>
      <c r="AG51" s="110" t="n">
        <f aca="false">SUM(B51:AF51)</f>
        <v>42</v>
      </c>
    </row>
    <row r="52" customFormat="false" ht="12" hidden="false" customHeight="false" outlineLevel="0" collapsed="false">
      <c r="A52" s="127" t="str">
        <f aca="false">App_B_Rates!$A$14</f>
        <v>Lodging</v>
      </c>
      <c r="B52" s="138"/>
      <c r="C52" s="111"/>
      <c r="D52" s="111"/>
      <c r="E52" s="137" t="n">
        <v>2</v>
      </c>
      <c r="F52" s="137" t="n">
        <v>2</v>
      </c>
      <c r="G52" s="137" t="n">
        <v>2</v>
      </c>
      <c r="H52" s="138" t="n">
        <v>2</v>
      </c>
      <c r="I52" s="138"/>
      <c r="J52" s="111"/>
      <c r="K52" s="111"/>
      <c r="L52" s="137" t="n">
        <v>2</v>
      </c>
      <c r="M52" s="137" t="n">
        <v>2</v>
      </c>
      <c r="N52" s="137" t="n">
        <v>2</v>
      </c>
      <c r="O52" s="138" t="n">
        <v>2</v>
      </c>
      <c r="P52" s="138"/>
      <c r="Q52" s="111"/>
      <c r="R52" s="111"/>
      <c r="S52" s="137" t="n">
        <v>2</v>
      </c>
      <c r="T52" s="137" t="n">
        <v>2</v>
      </c>
      <c r="U52" s="137" t="n">
        <v>2</v>
      </c>
      <c r="V52" s="138" t="n">
        <v>2</v>
      </c>
      <c r="W52" s="138"/>
      <c r="X52" s="111"/>
      <c r="Y52" s="111"/>
      <c r="Z52" s="137" t="n">
        <v>2</v>
      </c>
      <c r="AA52" s="137" t="n">
        <v>2</v>
      </c>
      <c r="AB52" s="137" t="n">
        <v>2</v>
      </c>
      <c r="AC52" s="138" t="n">
        <v>2</v>
      </c>
      <c r="AD52" s="138"/>
      <c r="AE52" s="111"/>
      <c r="AF52" s="111"/>
      <c r="AG52" s="110" t="n">
        <f aca="false">SUM(B52:AF52)</f>
        <v>32</v>
      </c>
    </row>
    <row r="53" customFormat="false" ht="12" hidden="false" customHeight="false" outlineLevel="0" collapsed="false">
      <c r="A53" s="127" t="str">
        <f aca="false">App_B_Rates!$A$15</f>
        <v>Aerial Survey</v>
      </c>
      <c r="B53" s="138"/>
      <c r="C53" s="111"/>
      <c r="D53" s="111"/>
      <c r="E53" s="137"/>
      <c r="F53" s="137"/>
      <c r="G53" s="137"/>
      <c r="H53" s="138" t="n">
        <v>1</v>
      </c>
      <c r="I53" s="138"/>
      <c r="J53" s="111"/>
      <c r="K53" s="111"/>
      <c r="L53" s="137"/>
      <c r="M53" s="137"/>
      <c r="N53" s="137"/>
      <c r="O53" s="138" t="n">
        <v>1</v>
      </c>
      <c r="P53" s="138"/>
      <c r="Q53" s="111"/>
      <c r="R53" s="111"/>
      <c r="S53" s="137"/>
      <c r="T53" s="137"/>
      <c r="U53" s="137"/>
      <c r="V53" s="138" t="n">
        <v>1</v>
      </c>
      <c r="W53" s="138"/>
      <c r="X53" s="111"/>
      <c r="Y53" s="111"/>
      <c r="Z53" s="137"/>
      <c r="AA53" s="137"/>
      <c r="AB53" s="137"/>
      <c r="AC53" s="138" t="n">
        <v>1</v>
      </c>
      <c r="AD53" s="138"/>
      <c r="AE53" s="111"/>
      <c r="AF53" s="111"/>
      <c r="AG53" s="110" t="n">
        <f aca="false">SUM(B53:AF53)</f>
        <v>4</v>
      </c>
    </row>
    <row r="54" customFormat="false" ht="12" hidden="false" customHeight="false" outlineLevel="0" collapsed="false">
      <c r="A54" s="127" t="str">
        <f aca="false">App_B_Rates!$A$16</f>
        <v>Air Fare</v>
      </c>
      <c r="B54" s="138"/>
      <c r="C54" s="111"/>
      <c r="D54" s="111"/>
      <c r="E54" s="137"/>
      <c r="F54" s="137"/>
      <c r="G54" s="137"/>
      <c r="H54" s="138"/>
      <c r="I54" s="138"/>
      <c r="J54" s="111"/>
      <c r="K54" s="111"/>
      <c r="L54" s="137"/>
      <c r="M54" s="137"/>
      <c r="N54" s="137"/>
      <c r="O54" s="138"/>
      <c r="P54" s="138"/>
      <c r="Q54" s="111"/>
      <c r="R54" s="111"/>
      <c r="S54" s="137"/>
      <c r="T54" s="137"/>
      <c r="U54" s="137"/>
      <c r="V54" s="138"/>
      <c r="W54" s="138"/>
      <c r="X54" s="111"/>
      <c r="Y54" s="111"/>
      <c r="Z54" s="137"/>
      <c r="AA54" s="137"/>
      <c r="AB54" s="137"/>
      <c r="AC54" s="138"/>
      <c r="AD54" s="138"/>
      <c r="AE54" s="111"/>
      <c r="AF54" s="111"/>
      <c r="AG54" s="110" t="n">
        <f aca="false">SUM(B54:AF54)</f>
        <v>0</v>
      </c>
    </row>
    <row r="55" customFormat="false" ht="12" hidden="false" customHeight="false" outlineLevel="0" collapsed="false">
      <c r="A55" s="127" t="str">
        <f aca="false">App_B_Rates!$A$17</f>
        <v>Mileage</v>
      </c>
      <c r="B55" s="138"/>
      <c r="C55" s="111"/>
      <c r="D55" s="111"/>
      <c r="E55" s="137"/>
      <c r="F55" s="137"/>
      <c r="G55" s="137"/>
      <c r="H55" s="138"/>
      <c r="I55" s="138"/>
      <c r="J55" s="111"/>
      <c r="K55" s="111"/>
      <c r="L55" s="137"/>
      <c r="M55" s="137"/>
      <c r="N55" s="137"/>
      <c r="O55" s="138"/>
      <c r="P55" s="138"/>
      <c r="Q55" s="111"/>
      <c r="R55" s="111"/>
      <c r="S55" s="137"/>
      <c r="T55" s="137"/>
      <c r="U55" s="137"/>
      <c r="V55" s="138"/>
      <c r="W55" s="138"/>
      <c r="X55" s="145"/>
      <c r="Y55" s="111"/>
      <c r="Z55" s="137"/>
      <c r="AA55" s="137"/>
      <c r="AB55" s="137"/>
      <c r="AC55" s="138"/>
      <c r="AD55" s="138"/>
      <c r="AE55" s="145"/>
      <c r="AF55" s="111"/>
      <c r="AG55" s="110" t="n">
        <f aca="false">SUM(B55:AF55)</f>
        <v>0</v>
      </c>
    </row>
    <row r="56" customFormat="false" ht="12" hidden="false" customHeight="false" outlineLevel="0" collapsed="false">
      <c r="A56" s="127" t="str">
        <f aca="false">App_B_Rates!$A$20</f>
        <v>Boat</v>
      </c>
      <c r="B56" s="135" t="n">
        <v>1</v>
      </c>
      <c r="C56" s="114"/>
      <c r="D56" s="111"/>
      <c r="E56" s="137"/>
      <c r="F56" s="148"/>
      <c r="G56" s="137"/>
      <c r="H56" s="138"/>
      <c r="I56" s="135" t="n">
        <v>1</v>
      </c>
      <c r="J56" s="114"/>
      <c r="K56" s="111"/>
      <c r="L56" s="137"/>
      <c r="M56" s="148"/>
      <c r="N56" s="137"/>
      <c r="O56" s="138"/>
      <c r="P56" s="135" t="n">
        <v>1</v>
      </c>
      <c r="Q56" s="114"/>
      <c r="R56" s="111"/>
      <c r="S56" s="137"/>
      <c r="T56" s="148"/>
      <c r="U56" s="137"/>
      <c r="V56" s="138"/>
      <c r="W56" s="135" t="n">
        <v>1</v>
      </c>
      <c r="X56" s="145"/>
      <c r="Y56" s="111"/>
      <c r="Z56" s="137"/>
      <c r="AA56" s="148"/>
      <c r="AB56" s="137"/>
      <c r="AC56" s="138"/>
      <c r="AD56" s="135" t="n">
        <v>1</v>
      </c>
      <c r="AE56" s="145"/>
      <c r="AF56" s="111"/>
      <c r="AG56" s="110" t="n">
        <f aca="false">SUM(B56:AF56)</f>
        <v>5</v>
      </c>
    </row>
    <row r="57" customFormat="false" ht="12" hidden="false" customHeight="false" outlineLevel="0" collapsed="false">
      <c r="A57" s="127" t="str">
        <f aca="false">App_B_Rates!$A$21</f>
        <v>Vehicle I (BioAnalysts)</v>
      </c>
      <c r="B57" s="138" t="n">
        <v>1</v>
      </c>
      <c r="C57" s="111"/>
      <c r="D57" s="111"/>
      <c r="E57" s="137" t="n">
        <v>1</v>
      </c>
      <c r="F57" s="137" t="n">
        <v>1</v>
      </c>
      <c r="G57" s="137" t="n">
        <v>1</v>
      </c>
      <c r="H57" s="138" t="n">
        <v>1</v>
      </c>
      <c r="I57" s="138" t="n">
        <v>1</v>
      </c>
      <c r="J57" s="111"/>
      <c r="K57" s="111"/>
      <c r="L57" s="137" t="n">
        <v>1</v>
      </c>
      <c r="M57" s="137" t="n">
        <v>1</v>
      </c>
      <c r="N57" s="137" t="n">
        <v>1</v>
      </c>
      <c r="O57" s="138" t="n">
        <v>1</v>
      </c>
      <c r="P57" s="138" t="n">
        <v>1</v>
      </c>
      <c r="Q57" s="111"/>
      <c r="R57" s="111"/>
      <c r="S57" s="137" t="n">
        <v>1</v>
      </c>
      <c r="T57" s="137" t="n">
        <v>1</v>
      </c>
      <c r="U57" s="137" t="n">
        <v>1</v>
      </c>
      <c r="V57" s="138" t="n">
        <v>1</v>
      </c>
      <c r="W57" s="138" t="n">
        <v>1</v>
      </c>
      <c r="X57" s="145"/>
      <c r="Y57" s="111"/>
      <c r="Z57" s="137" t="n">
        <v>1</v>
      </c>
      <c r="AA57" s="137" t="n">
        <v>1</v>
      </c>
      <c r="AB57" s="137" t="n">
        <v>1</v>
      </c>
      <c r="AC57" s="138" t="n">
        <v>1</v>
      </c>
      <c r="AD57" s="138" t="n">
        <v>1</v>
      </c>
      <c r="AE57" s="145"/>
      <c r="AF57" s="111"/>
      <c r="AG57" s="110" t="n">
        <f aca="false">SUM(B57:AF57)</f>
        <v>21</v>
      </c>
    </row>
    <row r="58" customFormat="false" ht="12" hidden="false" customHeight="false" outlineLevel="0" collapsed="false">
      <c r="A58" s="106" t="str">
        <f aca="false">App_B_Rates!$A$24</f>
        <v>Laptop Computer</v>
      </c>
      <c r="B58" s="152"/>
      <c r="C58" s="128"/>
      <c r="D58" s="128"/>
      <c r="E58" s="151"/>
      <c r="F58" s="151"/>
      <c r="G58" s="151"/>
      <c r="H58" s="152"/>
      <c r="I58" s="152"/>
      <c r="J58" s="128"/>
      <c r="K58" s="128"/>
      <c r="L58" s="151"/>
      <c r="M58" s="151"/>
      <c r="N58" s="151"/>
      <c r="O58" s="152"/>
      <c r="P58" s="152"/>
      <c r="Q58" s="128"/>
      <c r="R58" s="128"/>
      <c r="S58" s="151"/>
      <c r="T58" s="151"/>
      <c r="U58" s="151"/>
      <c r="V58" s="152"/>
      <c r="W58" s="152"/>
      <c r="X58" s="128"/>
      <c r="Y58" s="128"/>
      <c r="Z58" s="151"/>
      <c r="AA58" s="151"/>
      <c r="AB58" s="151"/>
      <c r="AC58" s="152"/>
      <c r="AD58" s="152" t="n">
        <v>1</v>
      </c>
      <c r="AE58" s="128"/>
      <c r="AF58" s="128"/>
      <c r="AG58" s="110" t="n">
        <f aca="false">SUM(B58:AF58)</f>
        <v>1</v>
      </c>
    </row>
    <row r="59" customFormat="false" ht="13" hidden="false" customHeight="false" outlineLevel="0" collapsed="false">
      <c r="A59" s="131" t="str">
        <f aca="false">App_B_Rates!$A$25</f>
        <v>GPS</v>
      </c>
      <c r="B59" s="141" t="n">
        <v>1</v>
      </c>
      <c r="C59" s="101"/>
      <c r="D59" s="101"/>
      <c r="E59" s="140"/>
      <c r="F59" s="140"/>
      <c r="G59" s="140"/>
      <c r="H59" s="141" t="n">
        <v>1</v>
      </c>
      <c r="I59" s="141" t="n">
        <v>1</v>
      </c>
      <c r="J59" s="101"/>
      <c r="K59" s="101"/>
      <c r="L59" s="140"/>
      <c r="M59" s="140"/>
      <c r="N59" s="140"/>
      <c r="O59" s="141" t="n">
        <v>1</v>
      </c>
      <c r="P59" s="141" t="n">
        <v>1</v>
      </c>
      <c r="Q59" s="101"/>
      <c r="R59" s="101"/>
      <c r="S59" s="140"/>
      <c r="T59" s="140"/>
      <c r="U59" s="140"/>
      <c r="V59" s="141" t="n">
        <v>1</v>
      </c>
      <c r="W59" s="141" t="n">
        <v>1</v>
      </c>
      <c r="X59" s="101"/>
      <c r="Y59" s="101"/>
      <c r="Z59" s="140"/>
      <c r="AA59" s="140"/>
      <c r="AB59" s="140"/>
      <c r="AC59" s="141" t="n">
        <v>1</v>
      </c>
      <c r="AD59" s="141" t="n">
        <v>1</v>
      </c>
      <c r="AE59" s="101"/>
      <c r="AF59" s="154"/>
      <c r="AG59" s="119" t="n">
        <f aca="false">SUM(B59:AF59)</f>
        <v>9</v>
      </c>
    </row>
    <row r="60" customFormat="false" ht="12" hidden="false" customHeight="false" outlineLevel="0" collapsed="false">
      <c r="A60" s="132"/>
      <c r="B60" s="96" t="s">
        <v>112</v>
      </c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</row>
    <row r="61" customFormat="false" ht="12" hidden="false" customHeight="false" outlineLevel="0" collapsed="false">
      <c r="A61" s="95"/>
      <c r="B61" s="98" t="n">
        <v>1</v>
      </c>
      <c r="C61" s="98" t="n">
        <v>2</v>
      </c>
      <c r="D61" s="98" t="n">
        <v>3</v>
      </c>
      <c r="E61" s="98" t="n">
        <v>4</v>
      </c>
      <c r="F61" s="98" t="n">
        <v>5</v>
      </c>
      <c r="G61" s="98" t="n">
        <v>6</v>
      </c>
      <c r="H61" s="98" t="n">
        <v>7</v>
      </c>
      <c r="I61" s="98" t="n">
        <v>8</v>
      </c>
      <c r="J61" s="98" t="n">
        <v>9</v>
      </c>
      <c r="K61" s="98" t="n">
        <v>10</v>
      </c>
      <c r="L61" s="98" t="n">
        <v>11</v>
      </c>
      <c r="M61" s="98" t="n">
        <v>12</v>
      </c>
      <c r="N61" s="98" t="n">
        <v>13</v>
      </c>
      <c r="O61" s="98" t="n">
        <v>14</v>
      </c>
      <c r="P61" s="98" t="n">
        <v>15</v>
      </c>
      <c r="Q61" s="98" t="n">
        <v>16</v>
      </c>
      <c r="R61" s="98" t="n">
        <v>17</v>
      </c>
      <c r="S61" s="98" t="n">
        <v>18</v>
      </c>
      <c r="T61" s="98" t="n">
        <v>19</v>
      </c>
      <c r="U61" s="98" t="n">
        <v>20</v>
      </c>
      <c r="V61" s="98" t="n">
        <v>21</v>
      </c>
      <c r="W61" s="98" t="n">
        <v>22</v>
      </c>
      <c r="X61" s="98" t="n">
        <v>23</v>
      </c>
      <c r="Y61" s="98" t="n">
        <v>24</v>
      </c>
      <c r="Z61" s="98" t="n">
        <v>25</v>
      </c>
      <c r="AA61" s="98" t="n">
        <v>26</v>
      </c>
      <c r="AB61" s="98" t="n">
        <v>27</v>
      </c>
      <c r="AC61" s="98" t="n">
        <v>28</v>
      </c>
      <c r="AD61" s="98" t="n">
        <v>29</v>
      </c>
      <c r="AE61" s="98" t="n">
        <v>30</v>
      </c>
      <c r="AF61" s="98" t="n">
        <v>31</v>
      </c>
      <c r="AG61" s="99"/>
    </row>
    <row r="62" customFormat="false" ht="13" hidden="false" customHeight="false" outlineLevel="0" collapsed="false">
      <c r="A62" s="100" t="s">
        <v>101</v>
      </c>
      <c r="B62" s="102" t="s">
        <v>103</v>
      </c>
      <c r="C62" s="102" t="s">
        <v>104</v>
      </c>
      <c r="D62" s="102" t="s">
        <v>105</v>
      </c>
      <c r="E62" s="102" t="s">
        <v>106</v>
      </c>
      <c r="F62" s="102" t="s">
        <v>107</v>
      </c>
      <c r="G62" s="101" t="s">
        <v>108</v>
      </c>
      <c r="H62" s="101" t="s">
        <v>102</v>
      </c>
      <c r="I62" s="102" t="s">
        <v>103</v>
      </c>
      <c r="J62" s="102" t="s">
        <v>104</v>
      </c>
      <c r="K62" s="102" t="s">
        <v>105</v>
      </c>
      <c r="L62" s="102" t="s">
        <v>106</v>
      </c>
      <c r="M62" s="102" t="s">
        <v>107</v>
      </c>
      <c r="N62" s="101" t="s">
        <v>108</v>
      </c>
      <c r="O62" s="101" t="s">
        <v>102</v>
      </c>
      <c r="P62" s="102" t="s">
        <v>103</v>
      </c>
      <c r="Q62" s="102" t="s">
        <v>104</v>
      </c>
      <c r="R62" s="102" t="s">
        <v>105</v>
      </c>
      <c r="S62" s="102" t="s">
        <v>106</v>
      </c>
      <c r="T62" s="102" t="s">
        <v>107</v>
      </c>
      <c r="U62" s="101" t="s">
        <v>108</v>
      </c>
      <c r="V62" s="101" t="s">
        <v>102</v>
      </c>
      <c r="W62" s="102" t="s">
        <v>103</v>
      </c>
      <c r="X62" s="102" t="s">
        <v>104</v>
      </c>
      <c r="Y62" s="102" t="s">
        <v>105</v>
      </c>
      <c r="Z62" s="102" t="s">
        <v>106</v>
      </c>
      <c r="AA62" s="102" t="s">
        <v>107</v>
      </c>
      <c r="AB62" s="101" t="s">
        <v>108</v>
      </c>
      <c r="AC62" s="101" t="s">
        <v>102</v>
      </c>
      <c r="AD62" s="102" t="s">
        <v>103</v>
      </c>
      <c r="AE62" s="102" t="s">
        <v>104</v>
      </c>
      <c r="AF62" s="102" t="s">
        <v>105</v>
      </c>
      <c r="AG62" s="105" t="s">
        <v>5</v>
      </c>
    </row>
    <row r="63" customFormat="false" ht="12" hidden="false" customHeight="false" outlineLevel="0" collapsed="false">
      <c r="A63" s="106" t="str">
        <f aca="false">App_B_Rates!$A$5</f>
        <v>Senior Scientist</v>
      </c>
      <c r="B63" s="134" t="n">
        <v>10</v>
      </c>
      <c r="C63" s="134" t="n">
        <v>10</v>
      </c>
      <c r="D63" s="134"/>
      <c r="E63" s="135"/>
      <c r="F63" s="135"/>
      <c r="G63" s="114"/>
      <c r="H63" s="114"/>
      <c r="I63" s="134"/>
      <c r="J63" s="134"/>
      <c r="K63" s="134"/>
      <c r="L63" s="135"/>
      <c r="M63" s="135"/>
      <c r="N63" s="114"/>
      <c r="O63" s="114"/>
      <c r="P63" s="134"/>
      <c r="Q63" s="134"/>
      <c r="R63" s="134"/>
      <c r="S63" s="135"/>
      <c r="T63" s="135"/>
      <c r="U63" s="114"/>
      <c r="V63" s="114"/>
      <c r="W63" s="134"/>
      <c r="X63" s="134"/>
      <c r="Y63" s="134"/>
      <c r="Z63" s="135"/>
      <c r="AA63" s="135"/>
      <c r="AB63" s="114"/>
      <c r="AC63" s="114"/>
      <c r="AD63" s="134"/>
      <c r="AE63" s="134"/>
      <c r="AF63" s="134"/>
      <c r="AG63" s="110" t="n">
        <f aca="false">SUM(B63:AF63)</f>
        <v>20</v>
      </c>
    </row>
    <row r="64" customFormat="false" ht="12" hidden="false" customHeight="false" outlineLevel="0" collapsed="false">
      <c r="A64" s="106" t="str">
        <f aca="false">App_B_Rates!$A$6</f>
        <v>Lead Biologist</v>
      </c>
      <c r="B64" s="137" t="n">
        <v>10</v>
      </c>
      <c r="C64" s="134" t="n">
        <v>10</v>
      </c>
      <c r="D64" s="134"/>
      <c r="E64" s="135"/>
      <c r="F64" s="138"/>
      <c r="G64" s="111"/>
      <c r="H64" s="111"/>
      <c r="I64" s="137"/>
      <c r="J64" s="134"/>
      <c r="K64" s="134"/>
      <c r="L64" s="135"/>
      <c r="M64" s="138"/>
      <c r="N64" s="111"/>
      <c r="O64" s="111"/>
      <c r="P64" s="137"/>
      <c r="Q64" s="134"/>
      <c r="R64" s="134"/>
      <c r="S64" s="135"/>
      <c r="T64" s="138"/>
      <c r="U64" s="111"/>
      <c r="V64" s="111"/>
      <c r="W64" s="137"/>
      <c r="X64" s="134"/>
      <c r="Y64" s="134"/>
      <c r="Z64" s="135"/>
      <c r="AA64" s="138"/>
      <c r="AB64" s="111"/>
      <c r="AC64" s="111"/>
      <c r="AD64" s="137"/>
      <c r="AE64" s="134"/>
      <c r="AF64" s="134"/>
      <c r="AG64" s="110" t="n">
        <f aca="false">SUM(B64:AF64)</f>
        <v>20</v>
      </c>
    </row>
    <row r="65" customFormat="false" ht="12" hidden="false" customHeight="false" outlineLevel="0" collapsed="false">
      <c r="A65" s="106" t="str">
        <f aca="false">App_B_Rates!$A$7</f>
        <v>Fishery Biologist</v>
      </c>
      <c r="B65" s="137" t="n">
        <v>8</v>
      </c>
      <c r="C65" s="134" t="n">
        <v>8</v>
      </c>
      <c r="D65" s="134" t="n">
        <v>8</v>
      </c>
      <c r="E65" s="135" t="n">
        <v>8</v>
      </c>
      <c r="F65" s="138" t="n">
        <v>8</v>
      </c>
      <c r="G65" s="111"/>
      <c r="H65" s="111"/>
      <c r="I65" s="137" t="n">
        <v>8</v>
      </c>
      <c r="J65" s="134" t="n">
        <v>8</v>
      </c>
      <c r="K65" s="134" t="n">
        <v>8</v>
      </c>
      <c r="L65" s="135" t="n">
        <v>8</v>
      </c>
      <c r="M65" s="138" t="n">
        <v>8</v>
      </c>
      <c r="N65" s="111"/>
      <c r="O65" s="111"/>
      <c r="P65" s="137" t="n">
        <v>8</v>
      </c>
      <c r="Q65" s="134" t="n">
        <v>8</v>
      </c>
      <c r="R65" s="134" t="n">
        <v>8</v>
      </c>
      <c r="S65" s="135" t="n">
        <v>8</v>
      </c>
      <c r="T65" s="138" t="n">
        <v>8</v>
      </c>
      <c r="U65" s="111"/>
      <c r="V65" s="111"/>
      <c r="W65" s="137" t="n">
        <v>8</v>
      </c>
      <c r="X65" s="134" t="n">
        <v>8</v>
      </c>
      <c r="Y65" s="134" t="n">
        <v>8</v>
      </c>
      <c r="Z65" s="135" t="n">
        <v>8</v>
      </c>
      <c r="AA65" s="138" t="n">
        <v>8</v>
      </c>
      <c r="AB65" s="111"/>
      <c r="AC65" s="111"/>
      <c r="AD65" s="137" t="n">
        <v>8</v>
      </c>
      <c r="AE65" s="134" t="n">
        <v>8</v>
      </c>
      <c r="AF65" s="134" t="n">
        <v>8</v>
      </c>
      <c r="AG65" s="110" t="n">
        <f aca="false">SUM(B65:AF65)</f>
        <v>184</v>
      </c>
    </row>
    <row r="66" customFormat="false" ht="12" hidden="false" customHeight="false" outlineLevel="0" collapsed="false">
      <c r="A66" s="106" t="str">
        <f aca="false">App_B_Rates!$A$8</f>
        <v>Fishery Tech</v>
      </c>
      <c r="B66" s="137" t="n">
        <v>8</v>
      </c>
      <c r="C66" s="137" t="n">
        <v>8</v>
      </c>
      <c r="D66" s="137" t="n">
        <v>8</v>
      </c>
      <c r="E66" s="138" t="n">
        <v>8</v>
      </c>
      <c r="F66" s="138" t="n">
        <v>8</v>
      </c>
      <c r="G66" s="111"/>
      <c r="H66" s="111"/>
      <c r="I66" s="137" t="n">
        <v>8</v>
      </c>
      <c r="J66" s="137" t="n">
        <v>8</v>
      </c>
      <c r="K66" s="137" t="n">
        <v>8</v>
      </c>
      <c r="L66" s="138" t="n">
        <v>8</v>
      </c>
      <c r="M66" s="138" t="n">
        <v>8</v>
      </c>
      <c r="N66" s="111"/>
      <c r="O66" s="111"/>
      <c r="P66" s="137" t="n">
        <v>8</v>
      </c>
      <c r="Q66" s="137" t="n">
        <v>8</v>
      </c>
      <c r="R66" s="137" t="n">
        <v>8</v>
      </c>
      <c r="S66" s="138" t="n">
        <v>8</v>
      </c>
      <c r="T66" s="138" t="n">
        <v>8</v>
      </c>
      <c r="U66" s="111"/>
      <c r="V66" s="111"/>
      <c r="W66" s="137" t="n">
        <v>8</v>
      </c>
      <c r="X66" s="137" t="n">
        <v>8</v>
      </c>
      <c r="Y66" s="137" t="n">
        <v>8</v>
      </c>
      <c r="Z66" s="138" t="n">
        <v>8</v>
      </c>
      <c r="AA66" s="138" t="n">
        <v>8</v>
      </c>
      <c r="AB66" s="111"/>
      <c r="AC66" s="111"/>
      <c r="AD66" s="137" t="n">
        <v>8</v>
      </c>
      <c r="AE66" s="137" t="n">
        <v>8</v>
      </c>
      <c r="AF66" s="137" t="n">
        <v>8</v>
      </c>
      <c r="AG66" s="110" t="n">
        <f aca="false">SUM(B66:AF66)</f>
        <v>184</v>
      </c>
    </row>
    <row r="67" customFormat="false" ht="13" hidden="false" customHeight="false" outlineLevel="0" collapsed="false">
      <c r="A67" s="117" t="str">
        <f aca="false">App_B_Rates!$A$9</f>
        <v>GIS Tech</v>
      </c>
      <c r="B67" s="140"/>
      <c r="C67" s="140"/>
      <c r="D67" s="140"/>
      <c r="E67" s="141"/>
      <c r="F67" s="141"/>
      <c r="G67" s="101"/>
      <c r="H67" s="101"/>
      <c r="I67" s="140"/>
      <c r="J67" s="140"/>
      <c r="K67" s="140"/>
      <c r="L67" s="141"/>
      <c r="M67" s="141"/>
      <c r="N67" s="101"/>
      <c r="O67" s="101"/>
      <c r="P67" s="140"/>
      <c r="Q67" s="140"/>
      <c r="R67" s="140"/>
      <c r="S67" s="141"/>
      <c r="T67" s="141"/>
      <c r="U67" s="101"/>
      <c r="V67" s="101"/>
      <c r="W67" s="140"/>
      <c r="X67" s="140"/>
      <c r="Y67" s="140"/>
      <c r="Z67" s="141"/>
      <c r="AA67" s="141"/>
      <c r="AB67" s="101"/>
      <c r="AC67" s="101"/>
      <c r="AD67" s="140"/>
      <c r="AE67" s="140"/>
      <c r="AF67" s="140"/>
      <c r="AG67" s="119" t="n">
        <f aca="false">SUM(B67:AF67)</f>
        <v>0</v>
      </c>
    </row>
    <row r="68" customFormat="false" ht="12" hidden="false" customHeight="false" outlineLevel="0" collapsed="false">
      <c r="A68" s="120"/>
      <c r="B68" s="143"/>
      <c r="C68" s="143"/>
      <c r="D68" s="143"/>
      <c r="E68" s="144"/>
      <c r="F68" s="144"/>
      <c r="G68" s="121"/>
      <c r="H68" s="121"/>
      <c r="I68" s="143"/>
      <c r="J68" s="143"/>
      <c r="K68" s="143"/>
      <c r="L68" s="144"/>
      <c r="M68" s="144"/>
      <c r="N68" s="121"/>
      <c r="O68" s="121"/>
      <c r="P68" s="143"/>
      <c r="Q68" s="143"/>
      <c r="R68" s="143"/>
      <c r="S68" s="144"/>
      <c r="T68" s="144"/>
      <c r="U68" s="121"/>
      <c r="V68" s="121"/>
      <c r="W68" s="143"/>
      <c r="X68" s="143"/>
      <c r="Y68" s="143"/>
      <c r="Z68" s="144"/>
      <c r="AA68" s="144"/>
      <c r="AB68" s="121"/>
      <c r="AC68" s="121"/>
      <c r="AD68" s="143"/>
      <c r="AE68" s="143"/>
      <c r="AF68" s="143"/>
      <c r="AG68" s="124"/>
    </row>
    <row r="69" customFormat="false" ht="13" hidden="false" customHeight="false" outlineLevel="0" collapsed="false">
      <c r="A69" s="125" t="s">
        <v>109</v>
      </c>
      <c r="B69" s="140"/>
      <c r="C69" s="140"/>
      <c r="D69" s="140"/>
      <c r="E69" s="141"/>
      <c r="F69" s="141"/>
      <c r="G69" s="101"/>
      <c r="H69" s="101"/>
      <c r="I69" s="140"/>
      <c r="J69" s="140"/>
      <c r="K69" s="140"/>
      <c r="L69" s="141"/>
      <c r="M69" s="141"/>
      <c r="N69" s="101"/>
      <c r="O69" s="101"/>
      <c r="P69" s="140"/>
      <c r="Q69" s="140"/>
      <c r="R69" s="140"/>
      <c r="S69" s="141"/>
      <c r="T69" s="141"/>
      <c r="U69" s="101"/>
      <c r="V69" s="101"/>
      <c r="W69" s="140"/>
      <c r="X69" s="140"/>
      <c r="Y69" s="140"/>
      <c r="Z69" s="141"/>
      <c r="AA69" s="141"/>
      <c r="AB69" s="101"/>
      <c r="AC69" s="101"/>
      <c r="AD69" s="140"/>
      <c r="AE69" s="140"/>
      <c r="AF69" s="140"/>
      <c r="AG69" s="126"/>
    </row>
    <row r="70" customFormat="false" ht="12" hidden="false" customHeight="false" outlineLevel="0" collapsed="false">
      <c r="A70" s="127" t="str">
        <f aca="false">App_B_Rates!$A$13</f>
        <v>Meals</v>
      </c>
      <c r="B70" s="134" t="n">
        <v>4</v>
      </c>
      <c r="C70" s="134" t="n">
        <v>4</v>
      </c>
      <c r="D70" s="134" t="n">
        <v>2</v>
      </c>
      <c r="E70" s="135" t="n">
        <v>2</v>
      </c>
      <c r="F70" s="135" t="n">
        <v>2</v>
      </c>
      <c r="G70" s="114"/>
      <c r="H70" s="114"/>
      <c r="I70" s="134" t="n">
        <v>2</v>
      </c>
      <c r="J70" s="134" t="n">
        <v>2</v>
      </c>
      <c r="K70" s="134" t="n">
        <v>2</v>
      </c>
      <c r="L70" s="135" t="n">
        <v>2</v>
      </c>
      <c r="M70" s="135" t="n">
        <v>2</v>
      </c>
      <c r="N70" s="114"/>
      <c r="O70" s="114"/>
      <c r="P70" s="134" t="n">
        <v>2</v>
      </c>
      <c r="Q70" s="134" t="n">
        <v>2</v>
      </c>
      <c r="R70" s="134" t="n">
        <v>2</v>
      </c>
      <c r="S70" s="135" t="n">
        <v>2</v>
      </c>
      <c r="T70" s="135" t="n">
        <v>2</v>
      </c>
      <c r="U70" s="114"/>
      <c r="V70" s="114"/>
      <c r="W70" s="134" t="n">
        <v>2</v>
      </c>
      <c r="X70" s="134" t="n">
        <v>2</v>
      </c>
      <c r="Y70" s="134" t="n">
        <v>2</v>
      </c>
      <c r="Z70" s="135" t="n">
        <v>2</v>
      </c>
      <c r="AA70" s="135" t="n">
        <v>2</v>
      </c>
      <c r="AB70" s="114"/>
      <c r="AC70" s="114"/>
      <c r="AD70" s="134" t="n">
        <v>2</v>
      </c>
      <c r="AE70" s="134" t="n">
        <v>2</v>
      </c>
      <c r="AF70" s="134" t="n">
        <v>2</v>
      </c>
      <c r="AG70" s="110" t="n">
        <f aca="false">SUM(B70:AF70)</f>
        <v>50</v>
      </c>
    </row>
    <row r="71" customFormat="false" ht="12" hidden="false" customHeight="false" outlineLevel="0" collapsed="false">
      <c r="A71" s="127" t="str">
        <f aca="false">App_B_Rates!$A$14</f>
        <v>Lodging</v>
      </c>
      <c r="B71" s="137" t="n">
        <v>4</v>
      </c>
      <c r="C71" s="137" t="n">
        <v>2</v>
      </c>
      <c r="D71" s="137" t="n">
        <v>2</v>
      </c>
      <c r="E71" s="138" t="n">
        <v>2</v>
      </c>
      <c r="F71" s="138"/>
      <c r="G71" s="111"/>
      <c r="H71" s="111"/>
      <c r="I71" s="137" t="n">
        <v>2</v>
      </c>
      <c r="J71" s="137" t="n">
        <v>2</v>
      </c>
      <c r="K71" s="137" t="n">
        <v>2</v>
      </c>
      <c r="L71" s="138" t="n">
        <v>2</v>
      </c>
      <c r="M71" s="138"/>
      <c r="N71" s="111"/>
      <c r="O71" s="111"/>
      <c r="P71" s="137" t="n">
        <v>2</v>
      </c>
      <c r="Q71" s="137" t="n">
        <v>2</v>
      </c>
      <c r="R71" s="137" t="n">
        <v>2</v>
      </c>
      <c r="S71" s="138" t="n">
        <v>2</v>
      </c>
      <c r="T71" s="138"/>
      <c r="U71" s="111"/>
      <c r="V71" s="111"/>
      <c r="W71" s="137" t="n">
        <v>2</v>
      </c>
      <c r="X71" s="137" t="n">
        <v>2</v>
      </c>
      <c r="Y71" s="137" t="n">
        <v>2</v>
      </c>
      <c r="Z71" s="138" t="n">
        <v>2</v>
      </c>
      <c r="AA71" s="138"/>
      <c r="AB71" s="111"/>
      <c r="AC71" s="111"/>
      <c r="AD71" s="137" t="n">
        <v>2</v>
      </c>
      <c r="AE71" s="137" t="n">
        <v>2</v>
      </c>
      <c r="AF71" s="137" t="n">
        <v>2</v>
      </c>
      <c r="AG71" s="110" t="n">
        <f aca="false">SUM(B71:AF71)</f>
        <v>40</v>
      </c>
    </row>
    <row r="72" customFormat="false" ht="12" hidden="false" customHeight="false" outlineLevel="0" collapsed="false">
      <c r="A72" s="127" t="str">
        <f aca="false">App_B_Rates!$A$15</f>
        <v>Aerial Survey</v>
      </c>
      <c r="B72" s="137"/>
      <c r="C72" s="137"/>
      <c r="D72" s="137"/>
      <c r="E72" s="138" t="n">
        <v>1</v>
      </c>
      <c r="F72" s="138"/>
      <c r="G72" s="111"/>
      <c r="H72" s="111"/>
      <c r="I72" s="137"/>
      <c r="J72" s="137"/>
      <c r="K72" s="137"/>
      <c r="L72" s="138" t="n">
        <v>1</v>
      </c>
      <c r="M72" s="138"/>
      <c r="N72" s="111"/>
      <c r="O72" s="111"/>
      <c r="P72" s="137"/>
      <c r="Q72" s="137"/>
      <c r="R72" s="137"/>
      <c r="S72" s="138" t="n">
        <v>1</v>
      </c>
      <c r="T72" s="138"/>
      <c r="U72" s="111"/>
      <c r="V72" s="111"/>
      <c r="W72" s="137"/>
      <c r="X72" s="137"/>
      <c r="Y72" s="137"/>
      <c r="Z72" s="138" t="n">
        <v>1</v>
      </c>
      <c r="AA72" s="138"/>
      <c r="AB72" s="111"/>
      <c r="AC72" s="111"/>
      <c r="AD72" s="137"/>
      <c r="AE72" s="137"/>
      <c r="AF72" s="137"/>
      <c r="AG72" s="110" t="n">
        <f aca="false">SUM(B72:AF72)</f>
        <v>4</v>
      </c>
    </row>
    <row r="73" customFormat="false" ht="12" hidden="false" customHeight="false" outlineLevel="0" collapsed="false">
      <c r="A73" s="127" t="str">
        <f aca="false">App_B_Rates!$A$16</f>
        <v>Air Fare</v>
      </c>
      <c r="B73" s="137"/>
      <c r="C73" s="137"/>
      <c r="D73" s="137"/>
      <c r="E73" s="138"/>
      <c r="F73" s="138"/>
      <c r="G73" s="111"/>
      <c r="H73" s="111"/>
      <c r="I73" s="137"/>
      <c r="J73" s="137"/>
      <c r="K73" s="137"/>
      <c r="L73" s="138"/>
      <c r="M73" s="138"/>
      <c r="N73" s="111"/>
      <c r="O73" s="111"/>
      <c r="P73" s="137"/>
      <c r="Q73" s="137"/>
      <c r="R73" s="137"/>
      <c r="S73" s="138"/>
      <c r="T73" s="138"/>
      <c r="U73" s="111"/>
      <c r="V73" s="111"/>
      <c r="W73" s="137"/>
      <c r="X73" s="137"/>
      <c r="Y73" s="137"/>
      <c r="Z73" s="138"/>
      <c r="AA73" s="138"/>
      <c r="AB73" s="111"/>
      <c r="AC73" s="111"/>
      <c r="AD73" s="137"/>
      <c r="AE73" s="137"/>
      <c r="AF73" s="137"/>
      <c r="AG73" s="110" t="n">
        <f aca="false">SUM(B73:AF73)</f>
        <v>0</v>
      </c>
    </row>
    <row r="74" customFormat="false" ht="12" hidden="false" customHeight="false" outlineLevel="0" collapsed="false">
      <c r="A74" s="127" t="str">
        <f aca="false">App_B_Rates!$A$17</f>
        <v>Mileage</v>
      </c>
      <c r="B74" s="137" t="n">
        <v>125</v>
      </c>
      <c r="C74" s="137" t="n">
        <v>125</v>
      </c>
      <c r="D74" s="137"/>
      <c r="E74" s="138"/>
      <c r="F74" s="138"/>
      <c r="G74" s="111"/>
      <c r="H74" s="111"/>
      <c r="I74" s="137"/>
      <c r="J74" s="137"/>
      <c r="K74" s="137"/>
      <c r="L74" s="138"/>
      <c r="M74" s="138"/>
      <c r="N74" s="145"/>
      <c r="O74" s="111"/>
      <c r="P74" s="137"/>
      <c r="Q74" s="137"/>
      <c r="R74" s="137"/>
      <c r="S74" s="138"/>
      <c r="T74" s="138"/>
      <c r="U74" s="145"/>
      <c r="V74" s="111"/>
      <c r="W74" s="137"/>
      <c r="X74" s="137"/>
      <c r="Y74" s="137"/>
      <c r="Z74" s="138"/>
      <c r="AA74" s="138"/>
      <c r="AB74" s="111"/>
      <c r="AC74" s="111"/>
      <c r="AD74" s="137"/>
      <c r="AE74" s="137"/>
      <c r="AF74" s="137"/>
      <c r="AG74" s="110" t="n">
        <f aca="false">SUM(B74:AF74)</f>
        <v>250</v>
      </c>
    </row>
    <row r="75" customFormat="false" ht="12" hidden="false" customHeight="false" outlineLevel="0" collapsed="false">
      <c r="A75" s="127" t="str">
        <f aca="false">App_B_Rates!$A$20</f>
        <v>Boat</v>
      </c>
      <c r="B75" s="137"/>
      <c r="C75" s="148"/>
      <c r="D75" s="137"/>
      <c r="E75" s="138"/>
      <c r="F75" s="135" t="n">
        <v>1</v>
      </c>
      <c r="G75" s="111"/>
      <c r="H75" s="111"/>
      <c r="I75" s="137"/>
      <c r="J75" s="148"/>
      <c r="K75" s="137"/>
      <c r="L75" s="138"/>
      <c r="M75" s="135" t="n">
        <v>1</v>
      </c>
      <c r="N75" s="145"/>
      <c r="O75" s="111"/>
      <c r="P75" s="137"/>
      <c r="Q75" s="148"/>
      <c r="R75" s="137"/>
      <c r="S75" s="138"/>
      <c r="T75" s="135" t="n">
        <v>1</v>
      </c>
      <c r="U75" s="145"/>
      <c r="V75" s="114"/>
      <c r="W75" s="137"/>
      <c r="X75" s="148"/>
      <c r="Y75" s="137"/>
      <c r="Z75" s="138"/>
      <c r="AA75" s="135" t="n">
        <v>1</v>
      </c>
      <c r="AB75" s="111"/>
      <c r="AC75" s="114"/>
      <c r="AD75" s="137"/>
      <c r="AE75" s="148"/>
      <c r="AF75" s="137"/>
      <c r="AG75" s="110" t="n">
        <f aca="false">SUM(B75:AF75)</f>
        <v>4</v>
      </c>
    </row>
    <row r="76" customFormat="false" ht="12" hidden="false" customHeight="false" outlineLevel="0" collapsed="false">
      <c r="A76" s="127" t="str">
        <f aca="false">App_B_Rates!$A$21</f>
        <v>Vehicle I (BioAnalysts)</v>
      </c>
      <c r="B76" s="137" t="n">
        <v>1</v>
      </c>
      <c r="C76" s="137" t="n">
        <v>1</v>
      </c>
      <c r="D76" s="137" t="n">
        <v>1</v>
      </c>
      <c r="E76" s="138" t="n">
        <v>1</v>
      </c>
      <c r="F76" s="138" t="n">
        <v>1</v>
      </c>
      <c r="G76" s="111"/>
      <c r="H76" s="111"/>
      <c r="I76" s="137" t="n">
        <v>1</v>
      </c>
      <c r="J76" s="137" t="n">
        <v>1</v>
      </c>
      <c r="K76" s="137" t="n">
        <v>1</v>
      </c>
      <c r="L76" s="138" t="n">
        <v>1</v>
      </c>
      <c r="M76" s="138" t="n">
        <v>1</v>
      </c>
      <c r="N76" s="145"/>
      <c r="O76" s="111"/>
      <c r="P76" s="137" t="n">
        <v>1</v>
      </c>
      <c r="Q76" s="137" t="n">
        <v>1</v>
      </c>
      <c r="R76" s="137" t="n">
        <v>1</v>
      </c>
      <c r="S76" s="138" t="n">
        <v>1</v>
      </c>
      <c r="T76" s="138" t="n">
        <v>1</v>
      </c>
      <c r="U76" s="145"/>
      <c r="V76" s="111"/>
      <c r="W76" s="137" t="n">
        <v>1</v>
      </c>
      <c r="X76" s="137" t="n">
        <v>1</v>
      </c>
      <c r="Y76" s="137" t="n">
        <v>1</v>
      </c>
      <c r="Z76" s="138" t="n">
        <v>1</v>
      </c>
      <c r="AA76" s="138" t="n">
        <v>1</v>
      </c>
      <c r="AB76" s="111"/>
      <c r="AC76" s="111"/>
      <c r="AD76" s="137" t="n">
        <v>1</v>
      </c>
      <c r="AE76" s="137" t="n">
        <v>1</v>
      </c>
      <c r="AF76" s="137" t="n">
        <v>1</v>
      </c>
      <c r="AG76" s="110" t="n">
        <f aca="false">SUM(B76:AF76)</f>
        <v>23</v>
      </c>
    </row>
    <row r="77" customFormat="false" ht="12" hidden="false" customHeight="false" outlineLevel="0" collapsed="false">
      <c r="A77" s="106" t="str">
        <f aca="false">App_B_Rates!$A$24</f>
        <v>Laptop Computer</v>
      </c>
      <c r="B77" s="151"/>
      <c r="C77" s="151"/>
      <c r="D77" s="151"/>
      <c r="E77" s="152"/>
      <c r="F77" s="152"/>
      <c r="G77" s="128"/>
      <c r="H77" s="128"/>
      <c r="I77" s="151"/>
      <c r="J77" s="151"/>
      <c r="K77" s="151"/>
      <c r="L77" s="152"/>
      <c r="M77" s="152"/>
      <c r="N77" s="128"/>
      <c r="O77" s="128"/>
      <c r="P77" s="151"/>
      <c r="Q77" s="151"/>
      <c r="R77" s="151"/>
      <c r="S77" s="152"/>
      <c r="T77" s="152"/>
      <c r="U77" s="128"/>
      <c r="V77" s="128"/>
      <c r="W77" s="151"/>
      <c r="X77" s="151"/>
      <c r="Y77" s="151"/>
      <c r="Z77" s="152"/>
      <c r="AA77" s="152"/>
      <c r="AB77" s="128"/>
      <c r="AC77" s="128"/>
      <c r="AD77" s="151"/>
      <c r="AE77" s="151"/>
      <c r="AF77" s="151" t="n">
        <v>1</v>
      </c>
      <c r="AG77" s="110" t="n">
        <f aca="false">SUM(B77:AF77)</f>
        <v>1</v>
      </c>
    </row>
    <row r="78" customFormat="false" ht="13" hidden="false" customHeight="false" outlineLevel="0" collapsed="false">
      <c r="A78" s="131" t="str">
        <f aca="false">App_B_Rates!$A$25</f>
        <v>GPS</v>
      </c>
      <c r="B78" s="140"/>
      <c r="C78" s="140"/>
      <c r="D78" s="140"/>
      <c r="E78" s="141" t="n">
        <v>1</v>
      </c>
      <c r="F78" s="141" t="n">
        <v>1</v>
      </c>
      <c r="G78" s="101"/>
      <c r="H78" s="101"/>
      <c r="I78" s="140"/>
      <c r="J78" s="140"/>
      <c r="K78" s="140"/>
      <c r="L78" s="141" t="n">
        <v>1</v>
      </c>
      <c r="M78" s="141" t="n">
        <v>1</v>
      </c>
      <c r="N78" s="101"/>
      <c r="O78" s="101"/>
      <c r="P78" s="140"/>
      <c r="Q78" s="140"/>
      <c r="R78" s="140"/>
      <c r="S78" s="141" t="n">
        <v>1</v>
      </c>
      <c r="T78" s="141" t="n">
        <v>1</v>
      </c>
      <c r="U78" s="101"/>
      <c r="V78" s="154"/>
      <c r="W78" s="140"/>
      <c r="X78" s="140"/>
      <c r="Y78" s="140"/>
      <c r="Z78" s="141" t="n">
        <v>1</v>
      </c>
      <c r="AA78" s="141" t="n">
        <v>1</v>
      </c>
      <c r="AB78" s="101"/>
      <c r="AC78" s="154"/>
      <c r="AD78" s="140"/>
      <c r="AE78" s="140"/>
      <c r="AF78" s="140"/>
      <c r="AG78" s="119" t="n">
        <f aca="false">SUM(B78:AF78)</f>
        <v>8</v>
      </c>
    </row>
    <row r="79" customFormat="false" ht="12" hidden="false" customHeight="false" outlineLevel="0" collapsed="false">
      <c r="A79" s="132"/>
      <c r="B79" s="96" t="s">
        <v>113</v>
      </c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</row>
    <row r="80" customFormat="false" ht="12" hidden="false" customHeight="false" outlineLevel="0" collapsed="false">
      <c r="A80" s="95"/>
      <c r="B80" s="98" t="n">
        <v>1</v>
      </c>
      <c r="C80" s="98" t="n">
        <v>2</v>
      </c>
      <c r="D80" s="98" t="n">
        <v>3</v>
      </c>
      <c r="E80" s="98" t="n">
        <v>4</v>
      </c>
      <c r="F80" s="98" t="n">
        <v>5</v>
      </c>
      <c r="G80" s="98" t="n">
        <v>6</v>
      </c>
      <c r="H80" s="98" t="n">
        <v>7</v>
      </c>
      <c r="I80" s="98" t="n">
        <v>8</v>
      </c>
      <c r="J80" s="98" t="n">
        <v>9</v>
      </c>
      <c r="K80" s="98" t="n">
        <v>10</v>
      </c>
      <c r="L80" s="98" t="n">
        <v>11</v>
      </c>
      <c r="M80" s="98" t="n">
        <v>12</v>
      </c>
      <c r="N80" s="98" t="n">
        <v>13</v>
      </c>
      <c r="O80" s="98" t="n">
        <v>14</v>
      </c>
      <c r="P80" s="98" t="n">
        <v>15</v>
      </c>
      <c r="Q80" s="98" t="n">
        <v>16</v>
      </c>
      <c r="R80" s="98" t="n">
        <v>17</v>
      </c>
      <c r="S80" s="98" t="n">
        <v>18</v>
      </c>
      <c r="T80" s="98" t="n">
        <v>19</v>
      </c>
      <c r="U80" s="98" t="n">
        <v>20</v>
      </c>
      <c r="V80" s="98" t="n">
        <v>21</v>
      </c>
      <c r="W80" s="98" t="n">
        <v>22</v>
      </c>
      <c r="X80" s="98" t="n">
        <v>23</v>
      </c>
      <c r="Y80" s="98" t="n">
        <v>24</v>
      </c>
      <c r="Z80" s="98" t="n">
        <v>25</v>
      </c>
      <c r="AA80" s="98" t="n">
        <v>26</v>
      </c>
      <c r="AB80" s="98" t="n">
        <v>27</v>
      </c>
      <c r="AC80" s="98" t="n">
        <v>28</v>
      </c>
      <c r="AD80" s="98" t="n">
        <v>29</v>
      </c>
      <c r="AE80" s="98" t="n">
        <v>30</v>
      </c>
      <c r="AF80" s="96"/>
      <c r="AG80" s="99"/>
    </row>
    <row r="81" customFormat="false" ht="13" hidden="false" customHeight="false" outlineLevel="0" collapsed="false">
      <c r="A81" s="100" t="s">
        <v>101</v>
      </c>
      <c r="B81" s="102" t="s">
        <v>106</v>
      </c>
      <c r="C81" s="102" t="s">
        <v>107</v>
      </c>
      <c r="D81" s="101" t="s">
        <v>108</v>
      </c>
      <c r="E81" s="101" t="s">
        <v>102</v>
      </c>
      <c r="F81" s="102" t="s">
        <v>103</v>
      </c>
      <c r="G81" s="102" t="s">
        <v>104</v>
      </c>
      <c r="H81" s="102" t="s">
        <v>105</v>
      </c>
      <c r="I81" s="102" t="s">
        <v>106</v>
      </c>
      <c r="J81" s="102" t="s">
        <v>107</v>
      </c>
      <c r="K81" s="101" t="s">
        <v>108</v>
      </c>
      <c r="L81" s="101" t="s">
        <v>102</v>
      </c>
      <c r="M81" s="102" t="s">
        <v>103</v>
      </c>
      <c r="N81" s="102" t="s">
        <v>104</v>
      </c>
      <c r="O81" s="102" t="s">
        <v>105</v>
      </c>
      <c r="P81" s="102" t="s">
        <v>106</v>
      </c>
      <c r="Q81" s="102" t="s">
        <v>107</v>
      </c>
      <c r="R81" s="101" t="s">
        <v>108</v>
      </c>
      <c r="S81" s="101" t="s">
        <v>102</v>
      </c>
      <c r="T81" s="102" t="s">
        <v>103</v>
      </c>
      <c r="U81" s="102" t="s">
        <v>104</v>
      </c>
      <c r="V81" s="102" t="s">
        <v>105</v>
      </c>
      <c r="W81" s="102" t="s">
        <v>106</v>
      </c>
      <c r="X81" s="102" t="s">
        <v>107</v>
      </c>
      <c r="Y81" s="101" t="s">
        <v>108</v>
      </c>
      <c r="Z81" s="101" t="s">
        <v>102</v>
      </c>
      <c r="AA81" s="102" t="s">
        <v>103</v>
      </c>
      <c r="AB81" s="102" t="s">
        <v>104</v>
      </c>
      <c r="AC81" s="102" t="s">
        <v>105</v>
      </c>
      <c r="AD81" s="102" t="s">
        <v>106</v>
      </c>
      <c r="AE81" s="102" t="s">
        <v>107</v>
      </c>
      <c r="AF81" s="102"/>
      <c r="AG81" s="105" t="s">
        <v>5</v>
      </c>
    </row>
    <row r="82" customFormat="false" ht="12" hidden="false" customHeight="false" outlineLevel="0" collapsed="false">
      <c r="A82" s="106" t="str">
        <f aca="false">App_B_Rates!$A$5</f>
        <v>Senior Scientist</v>
      </c>
      <c r="B82" s="135"/>
      <c r="C82" s="135"/>
      <c r="D82" s="114"/>
      <c r="E82" s="114"/>
      <c r="F82" s="134"/>
      <c r="G82" s="134"/>
      <c r="H82" s="134"/>
      <c r="I82" s="135"/>
      <c r="J82" s="135"/>
      <c r="K82" s="114"/>
      <c r="L82" s="114"/>
      <c r="M82" s="134"/>
      <c r="N82" s="134"/>
      <c r="O82" s="134"/>
      <c r="P82" s="135"/>
      <c r="Q82" s="135"/>
      <c r="R82" s="114"/>
      <c r="S82" s="114"/>
      <c r="T82" s="134"/>
      <c r="U82" s="134"/>
      <c r="V82" s="134"/>
      <c r="W82" s="135"/>
      <c r="X82" s="135"/>
      <c r="Y82" s="114"/>
      <c r="Z82" s="114"/>
      <c r="AA82" s="134"/>
      <c r="AB82" s="134"/>
      <c r="AC82" s="134"/>
      <c r="AD82" s="135"/>
      <c r="AE82" s="135"/>
      <c r="AF82" s="113"/>
      <c r="AG82" s="110" t="n">
        <f aca="false">SUM(B82:AF82)</f>
        <v>0</v>
      </c>
    </row>
    <row r="83" customFormat="false" ht="12" hidden="false" customHeight="false" outlineLevel="0" collapsed="false">
      <c r="A83" s="106" t="str">
        <f aca="false">App_B_Rates!$A$6</f>
        <v>Lead Biologist</v>
      </c>
      <c r="B83" s="135"/>
      <c r="C83" s="138"/>
      <c r="D83" s="114"/>
      <c r="E83" s="114"/>
      <c r="F83" s="137"/>
      <c r="G83" s="134"/>
      <c r="H83" s="134"/>
      <c r="I83" s="135"/>
      <c r="J83" s="138"/>
      <c r="K83" s="114"/>
      <c r="L83" s="114"/>
      <c r="M83" s="137"/>
      <c r="N83" s="134"/>
      <c r="O83" s="134"/>
      <c r="P83" s="135"/>
      <c r="Q83" s="138"/>
      <c r="R83" s="114"/>
      <c r="S83" s="114"/>
      <c r="T83" s="137"/>
      <c r="U83" s="134"/>
      <c r="V83" s="134"/>
      <c r="W83" s="135"/>
      <c r="X83" s="138"/>
      <c r="Y83" s="114"/>
      <c r="Z83" s="114"/>
      <c r="AA83" s="137"/>
      <c r="AB83" s="134"/>
      <c r="AC83" s="134"/>
      <c r="AD83" s="135"/>
      <c r="AE83" s="138"/>
      <c r="AF83" s="113"/>
      <c r="AG83" s="110" t="n">
        <f aca="false">SUM(B83:AF83)</f>
        <v>0</v>
      </c>
    </row>
    <row r="84" customFormat="false" ht="12" hidden="false" customHeight="false" outlineLevel="0" collapsed="false">
      <c r="A84" s="106" t="str">
        <f aca="false">App_B_Rates!$A$7</f>
        <v>Fishery Biologist</v>
      </c>
      <c r="B84" s="135" t="n">
        <v>8</v>
      </c>
      <c r="C84" s="138" t="n">
        <v>8</v>
      </c>
      <c r="D84" s="111"/>
      <c r="E84" s="111"/>
      <c r="F84" s="137" t="n">
        <v>8</v>
      </c>
      <c r="G84" s="134" t="n">
        <v>8</v>
      </c>
      <c r="H84" s="134" t="n">
        <v>8</v>
      </c>
      <c r="I84" s="135" t="n">
        <v>8</v>
      </c>
      <c r="J84" s="138" t="n">
        <v>8</v>
      </c>
      <c r="K84" s="111"/>
      <c r="L84" s="111"/>
      <c r="M84" s="137" t="n">
        <v>8</v>
      </c>
      <c r="N84" s="134" t="n">
        <v>8</v>
      </c>
      <c r="O84" s="134" t="n">
        <v>8</v>
      </c>
      <c r="P84" s="135" t="n">
        <v>8</v>
      </c>
      <c r="Q84" s="138" t="n">
        <v>8</v>
      </c>
      <c r="R84" s="111"/>
      <c r="S84" s="111"/>
      <c r="T84" s="137" t="n">
        <v>8</v>
      </c>
      <c r="U84" s="134" t="n">
        <v>8</v>
      </c>
      <c r="V84" s="134" t="n">
        <v>8</v>
      </c>
      <c r="W84" s="135" t="n">
        <v>8</v>
      </c>
      <c r="X84" s="138" t="n">
        <v>8</v>
      </c>
      <c r="Y84" s="111"/>
      <c r="Z84" s="111"/>
      <c r="AA84" s="137" t="n">
        <v>8</v>
      </c>
      <c r="AB84" s="134" t="n">
        <v>8</v>
      </c>
      <c r="AC84" s="134" t="n">
        <v>8</v>
      </c>
      <c r="AD84" s="135" t="n">
        <v>8</v>
      </c>
      <c r="AE84" s="138" t="n">
        <v>8</v>
      </c>
      <c r="AF84" s="112"/>
      <c r="AG84" s="110" t="n">
        <f aca="false">SUM(B84:AF84)</f>
        <v>176</v>
      </c>
    </row>
    <row r="85" customFormat="false" ht="12" hidden="false" customHeight="false" outlineLevel="0" collapsed="false">
      <c r="A85" s="106" t="str">
        <f aca="false">App_B_Rates!$A$8</f>
        <v>Fishery Tech</v>
      </c>
      <c r="B85" s="138" t="n">
        <v>8</v>
      </c>
      <c r="C85" s="138" t="n">
        <v>8</v>
      </c>
      <c r="D85" s="111"/>
      <c r="E85" s="111"/>
      <c r="F85" s="137" t="n">
        <v>8</v>
      </c>
      <c r="G85" s="137" t="n">
        <v>8</v>
      </c>
      <c r="H85" s="137" t="n">
        <v>8</v>
      </c>
      <c r="I85" s="138" t="n">
        <v>8</v>
      </c>
      <c r="J85" s="138" t="n">
        <v>8</v>
      </c>
      <c r="K85" s="111"/>
      <c r="L85" s="111"/>
      <c r="M85" s="137" t="n">
        <v>8</v>
      </c>
      <c r="N85" s="137" t="n">
        <v>8</v>
      </c>
      <c r="O85" s="137" t="n">
        <v>8</v>
      </c>
      <c r="P85" s="138" t="n">
        <v>8</v>
      </c>
      <c r="Q85" s="138" t="n">
        <v>8</v>
      </c>
      <c r="R85" s="111"/>
      <c r="S85" s="111"/>
      <c r="T85" s="137" t="n">
        <v>8</v>
      </c>
      <c r="U85" s="137" t="n">
        <v>8</v>
      </c>
      <c r="V85" s="137" t="n">
        <v>8</v>
      </c>
      <c r="W85" s="138" t="n">
        <v>8</v>
      </c>
      <c r="X85" s="138" t="n">
        <v>8</v>
      </c>
      <c r="Y85" s="111"/>
      <c r="Z85" s="111"/>
      <c r="AA85" s="137" t="n">
        <v>8</v>
      </c>
      <c r="AB85" s="137" t="n">
        <v>8</v>
      </c>
      <c r="AC85" s="137" t="n">
        <v>8</v>
      </c>
      <c r="AD85" s="138" t="n">
        <v>8</v>
      </c>
      <c r="AE85" s="138" t="n">
        <v>8</v>
      </c>
      <c r="AF85" s="112"/>
      <c r="AG85" s="110" t="n">
        <f aca="false">SUM(B85:AF85)</f>
        <v>176</v>
      </c>
    </row>
    <row r="86" customFormat="false" ht="13" hidden="false" customHeight="false" outlineLevel="0" collapsed="false">
      <c r="A86" s="117" t="str">
        <f aca="false">App_B_Rates!$A$9</f>
        <v>GIS Tech</v>
      </c>
      <c r="B86" s="141"/>
      <c r="C86" s="141"/>
      <c r="D86" s="101"/>
      <c r="E86" s="101"/>
      <c r="F86" s="140"/>
      <c r="G86" s="140"/>
      <c r="H86" s="140"/>
      <c r="I86" s="141"/>
      <c r="J86" s="141"/>
      <c r="K86" s="101"/>
      <c r="L86" s="101"/>
      <c r="M86" s="140"/>
      <c r="N86" s="140"/>
      <c r="O86" s="140"/>
      <c r="P86" s="141"/>
      <c r="Q86" s="141"/>
      <c r="R86" s="101"/>
      <c r="S86" s="101"/>
      <c r="T86" s="140"/>
      <c r="U86" s="140"/>
      <c r="V86" s="140"/>
      <c r="W86" s="141"/>
      <c r="X86" s="141"/>
      <c r="Y86" s="101"/>
      <c r="Z86" s="101"/>
      <c r="AA86" s="140"/>
      <c r="AB86" s="140"/>
      <c r="AC86" s="140"/>
      <c r="AD86" s="141"/>
      <c r="AE86" s="141"/>
      <c r="AF86" s="102"/>
      <c r="AG86" s="119" t="n">
        <f aca="false">SUM(B86:AF86)</f>
        <v>0</v>
      </c>
    </row>
    <row r="87" customFormat="false" ht="12" hidden="false" customHeight="false" outlineLevel="0" collapsed="false">
      <c r="A87" s="120"/>
      <c r="B87" s="144"/>
      <c r="C87" s="144"/>
      <c r="D87" s="121"/>
      <c r="E87" s="121"/>
      <c r="F87" s="143"/>
      <c r="G87" s="143"/>
      <c r="H87" s="143"/>
      <c r="I87" s="144"/>
      <c r="J87" s="144"/>
      <c r="K87" s="121"/>
      <c r="L87" s="121"/>
      <c r="M87" s="143"/>
      <c r="N87" s="143"/>
      <c r="O87" s="143"/>
      <c r="P87" s="144"/>
      <c r="Q87" s="144"/>
      <c r="R87" s="121"/>
      <c r="S87" s="121"/>
      <c r="T87" s="143"/>
      <c r="U87" s="143"/>
      <c r="V87" s="143"/>
      <c r="W87" s="144"/>
      <c r="X87" s="144"/>
      <c r="Y87" s="121"/>
      <c r="Z87" s="121"/>
      <c r="AA87" s="143"/>
      <c r="AB87" s="143"/>
      <c r="AC87" s="143"/>
      <c r="AD87" s="144"/>
      <c r="AE87" s="144"/>
      <c r="AF87" s="122"/>
      <c r="AG87" s="124"/>
    </row>
    <row r="88" customFormat="false" ht="13" hidden="false" customHeight="false" outlineLevel="0" collapsed="false">
      <c r="A88" s="125" t="s">
        <v>109</v>
      </c>
      <c r="B88" s="141"/>
      <c r="C88" s="141"/>
      <c r="D88" s="101"/>
      <c r="E88" s="101"/>
      <c r="F88" s="140"/>
      <c r="G88" s="140"/>
      <c r="H88" s="140"/>
      <c r="I88" s="141"/>
      <c r="J88" s="141"/>
      <c r="K88" s="101"/>
      <c r="L88" s="101"/>
      <c r="M88" s="140"/>
      <c r="N88" s="140"/>
      <c r="O88" s="140"/>
      <c r="P88" s="141"/>
      <c r="Q88" s="141"/>
      <c r="R88" s="101"/>
      <c r="S88" s="101"/>
      <c r="T88" s="140"/>
      <c r="U88" s="140"/>
      <c r="V88" s="140"/>
      <c r="W88" s="141"/>
      <c r="X88" s="141"/>
      <c r="Y88" s="101"/>
      <c r="Z88" s="101"/>
      <c r="AA88" s="140"/>
      <c r="AB88" s="140"/>
      <c r="AC88" s="140"/>
      <c r="AD88" s="141"/>
      <c r="AE88" s="141"/>
      <c r="AF88" s="102"/>
      <c r="AG88" s="126"/>
    </row>
    <row r="89" customFormat="false" ht="12" hidden="false" customHeight="false" outlineLevel="0" collapsed="false">
      <c r="A89" s="127" t="str">
        <f aca="false">App_B_Rates!$A$13</f>
        <v>Meals</v>
      </c>
      <c r="B89" s="135" t="n">
        <v>2</v>
      </c>
      <c r="C89" s="135" t="n">
        <v>2</v>
      </c>
      <c r="D89" s="114"/>
      <c r="E89" s="114"/>
      <c r="F89" s="134" t="n">
        <v>2</v>
      </c>
      <c r="G89" s="134" t="n">
        <v>2</v>
      </c>
      <c r="H89" s="134" t="n">
        <v>2</v>
      </c>
      <c r="I89" s="135" t="n">
        <v>2</v>
      </c>
      <c r="J89" s="135" t="n">
        <v>2</v>
      </c>
      <c r="K89" s="114"/>
      <c r="L89" s="114"/>
      <c r="M89" s="134" t="n">
        <v>2</v>
      </c>
      <c r="N89" s="134" t="n">
        <v>2</v>
      </c>
      <c r="O89" s="134" t="n">
        <v>2</v>
      </c>
      <c r="P89" s="135" t="n">
        <v>2</v>
      </c>
      <c r="Q89" s="135" t="n">
        <v>2</v>
      </c>
      <c r="R89" s="114"/>
      <c r="S89" s="114"/>
      <c r="T89" s="134" t="n">
        <v>2</v>
      </c>
      <c r="U89" s="134" t="n">
        <v>2</v>
      </c>
      <c r="V89" s="134" t="n">
        <v>2</v>
      </c>
      <c r="W89" s="135" t="n">
        <v>2</v>
      </c>
      <c r="X89" s="135" t="n">
        <v>2</v>
      </c>
      <c r="Y89" s="114"/>
      <c r="Z89" s="114"/>
      <c r="AA89" s="134" t="n">
        <v>2</v>
      </c>
      <c r="AB89" s="134" t="n">
        <v>2</v>
      </c>
      <c r="AC89" s="134" t="n">
        <v>2</v>
      </c>
      <c r="AD89" s="135" t="n">
        <v>2</v>
      </c>
      <c r="AE89" s="135" t="n">
        <v>2</v>
      </c>
      <c r="AF89" s="113"/>
      <c r="AG89" s="110" t="n">
        <f aca="false">SUM(B89:AF89)</f>
        <v>44</v>
      </c>
    </row>
    <row r="90" customFormat="false" ht="12" hidden="false" customHeight="false" outlineLevel="0" collapsed="false">
      <c r="A90" s="127" t="str">
        <f aca="false">App_B_Rates!$A$14</f>
        <v>Lodging</v>
      </c>
      <c r="B90" s="138" t="n">
        <v>2</v>
      </c>
      <c r="C90" s="138"/>
      <c r="D90" s="111"/>
      <c r="E90" s="111"/>
      <c r="F90" s="137" t="n">
        <v>2</v>
      </c>
      <c r="G90" s="137" t="n">
        <v>2</v>
      </c>
      <c r="H90" s="137" t="n">
        <v>2</v>
      </c>
      <c r="I90" s="138" t="n">
        <v>2</v>
      </c>
      <c r="J90" s="138"/>
      <c r="K90" s="111"/>
      <c r="L90" s="111"/>
      <c r="M90" s="137" t="n">
        <v>2</v>
      </c>
      <c r="N90" s="137" t="n">
        <v>2</v>
      </c>
      <c r="O90" s="137" t="n">
        <v>2</v>
      </c>
      <c r="P90" s="138" t="n">
        <v>2</v>
      </c>
      <c r="Q90" s="138"/>
      <c r="R90" s="111"/>
      <c r="S90" s="111"/>
      <c r="T90" s="137" t="n">
        <v>2</v>
      </c>
      <c r="U90" s="137" t="n">
        <v>2</v>
      </c>
      <c r="V90" s="137" t="n">
        <v>2</v>
      </c>
      <c r="W90" s="138" t="n">
        <v>2</v>
      </c>
      <c r="X90" s="138"/>
      <c r="Y90" s="111"/>
      <c r="Z90" s="111"/>
      <c r="AA90" s="137" t="n">
        <v>2</v>
      </c>
      <c r="AB90" s="137" t="n">
        <v>2</v>
      </c>
      <c r="AC90" s="137" t="n">
        <v>2</v>
      </c>
      <c r="AD90" s="138" t="n">
        <v>2</v>
      </c>
      <c r="AE90" s="138"/>
      <c r="AF90" s="112"/>
      <c r="AG90" s="110" t="n">
        <f aca="false">SUM(B90:AF90)</f>
        <v>34</v>
      </c>
    </row>
    <row r="91" customFormat="false" ht="12" hidden="false" customHeight="false" outlineLevel="0" collapsed="false">
      <c r="A91" s="127" t="str">
        <f aca="false">App_B_Rates!$A$15</f>
        <v>Aerial Survey</v>
      </c>
      <c r="B91" s="138" t="n">
        <v>1</v>
      </c>
      <c r="C91" s="138"/>
      <c r="D91" s="111"/>
      <c r="E91" s="111"/>
      <c r="F91" s="137"/>
      <c r="G91" s="137"/>
      <c r="H91" s="137"/>
      <c r="I91" s="138" t="n">
        <v>1</v>
      </c>
      <c r="J91" s="138"/>
      <c r="K91" s="111"/>
      <c r="L91" s="111"/>
      <c r="M91" s="137"/>
      <c r="N91" s="137"/>
      <c r="O91" s="137"/>
      <c r="P91" s="138" t="n">
        <v>1</v>
      </c>
      <c r="Q91" s="138"/>
      <c r="R91" s="111"/>
      <c r="S91" s="111"/>
      <c r="T91" s="137"/>
      <c r="U91" s="137"/>
      <c r="V91" s="137"/>
      <c r="W91" s="138" t="n">
        <v>1</v>
      </c>
      <c r="X91" s="138"/>
      <c r="Y91" s="111"/>
      <c r="Z91" s="111"/>
      <c r="AA91" s="137"/>
      <c r="AB91" s="137"/>
      <c r="AC91" s="137"/>
      <c r="AD91" s="138" t="n">
        <v>1</v>
      </c>
      <c r="AE91" s="138"/>
      <c r="AF91" s="112"/>
      <c r="AG91" s="110" t="n">
        <f aca="false">SUM(B91:AF91)</f>
        <v>5</v>
      </c>
    </row>
    <row r="92" customFormat="false" ht="12" hidden="false" customHeight="false" outlineLevel="0" collapsed="false">
      <c r="A92" s="127" t="str">
        <f aca="false">App_B_Rates!$A$16</f>
        <v>Air Fare</v>
      </c>
      <c r="B92" s="138"/>
      <c r="C92" s="138"/>
      <c r="D92" s="111"/>
      <c r="E92" s="111"/>
      <c r="F92" s="137"/>
      <c r="G92" s="137"/>
      <c r="H92" s="137"/>
      <c r="I92" s="138"/>
      <c r="J92" s="138"/>
      <c r="K92" s="111"/>
      <c r="L92" s="111"/>
      <c r="M92" s="137"/>
      <c r="N92" s="137"/>
      <c r="O92" s="137"/>
      <c r="P92" s="138"/>
      <c r="Q92" s="138"/>
      <c r="R92" s="111"/>
      <c r="S92" s="111"/>
      <c r="T92" s="137"/>
      <c r="U92" s="137"/>
      <c r="V92" s="137"/>
      <c r="W92" s="138"/>
      <c r="X92" s="138"/>
      <c r="Y92" s="111"/>
      <c r="Z92" s="111"/>
      <c r="AA92" s="137"/>
      <c r="AB92" s="137"/>
      <c r="AC92" s="137"/>
      <c r="AD92" s="138"/>
      <c r="AE92" s="138"/>
      <c r="AF92" s="112"/>
      <c r="AG92" s="110" t="n">
        <f aca="false">SUM(B92:AF92)</f>
        <v>0</v>
      </c>
    </row>
    <row r="93" customFormat="false" ht="12" hidden="false" customHeight="false" outlineLevel="0" collapsed="false">
      <c r="A93" s="127" t="str">
        <f aca="false">App_B_Rates!$A$17</f>
        <v>Mileage</v>
      </c>
      <c r="B93" s="138"/>
      <c r="C93" s="138"/>
      <c r="D93" s="111"/>
      <c r="E93" s="111"/>
      <c r="F93" s="137"/>
      <c r="G93" s="137"/>
      <c r="H93" s="137"/>
      <c r="I93" s="138"/>
      <c r="J93" s="138"/>
      <c r="K93" s="111"/>
      <c r="L93" s="111"/>
      <c r="M93" s="137"/>
      <c r="N93" s="137"/>
      <c r="O93" s="137"/>
      <c r="P93" s="138"/>
      <c r="Q93" s="138"/>
      <c r="R93" s="111"/>
      <c r="S93" s="111"/>
      <c r="T93" s="137"/>
      <c r="U93" s="137"/>
      <c r="V93" s="137"/>
      <c r="W93" s="138"/>
      <c r="X93" s="138"/>
      <c r="Y93" s="111"/>
      <c r="Z93" s="111"/>
      <c r="AA93" s="137"/>
      <c r="AB93" s="137"/>
      <c r="AC93" s="137"/>
      <c r="AD93" s="138"/>
      <c r="AE93" s="138"/>
      <c r="AF93" s="112"/>
      <c r="AG93" s="110" t="n">
        <f aca="false">SUM(B93:AF93)</f>
        <v>0</v>
      </c>
    </row>
    <row r="94" customFormat="false" ht="12" hidden="false" customHeight="false" outlineLevel="0" collapsed="false">
      <c r="A94" s="127" t="str">
        <f aca="false">App_B_Rates!$A$20</f>
        <v>Boat</v>
      </c>
      <c r="B94" s="138"/>
      <c r="C94" s="135" t="n">
        <v>1</v>
      </c>
      <c r="D94" s="111"/>
      <c r="E94" s="111"/>
      <c r="F94" s="137"/>
      <c r="G94" s="148"/>
      <c r="H94" s="137"/>
      <c r="I94" s="138"/>
      <c r="J94" s="135" t="n">
        <v>1</v>
      </c>
      <c r="K94" s="111"/>
      <c r="L94" s="111"/>
      <c r="M94" s="137"/>
      <c r="N94" s="148"/>
      <c r="O94" s="137"/>
      <c r="P94" s="138"/>
      <c r="Q94" s="135" t="n">
        <v>1</v>
      </c>
      <c r="R94" s="111"/>
      <c r="S94" s="111"/>
      <c r="T94" s="137"/>
      <c r="U94" s="148"/>
      <c r="V94" s="137"/>
      <c r="W94" s="138"/>
      <c r="X94" s="135" t="n">
        <v>1</v>
      </c>
      <c r="Y94" s="114"/>
      <c r="Z94" s="111"/>
      <c r="AA94" s="137"/>
      <c r="AB94" s="148"/>
      <c r="AC94" s="137"/>
      <c r="AD94" s="138"/>
      <c r="AE94" s="135" t="n">
        <v>1</v>
      </c>
      <c r="AF94" s="112"/>
      <c r="AG94" s="110" t="n">
        <f aca="false">SUM(B94:AF94)</f>
        <v>5</v>
      </c>
    </row>
    <row r="95" customFormat="false" ht="12" hidden="false" customHeight="false" outlineLevel="0" collapsed="false">
      <c r="A95" s="127" t="str">
        <f aca="false">App_B_Rates!$A$21</f>
        <v>Vehicle I (BioAnalysts)</v>
      </c>
      <c r="B95" s="138" t="n">
        <v>1</v>
      </c>
      <c r="C95" s="138" t="n">
        <v>1</v>
      </c>
      <c r="D95" s="111"/>
      <c r="E95" s="111"/>
      <c r="F95" s="137" t="n">
        <v>1</v>
      </c>
      <c r="G95" s="137" t="n">
        <v>1</v>
      </c>
      <c r="H95" s="137" t="n">
        <v>1</v>
      </c>
      <c r="I95" s="138" t="n">
        <v>1</v>
      </c>
      <c r="J95" s="138" t="n">
        <v>1</v>
      </c>
      <c r="K95" s="111"/>
      <c r="L95" s="111"/>
      <c r="M95" s="137" t="n">
        <v>1</v>
      </c>
      <c r="N95" s="137" t="n">
        <v>1</v>
      </c>
      <c r="O95" s="137" t="n">
        <v>1</v>
      </c>
      <c r="P95" s="138" t="n">
        <v>1</v>
      </c>
      <c r="Q95" s="138" t="n">
        <v>1</v>
      </c>
      <c r="R95" s="111"/>
      <c r="S95" s="111"/>
      <c r="T95" s="137" t="n">
        <v>1</v>
      </c>
      <c r="U95" s="137" t="n">
        <v>1</v>
      </c>
      <c r="V95" s="137" t="n">
        <v>1</v>
      </c>
      <c r="W95" s="138" t="n">
        <v>1</v>
      </c>
      <c r="X95" s="138" t="n">
        <v>1</v>
      </c>
      <c r="Y95" s="111"/>
      <c r="Z95" s="111"/>
      <c r="AA95" s="137" t="n">
        <v>1</v>
      </c>
      <c r="AB95" s="137" t="n">
        <v>1</v>
      </c>
      <c r="AC95" s="137" t="n">
        <v>1</v>
      </c>
      <c r="AD95" s="138" t="n">
        <v>1</v>
      </c>
      <c r="AE95" s="138" t="n">
        <v>1</v>
      </c>
      <c r="AF95" s="112"/>
      <c r="AG95" s="110" t="n">
        <f aca="false">SUM(B95:AF95)</f>
        <v>22</v>
      </c>
    </row>
    <row r="96" customFormat="false" ht="12" hidden="false" customHeight="false" outlineLevel="0" collapsed="false">
      <c r="A96" s="106" t="str">
        <f aca="false">App_B_Rates!$A$24</f>
        <v>Laptop Computer</v>
      </c>
      <c r="B96" s="152"/>
      <c r="C96" s="152"/>
      <c r="D96" s="128"/>
      <c r="E96" s="128"/>
      <c r="F96" s="151"/>
      <c r="G96" s="151"/>
      <c r="H96" s="151"/>
      <c r="I96" s="152"/>
      <c r="J96" s="152"/>
      <c r="K96" s="128"/>
      <c r="L96" s="128"/>
      <c r="M96" s="151"/>
      <c r="N96" s="151"/>
      <c r="O96" s="151"/>
      <c r="P96" s="152"/>
      <c r="Q96" s="152"/>
      <c r="R96" s="156"/>
      <c r="S96" s="156"/>
      <c r="T96" s="151"/>
      <c r="U96" s="151"/>
      <c r="V96" s="151"/>
      <c r="W96" s="152"/>
      <c r="X96" s="152"/>
      <c r="Y96" s="128"/>
      <c r="Z96" s="156"/>
      <c r="AA96" s="151"/>
      <c r="AB96" s="151"/>
      <c r="AC96" s="151"/>
      <c r="AD96" s="152"/>
      <c r="AE96" s="152" t="n">
        <v>1</v>
      </c>
      <c r="AF96" s="153"/>
      <c r="AG96" s="110" t="n">
        <f aca="false">SUM(B96:AF96)</f>
        <v>1</v>
      </c>
    </row>
    <row r="97" customFormat="false" ht="13" hidden="false" customHeight="false" outlineLevel="0" collapsed="false">
      <c r="A97" s="131" t="str">
        <f aca="false">App_B_Rates!$A$25</f>
        <v>GPS</v>
      </c>
      <c r="B97" s="141" t="n">
        <v>1</v>
      </c>
      <c r="C97" s="141" t="n">
        <v>1</v>
      </c>
      <c r="D97" s="101"/>
      <c r="E97" s="101"/>
      <c r="F97" s="140"/>
      <c r="G97" s="140"/>
      <c r="H97" s="140"/>
      <c r="I97" s="141" t="n">
        <v>1</v>
      </c>
      <c r="J97" s="141" t="n">
        <v>1</v>
      </c>
      <c r="K97" s="101"/>
      <c r="L97" s="101"/>
      <c r="M97" s="140"/>
      <c r="N97" s="140"/>
      <c r="O97" s="140"/>
      <c r="P97" s="141" t="n">
        <v>1</v>
      </c>
      <c r="Q97" s="141" t="n">
        <v>1</v>
      </c>
      <c r="R97" s="154"/>
      <c r="S97" s="154"/>
      <c r="T97" s="140"/>
      <c r="U97" s="140"/>
      <c r="V97" s="140"/>
      <c r="W97" s="141" t="n">
        <v>1</v>
      </c>
      <c r="X97" s="141" t="n">
        <v>1</v>
      </c>
      <c r="Y97" s="154"/>
      <c r="Z97" s="154"/>
      <c r="AA97" s="140"/>
      <c r="AB97" s="140"/>
      <c r="AC97" s="140"/>
      <c r="AD97" s="141" t="n">
        <v>1</v>
      </c>
      <c r="AE97" s="141" t="n">
        <v>1</v>
      </c>
      <c r="AF97" s="155"/>
      <c r="AG97" s="119" t="n">
        <f aca="false">SUM(B97:AF97)</f>
        <v>10</v>
      </c>
    </row>
    <row r="98" customFormat="false" ht="12" hidden="false" customHeight="false" outlineLevel="0" collapsed="false">
      <c r="A98" s="95"/>
      <c r="B98" s="96" t="s">
        <v>114</v>
      </c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</row>
    <row r="99" customFormat="false" ht="12" hidden="false" customHeight="false" outlineLevel="0" collapsed="false">
      <c r="A99" s="95"/>
      <c r="B99" s="98" t="n">
        <v>1</v>
      </c>
      <c r="C99" s="98" t="n">
        <v>2</v>
      </c>
      <c r="D99" s="98" t="n">
        <v>3</v>
      </c>
      <c r="E99" s="98" t="n">
        <v>4</v>
      </c>
      <c r="F99" s="98" t="n">
        <v>5</v>
      </c>
      <c r="G99" s="98" t="n">
        <v>6</v>
      </c>
      <c r="H99" s="98" t="n">
        <v>7</v>
      </c>
      <c r="I99" s="98" t="n">
        <v>8</v>
      </c>
      <c r="J99" s="98" t="n">
        <v>9</v>
      </c>
      <c r="K99" s="98" t="n">
        <v>10</v>
      </c>
      <c r="L99" s="98" t="n">
        <v>11</v>
      </c>
      <c r="M99" s="98" t="n">
        <v>12</v>
      </c>
      <c r="N99" s="98" t="n">
        <v>13</v>
      </c>
      <c r="O99" s="98" t="n">
        <v>14</v>
      </c>
      <c r="P99" s="98" t="n">
        <v>15</v>
      </c>
      <c r="Q99" s="98" t="n">
        <v>16</v>
      </c>
      <c r="R99" s="98" t="n">
        <v>17</v>
      </c>
      <c r="S99" s="98" t="n">
        <v>18</v>
      </c>
      <c r="T99" s="98" t="n">
        <v>19</v>
      </c>
      <c r="U99" s="98" t="n">
        <v>20</v>
      </c>
      <c r="V99" s="98" t="n">
        <v>21</v>
      </c>
      <c r="W99" s="98" t="n">
        <v>22</v>
      </c>
      <c r="X99" s="98" t="n">
        <v>23</v>
      </c>
      <c r="Y99" s="98" t="n">
        <v>24</v>
      </c>
      <c r="Z99" s="98" t="n">
        <v>25</v>
      </c>
      <c r="AA99" s="98" t="n">
        <v>26</v>
      </c>
      <c r="AB99" s="98" t="n">
        <v>27</v>
      </c>
      <c r="AC99" s="98" t="n">
        <v>28</v>
      </c>
      <c r="AD99" s="98" t="n">
        <v>29</v>
      </c>
      <c r="AE99" s="98" t="n">
        <v>30</v>
      </c>
      <c r="AF99" s="98" t="n">
        <v>31</v>
      </c>
      <c r="AG99" s="99"/>
    </row>
    <row r="100" customFormat="false" ht="13" hidden="false" customHeight="false" outlineLevel="0" collapsed="false">
      <c r="A100" s="100" t="s">
        <v>101</v>
      </c>
      <c r="B100" s="101" t="s">
        <v>108</v>
      </c>
      <c r="C100" s="101" t="s">
        <v>102</v>
      </c>
      <c r="D100" s="102" t="s">
        <v>103</v>
      </c>
      <c r="E100" s="102" t="s">
        <v>104</v>
      </c>
      <c r="F100" s="102" t="s">
        <v>105</v>
      </c>
      <c r="G100" s="102" t="s">
        <v>106</v>
      </c>
      <c r="H100" s="102" t="s">
        <v>107</v>
      </c>
      <c r="I100" s="101" t="s">
        <v>108</v>
      </c>
      <c r="J100" s="101" t="s">
        <v>102</v>
      </c>
      <c r="K100" s="102" t="s">
        <v>103</v>
      </c>
      <c r="L100" s="102" t="s">
        <v>104</v>
      </c>
      <c r="M100" s="102" t="s">
        <v>105</v>
      </c>
      <c r="N100" s="102" t="s">
        <v>106</v>
      </c>
      <c r="O100" s="102" t="s">
        <v>107</v>
      </c>
      <c r="P100" s="101" t="s">
        <v>108</v>
      </c>
      <c r="Q100" s="101" t="s">
        <v>102</v>
      </c>
      <c r="R100" s="102" t="s">
        <v>103</v>
      </c>
      <c r="S100" s="102" t="s">
        <v>104</v>
      </c>
      <c r="T100" s="102" t="s">
        <v>105</v>
      </c>
      <c r="U100" s="102" t="s">
        <v>106</v>
      </c>
      <c r="V100" s="102" t="s">
        <v>107</v>
      </c>
      <c r="W100" s="101" t="s">
        <v>108</v>
      </c>
      <c r="X100" s="101" t="s">
        <v>102</v>
      </c>
      <c r="Y100" s="102" t="s">
        <v>103</v>
      </c>
      <c r="Z100" s="102" t="s">
        <v>104</v>
      </c>
      <c r="AA100" s="102" t="s">
        <v>105</v>
      </c>
      <c r="AB100" s="102" t="s">
        <v>106</v>
      </c>
      <c r="AC100" s="102" t="s">
        <v>107</v>
      </c>
      <c r="AD100" s="101" t="s">
        <v>108</v>
      </c>
      <c r="AE100" s="101" t="s">
        <v>102</v>
      </c>
      <c r="AF100" s="102" t="s">
        <v>103</v>
      </c>
      <c r="AG100" s="105" t="s">
        <v>5</v>
      </c>
    </row>
    <row r="101" customFormat="false" ht="12" hidden="false" customHeight="false" outlineLevel="0" collapsed="false">
      <c r="A101" s="106" t="str">
        <f aca="false">App_B_Rates!$A$5</f>
        <v>Senior Scientist</v>
      </c>
      <c r="B101" s="114"/>
      <c r="C101" s="114"/>
      <c r="D101" s="134" t="n">
        <v>10</v>
      </c>
      <c r="E101" s="134" t="n">
        <v>10</v>
      </c>
      <c r="F101" s="134"/>
      <c r="G101" s="135"/>
      <c r="H101" s="135"/>
      <c r="I101" s="157"/>
      <c r="J101" s="114"/>
      <c r="K101" s="134"/>
      <c r="L101" s="134"/>
      <c r="M101" s="134"/>
      <c r="N101" s="135"/>
      <c r="O101" s="135"/>
      <c r="P101" s="114"/>
      <c r="Q101" s="114"/>
      <c r="R101" s="134"/>
      <c r="S101" s="134"/>
      <c r="T101" s="134"/>
      <c r="U101" s="135"/>
      <c r="V101" s="135"/>
      <c r="W101" s="114"/>
      <c r="X101" s="114"/>
      <c r="Y101" s="134"/>
      <c r="Z101" s="134"/>
      <c r="AA101" s="134"/>
      <c r="AB101" s="135"/>
      <c r="AC101" s="135"/>
      <c r="AD101" s="114"/>
      <c r="AE101" s="114"/>
      <c r="AF101" s="134"/>
      <c r="AG101" s="110" t="n">
        <f aca="false">SUM(B101:AF101)</f>
        <v>20</v>
      </c>
    </row>
    <row r="102" customFormat="false" ht="12" hidden="false" customHeight="false" outlineLevel="0" collapsed="false">
      <c r="A102" s="106" t="str">
        <f aca="false">App_B_Rates!$A$6</f>
        <v>Lead Biologist</v>
      </c>
      <c r="B102" s="114"/>
      <c r="C102" s="114"/>
      <c r="D102" s="137" t="n">
        <v>10</v>
      </c>
      <c r="E102" s="134" t="n">
        <v>10</v>
      </c>
      <c r="F102" s="134"/>
      <c r="G102" s="135"/>
      <c r="H102" s="138"/>
      <c r="I102" s="157"/>
      <c r="J102" s="111"/>
      <c r="K102" s="137"/>
      <c r="L102" s="134"/>
      <c r="M102" s="134"/>
      <c r="N102" s="135"/>
      <c r="O102" s="138"/>
      <c r="P102" s="111"/>
      <c r="Q102" s="111"/>
      <c r="R102" s="137"/>
      <c r="S102" s="134"/>
      <c r="T102" s="134"/>
      <c r="U102" s="135"/>
      <c r="V102" s="138"/>
      <c r="W102" s="111"/>
      <c r="X102" s="111"/>
      <c r="Y102" s="137"/>
      <c r="Z102" s="134"/>
      <c r="AA102" s="134"/>
      <c r="AB102" s="135"/>
      <c r="AC102" s="138"/>
      <c r="AD102" s="111"/>
      <c r="AE102" s="111"/>
      <c r="AF102" s="137"/>
      <c r="AG102" s="110" t="n">
        <f aca="false">SUM(B102:AF102)</f>
        <v>20</v>
      </c>
    </row>
    <row r="103" customFormat="false" ht="12" hidden="false" customHeight="false" outlineLevel="0" collapsed="false">
      <c r="A103" s="106" t="str">
        <f aca="false">App_B_Rates!$A$7</f>
        <v>Fishery Biologist</v>
      </c>
      <c r="B103" s="114"/>
      <c r="C103" s="114"/>
      <c r="D103" s="137" t="n">
        <v>8</v>
      </c>
      <c r="E103" s="134" t="n">
        <v>8</v>
      </c>
      <c r="F103" s="134" t="n">
        <v>8</v>
      </c>
      <c r="G103" s="135" t="n">
        <v>8</v>
      </c>
      <c r="H103" s="138" t="n">
        <v>8</v>
      </c>
      <c r="I103" s="114"/>
      <c r="J103" s="114"/>
      <c r="K103" s="137" t="n">
        <v>8</v>
      </c>
      <c r="L103" s="134" t="n">
        <v>8</v>
      </c>
      <c r="M103" s="134" t="n">
        <v>8</v>
      </c>
      <c r="N103" s="135" t="n">
        <v>8</v>
      </c>
      <c r="O103" s="138" t="n">
        <v>8</v>
      </c>
      <c r="P103" s="111"/>
      <c r="Q103" s="111"/>
      <c r="R103" s="137" t="n">
        <v>8</v>
      </c>
      <c r="S103" s="134" t="n">
        <v>8</v>
      </c>
      <c r="T103" s="134" t="n">
        <v>8</v>
      </c>
      <c r="U103" s="135" t="n">
        <v>8</v>
      </c>
      <c r="V103" s="138" t="n">
        <v>8</v>
      </c>
      <c r="W103" s="111"/>
      <c r="X103" s="111"/>
      <c r="Y103" s="137" t="n">
        <v>8</v>
      </c>
      <c r="Z103" s="134" t="n">
        <v>8</v>
      </c>
      <c r="AA103" s="134" t="n">
        <v>8</v>
      </c>
      <c r="AB103" s="135" t="n">
        <v>8</v>
      </c>
      <c r="AC103" s="138" t="n">
        <v>8</v>
      </c>
      <c r="AD103" s="114"/>
      <c r="AE103" s="114"/>
      <c r="AF103" s="137" t="n">
        <v>10</v>
      </c>
      <c r="AG103" s="110" t="n">
        <f aca="false">SUM(B103:AF103)</f>
        <v>170</v>
      </c>
    </row>
    <row r="104" customFormat="false" ht="12" hidden="false" customHeight="false" outlineLevel="0" collapsed="false">
      <c r="A104" s="106" t="str">
        <f aca="false">App_B_Rates!$A$8</f>
        <v>Fishery Tech</v>
      </c>
      <c r="B104" s="111"/>
      <c r="C104" s="111"/>
      <c r="D104" s="137" t="n">
        <v>8</v>
      </c>
      <c r="E104" s="137" t="n">
        <v>8</v>
      </c>
      <c r="F104" s="137" t="n">
        <v>8</v>
      </c>
      <c r="G104" s="138" t="n">
        <v>8</v>
      </c>
      <c r="H104" s="138" t="n">
        <v>8</v>
      </c>
      <c r="I104" s="111"/>
      <c r="J104" s="111"/>
      <c r="K104" s="137" t="n">
        <v>8</v>
      </c>
      <c r="L104" s="137" t="n">
        <v>8</v>
      </c>
      <c r="M104" s="137" t="n">
        <v>8</v>
      </c>
      <c r="N104" s="138" t="n">
        <v>8</v>
      </c>
      <c r="O104" s="138" t="n">
        <v>8</v>
      </c>
      <c r="P104" s="111"/>
      <c r="Q104" s="111"/>
      <c r="R104" s="137" t="n">
        <v>8</v>
      </c>
      <c r="S104" s="137" t="n">
        <v>8</v>
      </c>
      <c r="T104" s="137" t="n">
        <v>8</v>
      </c>
      <c r="U104" s="138" t="n">
        <v>8</v>
      </c>
      <c r="V104" s="138" t="n">
        <v>8</v>
      </c>
      <c r="W104" s="111"/>
      <c r="X104" s="111"/>
      <c r="Y104" s="137" t="n">
        <v>8</v>
      </c>
      <c r="Z104" s="137" t="n">
        <v>8</v>
      </c>
      <c r="AA104" s="137" t="n">
        <v>8</v>
      </c>
      <c r="AB104" s="138" t="n">
        <v>8</v>
      </c>
      <c r="AC104" s="138" t="n">
        <v>8</v>
      </c>
      <c r="AD104" s="111"/>
      <c r="AE104" s="111"/>
      <c r="AF104" s="137"/>
      <c r="AG104" s="110" t="n">
        <f aca="false">SUM(B104:AF104)</f>
        <v>160</v>
      </c>
    </row>
    <row r="105" customFormat="false" ht="13" hidden="false" customHeight="false" outlineLevel="0" collapsed="false">
      <c r="A105" s="117" t="str">
        <f aca="false">App_B_Rates!$A$9</f>
        <v>GIS Tech</v>
      </c>
      <c r="B105" s="101"/>
      <c r="C105" s="101"/>
      <c r="D105" s="140"/>
      <c r="E105" s="140"/>
      <c r="F105" s="140"/>
      <c r="G105" s="141"/>
      <c r="H105" s="141"/>
      <c r="I105" s="101"/>
      <c r="J105" s="101"/>
      <c r="K105" s="140"/>
      <c r="L105" s="140"/>
      <c r="M105" s="140"/>
      <c r="N105" s="141"/>
      <c r="O105" s="141"/>
      <c r="P105" s="101"/>
      <c r="Q105" s="101"/>
      <c r="R105" s="140"/>
      <c r="S105" s="140"/>
      <c r="T105" s="140"/>
      <c r="U105" s="141"/>
      <c r="V105" s="141"/>
      <c r="W105" s="101"/>
      <c r="X105" s="101"/>
      <c r="Y105" s="140"/>
      <c r="Z105" s="140"/>
      <c r="AA105" s="140"/>
      <c r="AB105" s="141"/>
      <c r="AC105" s="141"/>
      <c r="AD105" s="101"/>
      <c r="AE105" s="101"/>
      <c r="AF105" s="140"/>
      <c r="AG105" s="119" t="n">
        <f aca="false">SUM(B105:AF105)</f>
        <v>0</v>
      </c>
    </row>
    <row r="106" customFormat="false" ht="12" hidden="false" customHeight="false" outlineLevel="0" collapsed="false">
      <c r="A106" s="120"/>
      <c r="B106" s="121"/>
      <c r="C106" s="121"/>
      <c r="D106" s="143"/>
      <c r="E106" s="143"/>
      <c r="F106" s="143"/>
      <c r="G106" s="144"/>
      <c r="H106" s="144"/>
      <c r="I106" s="121"/>
      <c r="J106" s="121"/>
      <c r="K106" s="143"/>
      <c r="L106" s="143"/>
      <c r="M106" s="143"/>
      <c r="N106" s="144"/>
      <c r="O106" s="144"/>
      <c r="P106" s="121"/>
      <c r="Q106" s="121"/>
      <c r="R106" s="143"/>
      <c r="S106" s="143"/>
      <c r="T106" s="143"/>
      <c r="U106" s="144"/>
      <c r="V106" s="144"/>
      <c r="W106" s="121"/>
      <c r="X106" s="121"/>
      <c r="Y106" s="143"/>
      <c r="Z106" s="143"/>
      <c r="AA106" s="143"/>
      <c r="AB106" s="144"/>
      <c r="AC106" s="144"/>
      <c r="AD106" s="121"/>
      <c r="AE106" s="121"/>
      <c r="AF106" s="143"/>
      <c r="AG106" s="124"/>
    </row>
    <row r="107" customFormat="false" ht="13" hidden="false" customHeight="false" outlineLevel="0" collapsed="false">
      <c r="A107" s="158" t="s">
        <v>109</v>
      </c>
      <c r="B107" s="101"/>
      <c r="C107" s="101"/>
      <c r="D107" s="140"/>
      <c r="E107" s="140"/>
      <c r="F107" s="140"/>
      <c r="G107" s="141"/>
      <c r="H107" s="141"/>
      <c r="I107" s="154"/>
      <c r="J107" s="101"/>
      <c r="K107" s="140"/>
      <c r="L107" s="140"/>
      <c r="M107" s="140"/>
      <c r="N107" s="141"/>
      <c r="O107" s="141"/>
      <c r="P107" s="101"/>
      <c r="Q107" s="101"/>
      <c r="R107" s="140"/>
      <c r="S107" s="140"/>
      <c r="T107" s="140"/>
      <c r="U107" s="141"/>
      <c r="V107" s="141"/>
      <c r="W107" s="101"/>
      <c r="X107" s="101"/>
      <c r="Y107" s="140"/>
      <c r="Z107" s="140"/>
      <c r="AA107" s="140"/>
      <c r="AB107" s="141"/>
      <c r="AC107" s="141"/>
      <c r="AD107" s="101"/>
      <c r="AE107" s="101"/>
      <c r="AF107" s="140"/>
      <c r="AG107" s="126"/>
    </row>
    <row r="108" customFormat="false" ht="12" hidden="false" customHeight="false" outlineLevel="0" collapsed="false">
      <c r="A108" s="127" t="str">
        <f aca="false">App_B_Rates!$A$13</f>
        <v>Meals</v>
      </c>
      <c r="B108" s="114"/>
      <c r="C108" s="114"/>
      <c r="D108" s="134" t="n">
        <v>4</v>
      </c>
      <c r="E108" s="134" t="n">
        <v>4</v>
      </c>
      <c r="F108" s="134" t="n">
        <v>2</v>
      </c>
      <c r="G108" s="135" t="n">
        <v>2</v>
      </c>
      <c r="H108" s="135" t="n">
        <v>2</v>
      </c>
      <c r="I108" s="159"/>
      <c r="J108" s="114"/>
      <c r="K108" s="134" t="n">
        <v>2</v>
      </c>
      <c r="L108" s="134" t="n">
        <v>2</v>
      </c>
      <c r="M108" s="134" t="n">
        <v>2</v>
      </c>
      <c r="N108" s="135" t="n">
        <v>2</v>
      </c>
      <c r="O108" s="135" t="n">
        <v>2</v>
      </c>
      <c r="P108" s="114"/>
      <c r="Q108" s="114"/>
      <c r="R108" s="134" t="n">
        <v>2</v>
      </c>
      <c r="S108" s="134" t="n">
        <v>2</v>
      </c>
      <c r="T108" s="134" t="n">
        <v>2</v>
      </c>
      <c r="U108" s="135" t="n">
        <v>2</v>
      </c>
      <c r="V108" s="135" t="n">
        <v>2</v>
      </c>
      <c r="W108" s="114"/>
      <c r="X108" s="114"/>
      <c r="Y108" s="134" t="n">
        <v>2</v>
      </c>
      <c r="Z108" s="134" t="n">
        <v>2</v>
      </c>
      <c r="AA108" s="134" t="n">
        <v>2</v>
      </c>
      <c r="AB108" s="135" t="n">
        <v>2</v>
      </c>
      <c r="AC108" s="135" t="n">
        <v>2</v>
      </c>
      <c r="AD108" s="114"/>
      <c r="AE108" s="114"/>
      <c r="AF108" s="134" t="n">
        <v>1</v>
      </c>
      <c r="AG108" s="110" t="n">
        <f aca="false">SUM(B108:AF108)</f>
        <v>45</v>
      </c>
    </row>
    <row r="109" customFormat="false" ht="12" hidden="false" customHeight="false" outlineLevel="0" collapsed="false">
      <c r="A109" s="127" t="str">
        <f aca="false">App_B_Rates!$A$14</f>
        <v>Lodging</v>
      </c>
      <c r="B109" s="111"/>
      <c r="C109" s="111"/>
      <c r="D109" s="137" t="n">
        <v>4</v>
      </c>
      <c r="E109" s="137" t="n">
        <v>2</v>
      </c>
      <c r="F109" s="137" t="n">
        <v>2</v>
      </c>
      <c r="G109" s="138" t="n">
        <v>2</v>
      </c>
      <c r="H109" s="138"/>
      <c r="I109" s="160"/>
      <c r="J109" s="128"/>
      <c r="K109" s="137" t="n">
        <v>2</v>
      </c>
      <c r="L109" s="137" t="n">
        <v>2</v>
      </c>
      <c r="M109" s="137" t="n">
        <v>2</v>
      </c>
      <c r="N109" s="138" t="n">
        <v>2</v>
      </c>
      <c r="O109" s="138"/>
      <c r="P109" s="111"/>
      <c r="Q109" s="111"/>
      <c r="R109" s="137" t="n">
        <v>2</v>
      </c>
      <c r="S109" s="137" t="n">
        <v>2</v>
      </c>
      <c r="T109" s="137" t="n">
        <v>2</v>
      </c>
      <c r="U109" s="138" t="n">
        <v>2</v>
      </c>
      <c r="V109" s="138"/>
      <c r="W109" s="111"/>
      <c r="X109" s="111"/>
      <c r="Y109" s="137" t="n">
        <v>2</v>
      </c>
      <c r="Z109" s="137" t="n">
        <v>2</v>
      </c>
      <c r="AA109" s="137" t="n">
        <v>2</v>
      </c>
      <c r="AB109" s="138" t="n">
        <v>2</v>
      </c>
      <c r="AC109" s="138"/>
      <c r="AD109" s="111"/>
      <c r="AE109" s="111"/>
      <c r="AF109" s="137"/>
      <c r="AG109" s="110" t="n">
        <f aca="false">SUM(B109:AF109)</f>
        <v>34</v>
      </c>
    </row>
    <row r="110" customFormat="false" ht="12" hidden="false" customHeight="false" outlineLevel="0" collapsed="false">
      <c r="A110" s="127" t="str">
        <f aca="false">App_B_Rates!$A$15</f>
        <v>Aerial Survey</v>
      </c>
      <c r="B110" s="111"/>
      <c r="C110" s="111"/>
      <c r="D110" s="137"/>
      <c r="E110" s="137"/>
      <c r="F110" s="137"/>
      <c r="G110" s="138" t="n">
        <v>1</v>
      </c>
      <c r="H110" s="138"/>
      <c r="I110" s="160"/>
      <c r="J110" s="128"/>
      <c r="K110" s="137"/>
      <c r="L110" s="137"/>
      <c r="M110" s="137"/>
      <c r="N110" s="138" t="n">
        <v>1</v>
      </c>
      <c r="O110" s="138"/>
      <c r="P110" s="111"/>
      <c r="Q110" s="111"/>
      <c r="R110" s="137"/>
      <c r="S110" s="137"/>
      <c r="T110" s="137"/>
      <c r="U110" s="138" t="n">
        <v>1</v>
      </c>
      <c r="V110" s="138"/>
      <c r="W110" s="111"/>
      <c r="X110" s="111"/>
      <c r="Y110" s="137"/>
      <c r="Z110" s="137"/>
      <c r="AA110" s="137"/>
      <c r="AB110" s="138" t="n">
        <v>1</v>
      </c>
      <c r="AC110" s="138"/>
      <c r="AD110" s="111"/>
      <c r="AE110" s="111"/>
      <c r="AF110" s="137"/>
      <c r="AG110" s="110" t="n">
        <f aca="false">SUM(B110:AF110)</f>
        <v>4</v>
      </c>
    </row>
    <row r="111" customFormat="false" ht="12" hidden="false" customHeight="false" outlineLevel="0" collapsed="false">
      <c r="A111" s="127" t="str">
        <f aca="false">App_B_Rates!$A$16</f>
        <v>Air Fare</v>
      </c>
      <c r="B111" s="111"/>
      <c r="C111" s="111"/>
      <c r="D111" s="137"/>
      <c r="E111" s="137"/>
      <c r="F111" s="137"/>
      <c r="G111" s="138"/>
      <c r="H111" s="138"/>
      <c r="I111" s="160"/>
      <c r="J111" s="128"/>
      <c r="K111" s="137"/>
      <c r="L111" s="137"/>
      <c r="M111" s="137"/>
      <c r="N111" s="138"/>
      <c r="O111" s="138"/>
      <c r="P111" s="111"/>
      <c r="Q111" s="111"/>
      <c r="R111" s="137"/>
      <c r="S111" s="137"/>
      <c r="T111" s="137"/>
      <c r="U111" s="138"/>
      <c r="V111" s="138"/>
      <c r="W111" s="111"/>
      <c r="X111" s="111"/>
      <c r="Y111" s="137"/>
      <c r="Z111" s="137"/>
      <c r="AA111" s="137"/>
      <c r="AB111" s="138"/>
      <c r="AC111" s="138"/>
      <c r="AD111" s="111"/>
      <c r="AE111" s="111"/>
      <c r="AF111" s="137"/>
      <c r="AG111" s="110" t="n">
        <f aca="false">SUM(B111:AF111)</f>
        <v>0</v>
      </c>
    </row>
    <row r="112" customFormat="false" ht="12" hidden="false" customHeight="false" outlineLevel="0" collapsed="false">
      <c r="A112" s="127" t="str">
        <f aca="false">App_B_Rates!$A$17</f>
        <v>Mileage</v>
      </c>
      <c r="B112" s="111"/>
      <c r="C112" s="111"/>
      <c r="D112" s="137" t="n">
        <v>125</v>
      </c>
      <c r="E112" s="137" t="n">
        <v>125</v>
      </c>
      <c r="F112" s="137"/>
      <c r="G112" s="138"/>
      <c r="H112" s="138"/>
      <c r="I112" s="156"/>
      <c r="J112" s="128"/>
      <c r="K112" s="137"/>
      <c r="L112" s="137"/>
      <c r="M112" s="137"/>
      <c r="N112" s="138"/>
      <c r="O112" s="138"/>
      <c r="P112" s="111"/>
      <c r="Q112" s="111"/>
      <c r="R112" s="137"/>
      <c r="S112" s="137"/>
      <c r="T112" s="137"/>
      <c r="U112" s="138"/>
      <c r="V112" s="138"/>
      <c r="W112" s="111"/>
      <c r="X112" s="111"/>
      <c r="Y112" s="137"/>
      <c r="Z112" s="137"/>
      <c r="AA112" s="137"/>
      <c r="AB112" s="138"/>
      <c r="AC112" s="138"/>
      <c r="AD112" s="111"/>
      <c r="AE112" s="111"/>
      <c r="AF112" s="137"/>
      <c r="AG112" s="110" t="n">
        <f aca="false">SUM(B112:AF112)</f>
        <v>250</v>
      </c>
    </row>
    <row r="113" customFormat="false" ht="12" hidden="false" customHeight="false" outlineLevel="0" collapsed="false">
      <c r="A113" s="127" t="str">
        <f aca="false">App_B_Rates!$A$20</f>
        <v>Boat</v>
      </c>
      <c r="B113" s="111"/>
      <c r="C113" s="111"/>
      <c r="D113" s="137"/>
      <c r="E113" s="148"/>
      <c r="F113" s="137"/>
      <c r="G113" s="138"/>
      <c r="H113" s="135" t="n">
        <v>1</v>
      </c>
      <c r="I113" s="156"/>
      <c r="J113" s="128"/>
      <c r="K113" s="137"/>
      <c r="L113" s="148"/>
      <c r="M113" s="137"/>
      <c r="N113" s="138"/>
      <c r="O113" s="135" t="n">
        <v>1</v>
      </c>
      <c r="P113" s="111"/>
      <c r="Q113" s="111"/>
      <c r="R113" s="137"/>
      <c r="S113" s="148"/>
      <c r="T113" s="137"/>
      <c r="U113" s="138"/>
      <c r="V113" s="135" t="n">
        <v>1</v>
      </c>
      <c r="W113" s="114"/>
      <c r="X113" s="111"/>
      <c r="Y113" s="137"/>
      <c r="Z113" s="148"/>
      <c r="AA113" s="137"/>
      <c r="AB113" s="138"/>
      <c r="AC113" s="135" t="n">
        <v>1</v>
      </c>
      <c r="AD113" s="111"/>
      <c r="AE113" s="111"/>
      <c r="AF113" s="137"/>
      <c r="AG113" s="110" t="n">
        <f aca="false">SUM(B113:AF113)</f>
        <v>4</v>
      </c>
    </row>
    <row r="114" customFormat="false" ht="12" hidden="false" customHeight="false" outlineLevel="0" collapsed="false">
      <c r="A114" s="127" t="str">
        <f aca="false">App_B_Rates!$A$21</f>
        <v>Vehicle I (BioAnalysts)</v>
      </c>
      <c r="B114" s="111"/>
      <c r="C114" s="111"/>
      <c r="D114" s="137" t="n">
        <v>1</v>
      </c>
      <c r="E114" s="137" t="n">
        <v>1</v>
      </c>
      <c r="F114" s="137" t="n">
        <v>1</v>
      </c>
      <c r="G114" s="138" t="n">
        <v>1</v>
      </c>
      <c r="H114" s="138" t="n">
        <v>1</v>
      </c>
      <c r="I114" s="160"/>
      <c r="J114" s="128"/>
      <c r="K114" s="137" t="n">
        <v>1</v>
      </c>
      <c r="L114" s="137" t="n">
        <v>1</v>
      </c>
      <c r="M114" s="137" t="n">
        <v>1</v>
      </c>
      <c r="N114" s="138" t="n">
        <v>1</v>
      </c>
      <c r="O114" s="138" t="n">
        <v>1</v>
      </c>
      <c r="P114" s="111"/>
      <c r="Q114" s="111"/>
      <c r="R114" s="137" t="n">
        <v>1</v>
      </c>
      <c r="S114" s="137" t="n">
        <v>1</v>
      </c>
      <c r="T114" s="137" t="n">
        <v>1</v>
      </c>
      <c r="U114" s="138" t="n">
        <v>1</v>
      </c>
      <c r="V114" s="138" t="n">
        <v>1</v>
      </c>
      <c r="W114" s="111"/>
      <c r="X114" s="111"/>
      <c r="Y114" s="137" t="n">
        <v>1</v>
      </c>
      <c r="Z114" s="137" t="n">
        <v>1</v>
      </c>
      <c r="AA114" s="137" t="n">
        <v>1</v>
      </c>
      <c r="AB114" s="138" t="n">
        <v>1</v>
      </c>
      <c r="AC114" s="138" t="n">
        <v>1</v>
      </c>
      <c r="AD114" s="160"/>
      <c r="AE114" s="111"/>
      <c r="AF114" s="137" t="n">
        <v>1</v>
      </c>
      <c r="AG114" s="110" t="n">
        <f aca="false">SUM(B114:AF114)</f>
        <v>21</v>
      </c>
    </row>
    <row r="115" customFormat="false" ht="12" hidden="false" customHeight="false" outlineLevel="0" collapsed="false">
      <c r="A115" s="106" t="str">
        <f aca="false">App_B_Rates!$A$24</f>
        <v>Laptop Computer</v>
      </c>
      <c r="B115" s="128"/>
      <c r="C115" s="128"/>
      <c r="D115" s="151"/>
      <c r="E115" s="151"/>
      <c r="F115" s="151"/>
      <c r="G115" s="152"/>
      <c r="H115" s="152"/>
      <c r="I115" s="160"/>
      <c r="J115" s="128"/>
      <c r="K115" s="151"/>
      <c r="L115" s="151"/>
      <c r="M115" s="151"/>
      <c r="N115" s="152"/>
      <c r="O115" s="152"/>
      <c r="P115" s="128"/>
      <c r="Q115" s="156"/>
      <c r="R115" s="151"/>
      <c r="S115" s="151"/>
      <c r="T115" s="151"/>
      <c r="U115" s="152"/>
      <c r="V115" s="152"/>
      <c r="W115" s="128"/>
      <c r="X115" s="156"/>
      <c r="Y115" s="151"/>
      <c r="Z115" s="151"/>
      <c r="AA115" s="151"/>
      <c r="AB115" s="152"/>
      <c r="AC115" s="152"/>
      <c r="AD115" s="160"/>
      <c r="AE115" s="128"/>
      <c r="AF115" s="161" t="n">
        <v>1</v>
      </c>
      <c r="AG115" s="110" t="n">
        <f aca="false">SUM(B115:AF115)</f>
        <v>1</v>
      </c>
    </row>
    <row r="116" customFormat="false" ht="13" hidden="false" customHeight="false" outlineLevel="0" collapsed="false">
      <c r="A116" s="131" t="str">
        <f aca="false">App_B_Rates!$A$25</f>
        <v>GPS</v>
      </c>
      <c r="B116" s="101"/>
      <c r="C116" s="101"/>
      <c r="D116" s="140"/>
      <c r="E116" s="140"/>
      <c r="F116" s="140"/>
      <c r="G116" s="141" t="n">
        <v>1</v>
      </c>
      <c r="H116" s="141" t="n">
        <v>1</v>
      </c>
      <c r="I116" s="101"/>
      <c r="J116" s="101"/>
      <c r="K116" s="140"/>
      <c r="L116" s="140"/>
      <c r="M116" s="140"/>
      <c r="N116" s="141" t="n">
        <v>1</v>
      </c>
      <c r="O116" s="141" t="n">
        <v>1</v>
      </c>
      <c r="P116" s="101"/>
      <c r="Q116" s="154"/>
      <c r="R116" s="140"/>
      <c r="S116" s="140"/>
      <c r="T116" s="140"/>
      <c r="U116" s="141" t="n">
        <v>1</v>
      </c>
      <c r="V116" s="141" t="n">
        <v>1</v>
      </c>
      <c r="W116" s="154"/>
      <c r="X116" s="154"/>
      <c r="Y116" s="140"/>
      <c r="Z116" s="140"/>
      <c r="AA116" s="140"/>
      <c r="AB116" s="141" t="n">
        <v>1</v>
      </c>
      <c r="AC116" s="141" t="n">
        <v>1</v>
      </c>
      <c r="AD116" s="154"/>
      <c r="AE116" s="154"/>
      <c r="AF116" s="162"/>
      <c r="AG116" s="119" t="n">
        <f aca="false">SUM(B116:AF116)</f>
        <v>8</v>
      </c>
    </row>
    <row r="117" customFormat="false" ht="12" hidden="false" customHeight="false" outlineLevel="0" collapsed="false">
      <c r="A117" s="95"/>
      <c r="B117" s="96" t="s">
        <v>115</v>
      </c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6"/>
      <c r="Q117" s="96"/>
      <c r="R117" s="96"/>
      <c r="S117" s="96"/>
      <c r="T117" s="96"/>
      <c r="U117" s="96"/>
      <c r="V117" s="96"/>
      <c r="W117" s="96"/>
      <c r="X117" s="96"/>
      <c r="Y117" s="96"/>
      <c r="Z117" s="96"/>
      <c r="AA117" s="96"/>
      <c r="AB117" s="96"/>
      <c r="AC117" s="96"/>
      <c r="AD117" s="96"/>
      <c r="AE117" s="96"/>
      <c r="AF117" s="96"/>
      <c r="AG117" s="96"/>
    </row>
    <row r="118" customFormat="false" ht="12" hidden="false" customHeight="false" outlineLevel="0" collapsed="false">
      <c r="A118" s="95"/>
      <c r="B118" s="98" t="n">
        <v>1</v>
      </c>
      <c r="C118" s="98" t="n">
        <v>2</v>
      </c>
      <c r="D118" s="98" t="n">
        <v>3</v>
      </c>
      <c r="E118" s="98" t="n">
        <v>4</v>
      </c>
      <c r="F118" s="98" t="n">
        <v>5</v>
      </c>
      <c r="G118" s="98" t="n">
        <v>6</v>
      </c>
      <c r="H118" s="98" t="n">
        <v>7</v>
      </c>
      <c r="I118" s="98" t="n">
        <v>8</v>
      </c>
      <c r="J118" s="98" t="n">
        <v>9</v>
      </c>
      <c r="K118" s="98" t="n">
        <v>10</v>
      </c>
      <c r="L118" s="98" t="n">
        <v>11</v>
      </c>
      <c r="M118" s="98" t="n">
        <v>12</v>
      </c>
      <c r="N118" s="98" t="n">
        <v>13</v>
      </c>
      <c r="O118" s="98" t="n">
        <v>14</v>
      </c>
      <c r="P118" s="98" t="n">
        <v>15</v>
      </c>
      <c r="Q118" s="98" t="n">
        <v>16</v>
      </c>
      <c r="R118" s="98" t="n">
        <v>17</v>
      </c>
      <c r="S118" s="98" t="n">
        <v>18</v>
      </c>
      <c r="T118" s="98" t="n">
        <v>19</v>
      </c>
      <c r="U118" s="98" t="n">
        <v>20</v>
      </c>
      <c r="V118" s="98" t="n">
        <v>21</v>
      </c>
      <c r="W118" s="98" t="n">
        <v>22</v>
      </c>
      <c r="X118" s="98" t="n">
        <v>23</v>
      </c>
      <c r="Y118" s="98" t="n">
        <v>24</v>
      </c>
      <c r="Z118" s="98" t="n">
        <v>25</v>
      </c>
      <c r="AA118" s="98" t="n">
        <v>26</v>
      </c>
      <c r="AB118" s="98" t="n">
        <v>27</v>
      </c>
      <c r="AC118" s="98" t="n">
        <v>28</v>
      </c>
      <c r="AD118" s="98" t="n">
        <v>29</v>
      </c>
      <c r="AE118" s="98" t="n">
        <v>30</v>
      </c>
      <c r="AF118" s="96"/>
      <c r="AG118" s="99"/>
    </row>
    <row r="119" customFormat="false" ht="13" hidden="false" customHeight="false" outlineLevel="0" collapsed="false">
      <c r="A119" s="100" t="s">
        <v>101</v>
      </c>
      <c r="B119" s="102" t="s">
        <v>104</v>
      </c>
      <c r="C119" s="102" t="s">
        <v>105</v>
      </c>
      <c r="D119" s="102" t="s">
        <v>106</v>
      </c>
      <c r="E119" s="102" t="s">
        <v>107</v>
      </c>
      <c r="F119" s="101" t="s">
        <v>108</v>
      </c>
      <c r="G119" s="101" t="s">
        <v>102</v>
      </c>
      <c r="H119" s="102" t="s">
        <v>103</v>
      </c>
      <c r="I119" s="102" t="s">
        <v>104</v>
      </c>
      <c r="J119" s="102" t="s">
        <v>105</v>
      </c>
      <c r="K119" s="102" t="s">
        <v>106</v>
      </c>
      <c r="L119" s="102" t="s">
        <v>107</v>
      </c>
      <c r="M119" s="101" t="s">
        <v>108</v>
      </c>
      <c r="N119" s="101" t="s">
        <v>102</v>
      </c>
      <c r="O119" s="102" t="s">
        <v>103</v>
      </c>
      <c r="P119" s="102" t="s">
        <v>104</v>
      </c>
      <c r="Q119" s="102" t="s">
        <v>105</v>
      </c>
      <c r="R119" s="102" t="s">
        <v>106</v>
      </c>
      <c r="S119" s="102" t="s">
        <v>107</v>
      </c>
      <c r="T119" s="101" t="s">
        <v>108</v>
      </c>
      <c r="U119" s="101" t="s">
        <v>102</v>
      </c>
      <c r="V119" s="102" t="s">
        <v>103</v>
      </c>
      <c r="W119" s="102" t="s">
        <v>104</v>
      </c>
      <c r="X119" s="102" t="s">
        <v>105</v>
      </c>
      <c r="Y119" s="102" t="s">
        <v>106</v>
      </c>
      <c r="Z119" s="102" t="s">
        <v>107</v>
      </c>
      <c r="AA119" s="101" t="s">
        <v>108</v>
      </c>
      <c r="AB119" s="101" t="s">
        <v>102</v>
      </c>
      <c r="AC119" s="102" t="s">
        <v>103</v>
      </c>
      <c r="AD119" s="102" t="s">
        <v>104</v>
      </c>
      <c r="AE119" s="102" t="s">
        <v>105</v>
      </c>
      <c r="AF119" s="155"/>
      <c r="AG119" s="105" t="s">
        <v>5</v>
      </c>
    </row>
    <row r="120" customFormat="false" ht="12" hidden="false" customHeight="false" outlineLevel="0" collapsed="false">
      <c r="A120" s="106" t="str">
        <f aca="false">App_B_Rates!$A$5</f>
        <v>Senior Scientist</v>
      </c>
      <c r="B120" s="134"/>
      <c r="C120" s="134"/>
      <c r="D120" s="135"/>
      <c r="E120" s="135"/>
      <c r="F120" s="114"/>
      <c r="G120" s="114"/>
      <c r="H120" s="134"/>
      <c r="I120" s="134"/>
      <c r="J120" s="134"/>
      <c r="K120" s="135"/>
      <c r="L120" s="135"/>
      <c r="M120" s="114"/>
      <c r="N120" s="114"/>
      <c r="O120" s="134"/>
      <c r="P120" s="134"/>
      <c r="Q120" s="134"/>
      <c r="R120" s="135"/>
      <c r="S120" s="135"/>
      <c r="T120" s="114"/>
      <c r="U120" s="114"/>
      <c r="V120" s="134"/>
      <c r="W120" s="134"/>
      <c r="X120" s="134"/>
      <c r="Y120" s="135"/>
      <c r="Z120" s="135"/>
      <c r="AA120" s="114"/>
      <c r="AB120" s="114"/>
      <c r="AC120" s="134"/>
      <c r="AD120" s="134"/>
      <c r="AE120" s="134"/>
      <c r="AF120" s="113"/>
      <c r="AG120" s="110" t="n">
        <f aca="false">SUM(B120:AF120)</f>
        <v>0</v>
      </c>
    </row>
    <row r="121" customFormat="false" ht="12" hidden="false" customHeight="false" outlineLevel="0" collapsed="false">
      <c r="A121" s="106" t="str">
        <f aca="false">App_B_Rates!$A$6</f>
        <v>Lead Biologist</v>
      </c>
      <c r="B121" s="137"/>
      <c r="C121" s="137"/>
      <c r="D121" s="138"/>
      <c r="E121" s="138"/>
      <c r="F121" s="111"/>
      <c r="G121" s="111"/>
      <c r="H121" s="137"/>
      <c r="I121" s="137"/>
      <c r="J121" s="137"/>
      <c r="K121" s="138"/>
      <c r="L121" s="138"/>
      <c r="M121" s="111"/>
      <c r="N121" s="111"/>
      <c r="O121" s="137"/>
      <c r="P121" s="137"/>
      <c r="Q121" s="137"/>
      <c r="R121" s="138"/>
      <c r="S121" s="138"/>
      <c r="T121" s="111"/>
      <c r="U121" s="111"/>
      <c r="V121" s="137"/>
      <c r="W121" s="137"/>
      <c r="X121" s="137"/>
      <c r="Y121" s="138"/>
      <c r="Z121" s="138"/>
      <c r="AA121" s="111"/>
      <c r="AB121" s="111"/>
      <c r="AC121" s="137"/>
      <c r="AD121" s="137"/>
      <c r="AE121" s="137"/>
      <c r="AF121" s="112"/>
      <c r="AG121" s="110" t="n">
        <f aca="false">SUM(B121:AF121)</f>
        <v>0</v>
      </c>
    </row>
    <row r="122" customFormat="false" ht="12" hidden="false" customHeight="false" outlineLevel="0" collapsed="false">
      <c r="A122" s="106" t="str">
        <f aca="false">App_B_Rates!$A$7</f>
        <v>Fishery Biologist</v>
      </c>
      <c r="B122" s="137"/>
      <c r="C122" s="137"/>
      <c r="D122" s="138" t="n">
        <v>8</v>
      </c>
      <c r="E122" s="138" t="n">
        <v>10</v>
      </c>
      <c r="F122" s="111"/>
      <c r="G122" s="111"/>
      <c r="H122" s="137" t="n">
        <v>10</v>
      </c>
      <c r="I122" s="137"/>
      <c r="J122" s="137"/>
      <c r="K122" s="138" t="n">
        <v>8</v>
      </c>
      <c r="L122" s="138" t="n">
        <v>10</v>
      </c>
      <c r="M122" s="111"/>
      <c r="N122" s="111"/>
      <c r="O122" s="137" t="n">
        <v>10</v>
      </c>
      <c r="P122" s="137"/>
      <c r="Q122" s="137"/>
      <c r="R122" s="138" t="n">
        <v>8</v>
      </c>
      <c r="S122" s="138" t="n">
        <v>10</v>
      </c>
      <c r="T122" s="111"/>
      <c r="U122" s="111"/>
      <c r="V122" s="137" t="n">
        <v>10</v>
      </c>
      <c r="W122" s="137"/>
      <c r="X122" s="137"/>
      <c r="Y122" s="138" t="n">
        <v>8</v>
      </c>
      <c r="Z122" s="138" t="n">
        <v>10</v>
      </c>
      <c r="AA122" s="111"/>
      <c r="AB122" s="111"/>
      <c r="AC122" s="137" t="n">
        <v>10</v>
      </c>
      <c r="AD122" s="137"/>
      <c r="AE122" s="137"/>
      <c r="AF122" s="112"/>
      <c r="AG122" s="110" t="n">
        <f aca="false">SUM(B122:AF122)</f>
        <v>112</v>
      </c>
    </row>
    <row r="123" customFormat="false" ht="12" hidden="false" customHeight="false" outlineLevel="0" collapsed="false">
      <c r="A123" s="106" t="str">
        <f aca="false">App_B_Rates!$A$8</f>
        <v>Fishery Tech</v>
      </c>
      <c r="B123" s="137"/>
      <c r="C123" s="137"/>
      <c r="D123" s="138" t="n">
        <v>8</v>
      </c>
      <c r="E123" s="138" t="n">
        <v>10</v>
      </c>
      <c r="F123" s="111"/>
      <c r="G123" s="111"/>
      <c r="H123" s="137"/>
      <c r="I123" s="137"/>
      <c r="J123" s="137"/>
      <c r="K123" s="138" t="n">
        <v>8</v>
      </c>
      <c r="L123" s="138" t="n">
        <v>10</v>
      </c>
      <c r="M123" s="111"/>
      <c r="N123" s="111"/>
      <c r="O123" s="137"/>
      <c r="P123" s="137"/>
      <c r="Q123" s="137"/>
      <c r="R123" s="138" t="n">
        <v>8</v>
      </c>
      <c r="S123" s="138" t="n">
        <v>10</v>
      </c>
      <c r="T123" s="111"/>
      <c r="U123" s="111"/>
      <c r="V123" s="137"/>
      <c r="W123" s="137"/>
      <c r="X123" s="137"/>
      <c r="Y123" s="138" t="n">
        <v>8</v>
      </c>
      <c r="Z123" s="138" t="n">
        <v>10</v>
      </c>
      <c r="AA123" s="111"/>
      <c r="AB123" s="111"/>
      <c r="AC123" s="137"/>
      <c r="AD123" s="137"/>
      <c r="AE123" s="137"/>
      <c r="AF123" s="112"/>
      <c r="AG123" s="110" t="n">
        <f aca="false">SUM(B123:AF123)</f>
        <v>72</v>
      </c>
    </row>
    <row r="124" customFormat="false" ht="13" hidden="false" customHeight="false" outlineLevel="0" collapsed="false">
      <c r="A124" s="117" t="str">
        <f aca="false">App_B_Rates!$A$9</f>
        <v>GIS Tech</v>
      </c>
      <c r="B124" s="140"/>
      <c r="C124" s="140"/>
      <c r="D124" s="141"/>
      <c r="E124" s="141"/>
      <c r="F124" s="101"/>
      <c r="G124" s="101"/>
      <c r="H124" s="140"/>
      <c r="I124" s="140"/>
      <c r="J124" s="140"/>
      <c r="K124" s="141"/>
      <c r="L124" s="141"/>
      <c r="M124" s="101"/>
      <c r="N124" s="101"/>
      <c r="O124" s="140"/>
      <c r="P124" s="140"/>
      <c r="Q124" s="140"/>
      <c r="R124" s="141"/>
      <c r="S124" s="141"/>
      <c r="T124" s="101"/>
      <c r="U124" s="101"/>
      <c r="V124" s="140"/>
      <c r="W124" s="140"/>
      <c r="X124" s="140"/>
      <c r="Y124" s="141"/>
      <c r="Z124" s="141"/>
      <c r="AA124" s="101"/>
      <c r="AB124" s="101"/>
      <c r="AC124" s="140"/>
      <c r="AD124" s="140"/>
      <c r="AE124" s="140"/>
      <c r="AF124" s="102"/>
      <c r="AG124" s="119" t="n">
        <f aca="false">SUM(B124:AF124)</f>
        <v>0</v>
      </c>
    </row>
    <row r="125" customFormat="false" ht="12" hidden="false" customHeight="false" outlineLevel="0" collapsed="false">
      <c r="A125" s="120"/>
      <c r="B125" s="143"/>
      <c r="C125" s="143"/>
      <c r="D125" s="144"/>
      <c r="E125" s="144"/>
      <c r="F125" s="121"/>
      <c r="G125" s="121"/>
      <c r="H125" s="143"/>
      <c r="I125" s="143"/>
      <c r="J125" s="143"/>
      <c r="K125" s="144"/>
      <c r="L125" s="144"/>
      <c r="M125" s="121"/>
      <c r="N125" s="121"/>
      <c r="O125" s="143"/>
      <c r="P125" s="143"/>
      <c r="Q125" s="143"/>
      <c r="R125" s="144"/>
      <c r="S125" s="144"/>
      <c r="T125" s="121"/>
      <c r="U125" s="121"/>
      <c r="V125" s="143"/>
      <c r="W125" s="143"/>
      <c r="X125" s="143"/>
      <c r="Y125" s="144"/>
      <c r="Z125" s="144"/>
      <c r="AA125" s="121"/>
      <c r="AB125" s="121"/>
      <c r="AC125" s="143"/>
      <c r="AD125" s="143"/>
      <c r="AE125" s="143"/>
      <c r="AF125" s="122"/>
      <c r="AG125" s="124"/>
    </row>
    <row r="126" customFormat="false" ht="13" hidden="false" customHeight="false" outlineLevel="0" collapsed="false">
      <c r="A126" s="125" t="s">
        <v>109</v>
      </c>
      <c r="B126" s="140"/>
      <c r="C126" s="140"/>
      <c r="D126" s="141"/>
      <c r="E126" s="141"/>
      <c r="F126" s="101"/>
      <c r="G126" s="101"/>
      <c r="H126" s="140"/>
      <c r="I126" s="140"/>
      <c r="J126" s="140"/>
      <c r="K126" s="141"/>
      <c r="L126" s="141"/>
      <c r="M126" s="101"/>
      <c r="N126" s="101"/>
      <c r="O126" s="140"/>
      <c r="P126" s="140"/>
      <c r="Q126" s="140"/>
      <c r="R126" s="141"/>
      <c r="S126" s="141"/>
      <c r="T126" s="101"/>
      <c r="U126" s="101"/>
      <c r="V126" s="140"/>
      <c r="W126" s="140"/>
      <c r="X126" s="140"/>
      <c r="Y126" s="141"/>
      <c r="Z126" s="141"/>
      <c r="AA126" s="101"/>
      <c r="AB126" s="101"/>
      <c r="AC126" s="140"/>
      <c r="AD126" s="140"/>
      <c r="AE126" s="140"/>
      <c r="AF126" s="102"/>
      <c r="AG126" s="126"/>
    </row>
    <row r="127" customFormat="false" ht="12" hidden="false" customHeight="false" outlineLevel="0" collapsed="false">
      <c r="A127" s="127" t="str">
        <f aca="false">App_B_Rates!$A$13</f>
        <v>Meals</v>
      </c>
      <c r="B127" s="134"/>
      <c r="C127" s="134"/>
      <c r="D127" s="135"/>
      <c r="E127" s="135" t="n">
        <v>2</v>
      </c>
      <c r="F127" s="114"/>
      <c r="G127" s="114"/>
      <c r="H127" s="134" t="n">
        <v>1</v>
      </c>
      <c r="I127" s="134"/>
      <c r="J127" s="134"/>
      <c r="K127" s="135"/>
      <c r="L127" s="135" t="n">
        <v>2</v>
      </c>
      <c r="M127" s="114"/>
      <c r="N127" s="114"/>
      <c r="O127" s="134" t="n">
        <v>1</v>
      </c>
      <c r="P127" s="134"/>
      <c r="Q127" s="134"/>
      <c r="R127" s="135"/>
      <c r="S127" s="135" t="n">
        <v>2</v>
      </c>
      <c r="T127" s="114"/>
      <c r="U127" s="114"/>
      <c r="V127" s="134" t="n">
        <v>1</v>
      </c>
      <c r="W127" s="134"/>
      <c r="X127" s="134"/>
      <c r="Y127" s="135"/>
      <c r="Z127" s="135" t="n">
        <v>2</v>
      </c>
      <c r="AA127" s="114"/>
      <c r="AB127" s="114"/>
      <c r="AC127" s="134" t="n">
        <v>1</v>
      </c>
      <c r="AD127" s="134"/>
      <c r="AE127" s="134"/>
      <c r="AF127" s="113"/>
      <c r="AG127" s="110" t="n">
        <f aca="false">SUM(B127:AF127)</f>
        <v>12</v>
      </c>
    </row>
    <row r="128" customFormat="false" ht="12" hidden="false" customHeight="false" outlineLevel="0" collapsed="false">
      <c r="A128" s="127" t="str">
        <f aca="false">App_B_Rates!$A$14</f>
        <v>Lodging</v>
      </c>
      <c r="B128" s="137"/>
      <c r="C128" s="137"/>
      <c r="D128" s="138"/>
      <c r="E128" s="138"/>
      <c r="F128" s="111"/>
      <c r="G128" s="111"/>
      <c r="H128" s="137"/>
      <c r="I128" s="137"/>
      <c r="J128" s="137"/>
      <c r="K128" s="138"/>
      <c r="L128" s="138"/>
      <c r="M128" s="111"/>
      <c r="N128" s="111"/>
      <c r="O128" s="137"/>
      <c r="P128" s="137"/>
      <c r="Q128" s="137"/>
      <c r="R128" s="138"/>
      <c r="S128" s="138"/>
      <c r="T128" s="111"/>
      <c r="U128" s="111"/>
      <c r="V128" s="137"/>
      <c r="W128" s="137"/>
      <c r="X128" s="137"/>
      <c r="Y128" s="138"/>
      <c r="Z128" s="138"/>
      <c r="AA128" s="111"/>
      <c r="AB128" s="111"/>
      <c r="AC128" s="137"/>
      <c r="AD128" s="137"/>
      <c r="AE128" s="137"/>
      <c r="AF128" s="112"/>
      <c r="AG128" s="110" t="n">
        <f aca="false">SUM(B128:AF128)</f>
        <v>0</v>
      </c>
    </row>
    <row r="129" customFormat="false" ht="12" hidden="false" customHeight="false" outlineLevel="0" collapsed="false">
      <c r="A129" s="127" t="str">
        <f aca="false">App_B_Rates!$A$15</f>
        <v>Aerial Survey</v>
      </c>
      <c r="B129" s="137"/>
      <c r="C129" s="137"/>
      <c r="D129" s="138" t="n">
        <v>1</v>
      </c>
      <c r="E129" s="138"/>
      <c r="F129" s="111"/>
      <c r="G129" s="111"/>
      <c r="H129" s="137"/>
      <c r="I129" s="137"/>
      <c r="J129" s="137"/>
      <c r="K129" s="138" t="n">
        <v>1</v>
      </c>
      <c r="L129" s="138"/>
      <c r="M129" s="111"/>
      <c r="N129" s="111"/>
      <c r="O129" s="137"/>
      <c r="P129" s="137"/>
      <c r="Q129" s="137"/>
      <c r="R129" s="138" t="n">
        <v>1</v>
      </c>
      <c r="S129" s="138"/>
      <c r="T129" s="111"/>
      <c r="U129" s="111"/>
      <c r="V129" s="137"/>
      <c r="W129" s="137"/>
      <c r="X129" s="137"/>
      <c r="Y129" s="138" t="n">
        <v>1</v>
      </c>
      <c r="Z129" s="138"/>
      <c r="AA129" s="111"/>
      <c r="AB129" s="111"/>
      <c r="AC129" s="137"/>
      <c r="AD129" s="137"/>
      <c r="AE129" s="137"/>
      <c r="AF129" s="112"/>
      <c r="AG129" s="110" t="n">
        <f aca="false">SUM(B129:AF129)</f>
        <v>4</v>
      </c>
    </row>
    <row r="130" customFormat="false" ht="12" hidden="false" customHeight="false" outlineLevel="0" collapsed="false">
      <c r="A130" s="127" t="str">
        <f aca="false">App_B_Rates!$A$16</f>
        <v>Air Fare</v>
      </c>
      <c r="B130" s="137"/>
      <c r="C130" s="137"/>
      <c r="D130" s="138"/>
      <c r="E130" s="138"/>
      <c r="F130" s="111"/>
      <c r="G130" s="111"/>
      <c r="H130" s="137"/>
      <c r="I130" s="137"/>
      <c r="J130" s="137"/>
      <c r="K130" s="138"/>
      <c r="L130" s="138"/>
      <c r="M130" s="111"/>
      <c r="N130" s="111"/>
      <c r="O130" s="137"/>
      <c r="P130" s="137"/>
      <c r="Q130" s="137"/>
      <c r="R130" s="138"/>
      <c r="S130" s="138"/>
      <c r="T130" s="111"/>
      <c r="U130" s="111"/>
      <c r="V130" s="137"/>
      <c r="W130" s="137"/>
      <c r="X130" s="137"/>
      <c r="Y130" s="138"/>
      <c r="Z130" s="138"/>
      <c r="AA130" s="111"/>
      <c r="AB130" s="111"/>
      <c r="AC130" s="137"/>
      <c r="AD130" s="137"/>
      <c r="AE130" s="137"/>
      <c r="AF130" s="112"/>
      <c r="AG130" s="110" t="n">
        <f aca="false">SUM(B130:AF130)</f>
        <v>0</v>
      </c>
    </row>
    <row r="131" customFormat="false" ht="12" hidden="false" customHeight="false" outlineLevel="0" collapsed="false">
      <c r="A131" s="127" t="str">
        <f aca="false">App_B_Rates!$A$17</f>
        <v>Mileage</v>
      </c>
      <c r="B131" s="137"/>
      <c r="C131" s="137"/>
      <c r="D131" s="138"/>
      <c r="E131" s="138"/>
      <c r="F131" s="145"/>
      <c r="G131" s="145"/>
      <c r="H131" s="163"/>
      <c r="I131" s="163"/>
      <c r="J131" s="163"/>
      <c r="K131" s="138"/>
      <c r="L131" s="138"/>
      <c r="M131" s="111"/>
      <c r="N131" s="111"/>
      <c r="O131" s="163"/>
      <c r="P131" s="163"/>
      <c r="Q131" s="163"/>
      <c r="R131" s="138"/>
      <c r="S131" s="138"/>
      <c r="T131" s="111"/>
      <c r="U131" s="111"/>
      <c r="V131" s="163"/>
      <c r="W131" s="163"/>
      <c r="X131" s="163"/>
      <c r="Y131" s="138"/>
      <c r="Z131" s="138"/>
      <c r="AA131" s="111"/>
      <c r="AB131" s="145"/>
      <c r="AC131" s="137"/>
      <c r="AD131" s="137"/>
      <c r="AE131" s="137"/>
      <c r="AF131" s="112"/>
      <c r="AG131" s="110" t="n">
        <f aca="false">SUM(B131:AF131)</f>
        <v>0</v>
      </c>
    </row>
    <row r="132" customFormat="false" ht="12" hidden="false" customHeight="false" outlineLevel="0" collapsed="false">
      <c r="A132" s="127" t="str">
        <f aca="false">App_B_Rates!$A$20</f>
        <v>Boat</v>
      </c>
      <c r="B132" s="137"/>
      <c r="C132" s="137"/>
      <c r="D132" s="138"/>
      <c r="E132" s="138" t="n">
        <v>1</v>
      </c>
      <c r="F132" s="145"/>
      <c r="G132" s="145"/>
      <c r="H132" s="163"/>
      <c r="I132" s="163"/>
      <c r="J132" s="163"/>
      <c r="K132" s="135"/>
      <c r="L132" s="135" t="n">
        <v>1</v>
      </c>
      <c r="M132" s="114"/>
      <c r="N132" s="114"/>
      <c r="O132" s="163"/>
      <c r="P132" s="163"/>
      <c r="Q132" s="163"/>
      <c r="R132" s="138"/>
      <c r="S132" s="135" t="n">
        <v>1</v>
      </c>
      <c r="T132" s="114"/>
      <c r="U132" s="114"/>
      <c r="V132" s="163"/>
      <c r="W132" s="163"/>
      <c r="X132" s="163"/>
      <c r="Y132" s="135"/>
      <c r="Z132" s="135" t="n">
        <v>1</v>
      </c>
      <c r="AA132" s="114"/>
      <c r="AB132" s="145"/>
      <c r="AC132" s="137"/>
      <c r="AD132" s="134"/>
      <c r="AE132" s="137"/>
      <c r="AF132" s="112"/>
      <c r="AG132" s="110" t="n">
        <f aca="false">SUM(B132:AF132)</f>
        <v>4</v>
      </c>
    </row>
    <row r="133" customFormat="false" ht="12" hidden="false" customHeight="false" outlineLevel="0" collapsed="false">
      <c r="A133" s="127" t="str">
        <f aca="false">App_B_Rates!$A$21</f>
        <v>Vehicle I (BioAnalysts)</v>
      </c>
      <c r="B133" s="137"/>
      <c r="C133" s="137"/>
      <c r="D133" s="138" t="n">
        <v>1</v>
      </c>
      <c r="E133" s="138" t="n">
        <v>1</v>
      </c>
      <c r="F133" s="145"/>
      <c r="G133" s="145"/>
      <c r="H133" s="164" t="n">
        <v>1</v>
      </c>
      <c r="I133" s="164"/>
      <c r="J133" s="164"/>
      <c r="K133" s="165" t="n">
        <v>1</v>
      </c>
      <c r="L133" s="165" t="n">
        <v>1</v>
      </c>
      <c r="M133" s="166"/>
      <c r="N133" s="166"/>
      <c r="O133" s="164" t="n">
        <v>1</v>
      </c>
      <c r="P133" s="164"/>
      <c r="Q133" s="164"/>
      <c r="R133" s="165" t="n">
        <v>1</v>
      </c>
      <c r="S133" s="165" t="n">
        <v>1</v>
      </c>
      <c r="T133" s="166"/>
      <c r="U133" s="166"/>
      <c r="V133" s="164" t="n">
        <v>1</v>
      </c>
      <c r="W133" s="163"/>
      <c r="X133" s="163"/>
      <c r="Y133" s="138" t="n">
        <v>1</v>
      </c>
      <c r="Z133" s="138" t="n">
        <v>1</v>
      </c>
      <c r="AA133" s="111"/>
      <c r="AB133" s="145"/>
      <c r="AC133" s="137" t="n">
        <v>1</v>
      </c>
      <c r="AD133" s="137"/>
      <c r="AE133" s="137"/>
      <c r="AF133" s="112"/>
      <c r="AG133" s="110" t="n">
        <f aca="false">SUM(B133:AF133)</f>
        <v>12</v>
      </c>
    </row>
    <row r="134" customFormat="false" ht="12" hidden="false" customHeight="false" outlineLevel="0" collapsed="false">
      <c r="A134" s="106" t="str">
        <f aca="false">App_B_Rates!$A$24</f>
        <v>Laptop Computer</v>
      </c>
      <c r="B134" s="167"/>
      <c r="C134" s="167"/>
      <c r="D134" s="168"/>
      <c r="E134" s="168"/>
      <c r="F134" s="128"/>
      <c r="G134" s="128"/>
      <c r="H134" s="151"/>
      <c r="I134" s="151"/>
      <c r="J134" s="151"/>
      <c r="K134" s="152"/>
      <c r="L134" s="152"/>
      <c r="M134" s="128"/>
      <c r="N134" s="128"/>
      <c r="O134" s="151"/>
      <c r="P134" s="151"/>
      <c r="Q134" s="151"/>
      <c r="R134" s="152"/>
      <c r="S134" s="152"/>
      <c r="T134" s="128"/>
      <c r="U134" s="128"/>
      <c r="V134" s="151"/>
      <c r="W134" s="151"/>
      <c r="X134" s="151"/>
      <c r="Y134" s="152"/>
      <c r="Z134" s="152"/>
      <c r="AA134" s="128"/>
      <c r="AB134" s="128"/>
      <c r="AC134" s="151"/>
      <c r="AD134" s="151"/>
      <c r="AE134" s="151" t="n">
        <v>1</v>
      </c>
      <c r="AF134" s="129"/>
      <c r="AG134" s="110" t="n">
        <f aca="false">SUM(B134:AF134)</f>
        <v>1</v>
      </c>
    </row>
    <row r="135" customFormat="false" ht="13" hidden="false" customHeight="false" outlineLevel="0" collapsed="false">
      <c r="A135" s="131" t="str">
        <f aca="false">App_B_Rates!$A$25</f>
        <v>GPS</v>
      </c>
      <c r="B135" s="162"/>
      <c r="C135" s="162"/>
      <c r="D135" s="169" t="n">
        <v>1</v>
      </c>
      <c r="E135" s="169" t="n">
        <v>1</v>
      </c>
      <c r="F135" s="101"/>
      <c r="G135" s="101"/>
      <c r="H135" s="140"/>
      <c r="I135" s="140"/>
      <c r="J135" s="140"/>
      <c r="K135" s="141" t="n">
        <v>1</v>
      </c>
      <c r="L135" s="141" t="n">
        <v>1</v>
      </c>
      <c r="M135" s="101"/>
      <c r="N135" s="101"/>
      <c r="O135" s="140"/>
      <c r="P135" s="140"/>
      <c r="Q135" s="140"/>
      <c r="R135" s="141" t="n">
        <v>1</v>
      </c>
      <c r="S135" s="141" t="n">
        <v>1</v>
      </c>
      <c r="T135" s="101"/>
      <c r="U135" s="101"/>
      <c r="V135" s="140"/>
      <c r="W135" s="140"/>
      <c r="X135" s="140"/>
      <c r="Y135" s="141" t="n">
        <v>1</v>
      </c>
      <c r="Z135" s="141" t="n">
        <v>1</v>
      </c>
      <c r="AA135" s="101"/>
      <c r="AB135" s="101"/>
      <c r="AC135" s="140"/>
      <c r="AD135" s="140"/>
      <c r="AE135" s="140"/>
      <c r="AF135" s="102"/>
      <c r="AG135" s="119" t="n">
        <f aca="false">SUM(B135:AF135)</f>
        <v>8</v>
      </c>
    </row>
    <row r="136" customFormat="false" ht="12" hidden="false" customHeight="false" outlineLevel="0" collapsed="false">
      <c r="A136" s="95"/>
      <c r="B136" s="96" t="s">
        <v>116</v>
      </c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B136" s="96"/>
      <c r="AC136" s="96"/>
      <c r="AD136" s="96"/>
      <c r="AE136" s="96"/>
      <c r="AF136" s="96"/>
      <c r="AG136" s="96"/>
    </row>
    <row r="137" customFormat="false" ht="12" hidden="false" customHeight="false" outlineLevel="0" collapsed="false">
      <c r="A137" s="95"/>
      <c r="B137" s="98" t="n">
        <v>1</v>
      </c>
      <c r="C137" s="98" t="n">
        <v>2</v>
      </c>
      <c r="D137" s="98" t="n">
        <v>3</v>
      </c>
      <c r="E137" s="98" t="n">
        <v>4</v>
      </c>
      <c r="F137" s="98" t="n">
        <v>5</v>
      </c>
      <c r="G137" s="98" t="n">
        <v>6</v>
      </c>
      <c r="H137" s="98" t="n">
        <v>7</v>
      </c>
      <c r="I137" s="98" t="n">
        <v>8</v>
      </c>
      <c r="J137" s="98" t="n">
        <v>9</v>
      </c>
      <c r="K137" s="98" t="n">
        <v>10</v>
      </c>
      <c r="L137" s="98" t="n">
        <v>11</v>
      </c>
      <c r="M137" s="98" t="n">
        <v>12</v>
      </c>
      <c r="N137" s="98" t="n">
        <v>13</v>
      </c>
      <c r="O137" s="98" t="n">
        <v>14</v>
      </c>
      <c r="P137" s="98" t="n">
        <v>15</v>
      </c>
      <c r="Q137" s="98" t="n">
        <v>16</v>
      </c>
      <c r="R137" s="98" t="n">
        <v>17</v>
      </c>
      <c r="S137" s="98" t="n">
        <v>18</v>
      </c>
      <c r="T137" s="98" t="n">
        <v>19</v>
      </c>
      <c r="U137" s="98" t="n">
        <v>20</v>
      </c>
      <c r="V137" s="98" t="n">
        <v>21</v>
      </c>
      <c r="W137" s="98" t="n">
        <v>22</v>
      </c>
      <c r="X137" s="98" t="n">
        <v>23</v>
      </c>
      <c r="Y137" s="98" t="n">
        <v>24</v>
      </c>
      <c r="Z137" s="98" t="n">
        <v>25</v>
      </c>
      <c r="AA137" s="98" t="n">
        <v>26</v>
      </c>
      <c r="AB137" s="98" t="n">
        <v>27</v>
      </c>
      <c r="AC137" s="98" t="n">
        <v>28</v>
      </c>
      <c r="AD137" s="98" t="n">
        <v>29</v>
      </c>
      <c r="AE137" s="98" t="n">
        <v>30</v>
      </c>
      <c r="AF137" s="98" t="n">
        <v>31</v>
      </c>
      <c r="AG137" s="99"/>
    </row>
    <row r="138" customFormat="false" ht="13" hidden="false" customHeight="false" outlineLevel="0" collapsed="false">
      <c r="A138" s="100" t="s">
        <v>101</v>
      </c>
      <c r="B138" s="102" t="s">
        <v>106</v>
      </c>
      <c r="C138" s="102" t="s">
        <v>107</v>
      </c>
      <c r="D138" s="101" t="s">
        <v>108</v>
      </c>
      <c r="E138" s="101" t="s">
        <v>102</v>
      </c>
      <c r="F138" s="102" t="s">
        <v>103</v>
      </c>
      <c r="G138" s="102" t="s">
        <v>104</v>
      </c>
      <c r="H138" s="102" t="s">
        <v>105</v>
      </c>
      <c r="I138" s="102" t="s">
        <v>106</v>
      </c>
      <c r="J138" s="102" t="s">
        <v>107</v>
      </c>
      <c r="K138" s="101" t="s">
        <v>108</v>
      </c>
      <c r="L138" s="101" t="s">
        <v>102</v>
      </c>
      <c r="M138" s="102" t="s">
        <v>103</v>
      </c>
      <c r="N138" s="102" t="s">
        <v>104</v>
      </c>
      <c r="O138" s="102" t="s">
        <v>105</v>
      </c>
      <c r="P138" s="102" t="s">
        <v>106</v>
      </c>
      <c r="Q138" s="102" t="s">
        <v>107</v>
      </c>
      <c r="R138" s="101" t="s">
        <v>108</v>
      </c>
      <c r="S138" s="101" t="s">
        <v>102</v>
      </c>
      <c r="T138" s="102" t="s">
        <v>103</v>
      </c>
      <c r="U138" s="102" t="s">
        <v>104</v>
      </c>
      <c r="V138" s="102" t="s">
        <v>105</v>
      </c>
      <c r="W138" s="102" t="s">
        <v>106</v>
      </c>
      <c r="X138" s="102" t="s">
        <v>107</v>
      </c>
      <c r="Y138" s="101" t="s">
        <v>108</v>
      </c>
      <c r="Z138" s="101" t="s">
        <v>102</v>
      </c>
      <c r="AA138" s="102" t="s">
        <v>103</v>
      </c>
      <c r="AB138" s="102" t="s">
        <v>104</v>
      </c>
      <c r="AC138" s="102" t="s">
        <v>105</v>
      </c>
      <c r="AD138" s="102" t="s">
        <v>106</v>
      </c>
      <c r="AE138" s="102" t="s">
        <v>107</v>
      </c>
      <c r="AF138" s="101" t="s">
        <v>108</v>
      </c>
      <c r="AG138" s="105" t="s">
        <v>5</v>
      </c>
    </row>
    <row r="139" customFormat="false" ht="12" hidden="false" customHeight="false" outlineLevel="0" collapsed="false">
      <c r="A139" s="170" t="str">
        <f aca="false">App_B_Rates!$A$5</f>
        <v>Senior Scientist</v>
      </c>
      <c r="B139" s="171"/>
      <c r="C139" s="171"/>
      <c r="D139" s="107"/>
      <c r="E139" s="107"/>
      <c r="F139" s="172"/>
      <c r="G139" s="172"/>
      <c r="H139" s="172"/>
      <c r="I139" s="172"/>
      <c r="J139" s="172" t="n">
        <v>8</v>
      </c>
      <c r="K139" s="107"/>
      <c r="L139" s="107"/>
      <c r="M139" s="172"/>
      <c r="N139" s="172"/>
      <c r="O139" s="172"/>
      <c r="P139" s="172"/>
      <c r="Q139" s="172" t="n">
        <v>8</v>
      </c>
      <c r="R139" s="107"/>
      <c r="S139" s="107"/>
      <c r="T139" s="172"/>
      <c r="U139" s="172"/>
      <c r="V139" s="172"/>
      <c r="W139" s="172"/>
      <c r="X139" s="172" t="n">
        <v>8</v>
      </c>
      <c r="Y139" s="107"/>
      <c r="Z139" s="107"/>
      <c r="AA139" s="172"/>
      <c r="AB139" s="172"/>
      <c r="AC139" s="172"/>
      <c r="AD139" s="172"/>
      <c r="AE139" s="172" t="n">
        <v>8</v>
      </c>
      <c r="AF139" s="107"/>
      <c r="AG139" s="110" t="n">
        <f aca="false">SUM(B139:AF139)</f>
        <v>32</v>
      </c>
    </row>
    <row r="140" customFormat="false" ht="12" hidden="false" customHeight="false" outlineLevel="0" collapsed="false">
      <c r="A140" s="173" t="str">
        <f aca="false">App_B_Rates!$A$6</f>
        <v>Lead Biologist</v>
      </c>
      <c r="B140" s="174"/>
      <c r="C140" s="174"/>
      <c r="D140" s="111"/>
      <c r="E140" s="111"/>
      <c r="F140" s="175" t="n">
        <v>8</v>
      </c>
      <c r="G140" s="175" t="n">
        <v>8</v>
      </c>
      <c r="H140" s="175" t="n">
        <v>8</v>
      </c>
      <c r="I140" s="175" t="n">
        <v>8</v>
      </c>
      <c r="J140" s="175" t="n">
        <v>8</v>
      </c>
      <c r="K140" s="111"/>
      <c r="L140" s="111"/>
      <c r="M140" s="175" t="n">
        <v>8</v>
      </c>
      <c r="N140" s="175" t="n">
        <v>8</v>
      </c>
      <c r="O140" s="175" t="n">
        <v>8</v>
      </c>
      <c r="P140" s="175" t="n">
        <v>8</v>
      </c>
      <c r="Q140" s="175" t="n">
        <v>8</v>
      </c>
      <c r="R140" s="111"/>
      <c r="S140" s="111"/>
      <c r="T140" s="175" t="n">
        <v>8</v>
      </c>
      <c r="U140" s="175" t="n">
        <v>8</v>
      </c>
      <c r="V140" s="175" t="n">
        <v>8</v>
      </c>
      <c r="W140" s="175" t="n">
        <v>8</v>
      </c>
      <c r="X140" s="175" t="n">
        <v>8</v>
      </c>
      <c r="Y140" s="111"/>
      <c r="Z140" s="111"/>
      <c r="AA140" s="175" t="n">
        <v>8</v>
      </c>
      <c r="AB140" s="175" t="n">
        <v>8</v>
      </c>
      <c r="AC140" s="175" t="n">
        <v>8</v>
      </c>
      <c r="AD140" s="175" t="n">
        <v>8</v>
      </c>
      <c r="AE140" s="175" t="n">
        <v>8</v>
      </c>
      <c r="AF140" s="111"/>
      <c r="AG140" s="110" t="n">
        <f aca="false">SUM(B140:AF140)</f>
        <v>160</v>
      </c>
    </row>
    <row r="141" customFormat="false" ht="12" hidden="false" customHeight="false" outlineLevel="0" collapsed="false">
      <c r="A141" s="173" t="str">
        <f aca="false">App_B_Rates!$A$7</f>
        <v>Fishery Biologist</v>
      </c>
      <c r="B141" s="174" t="n">
        <v>8</v>
      </c>
      <c r="C141" s="174" t="n">
        <v>8</v>
      </c>
      <c r="D141" s="111"/>
      <c r="E141" s="111"/>
      <c r="F141" s="174" t="n">
        <v>8</v>
      </c>
      <c r="G141" s="174" t="n">
        <v>8</v>
      </c>
      <c r="H141" s="174" t="n">
        <v>8</v>
      </c>
      <c r="I141" s="175"/>
      <c r="J141" s="175"/>
      <c r="K141" s="111"/>
      <c r="L141" s="111"/>
      <c r="M141" s="175"/>
      <c r="N141" s="175"/>
      <c r="O141" s="175"/>
      <c r="P141" s="175"/>
      <c r="Q141" s="175"/>
      <c r="R141" s="111"/>
      <c r="S141" s="111"/>
      <c r="T141" s="175"/>
      <c r="U141" s="175"/>
      <c r="V141" s="175"/>
      <c r="W141" s="175"/>
      <c r="X141" s="175"/>
      <c r="Y141" s="111"/>
      <c r="Z141" s="111"/>
      <c r="AA141" s="175"/>
      <c r="AB141" s="175"/>
      <c r="AC141" s="175"/>
      <c r="AD141" s="175"/>
      <c r="AE141" s="175"/>
      <c r="AF141" s="111"/>
      <c r="AG141" s="110" t="n">
        <f aca="false">SUM(B141:AF141)</f>
        <v>40</v>
      </c>
    </row>
    <row r="142" customFormat="false" ht="12" hidden="false" customHeight="false" outlineLevel="0" collapsed="false">
      <c r="A142" s="173" t="str">
        <f aca="false">App_B_Rates!$A$8</f>
        <v>Fishery Tech</v>
      </c>
      <c r="B142" s="174" t="n">
        <v>8</v>
      </c>
      <c r="C142" s="174" t="n">
        <v>8</v>
      </c>
      <c r="D142" s="111"/>
      <c r="E142" s="111"/>
      <c r="F142" s="174" t="n">
        <v>8</v>
      </c>
      <c r="G142" s="174" t="n">
        <v>8</v>
      </c>
      <c r="H142" s="174" t="n">
        <v>8</v>
      </c>
      <c r="I142" s="175"/>
      <c r="J142" s="175"/>
      <c r="K142" s="111"/>
      <c r="L142" s="111"/>
      <c r="M142" s="175"/>
      <c r="N142" s="175"/>
      <c r="O142" s="175"/>
      <c r="P142" s="175"/>
      <c r="Q142" s="175"/>
      <c r="R142" s="111"/>
      <c r="S142" s="111"/>
      <c r="T142" s="175"/>
      <c r="U142" s="175"/>
      <c r="V142" s="175"/>
      <c r="W142" s="175"/>
      <c r="X142" s="175"/>
      <c r="Y142" s="111"/>
      <c r="Z142" s="111"/>
      <c r="AA142" s="175"/>
      <c r="AB142" s="175"/>
      <c r="AC142" s="175"/>
      <c r="AD142" s="175"/>
      <c r="AE142" s="175"/>
      <c r="AF142" s="111"/>
      <c r="AG142" s="110" t="n">
        <f aca="false">SUM(B142:AF142)</f>
        <v>40</v>
      </c>
    </row>
    <row r="143" customFormat="false" ht="13" hidden="false" customHeight="false" outlineLevel="0" collapsed="false">
      <c r="A143" s="176" t="str">
        <f aca="false">App_B_Rates!$A$9</f>
        <v>GIS Tech</v>
      </c>
      <c r="B143" s="177"/>
      <c r="C143" s="177"/>
      <c r="D143" s="101"/>
      <c r="E143" s="101"/>
      <c r="F143" s="178"/>
      <c r="G143" s="178"/>
      <c r="H143" s="178"/>
      <c r="I143" s="178"/>
      <c r="J143" s="178"/>
      <c r="K143" s="101"/>
      <c r="L143" s="101"/>
      <c r="M143" s="178"/>
      <c r="N143" s="178"/>
      <c r="O143" s="178"/>
      <c r="P143" s="178"/>
      <c r="Q143" s="178"/>
      <c r="R143" s="101"/>
      <c r="S143" s="101"/>
      <c r="T143" s="178" t="n">
        <v>8</v>
      </c>
      <c r="U143" s="178" t="n">
        <v>8</v>
      </c>
      <c r="V143" s="178" t="n">
        <v>8</v>
      </c>
      <c r="W143" s="178" t="n">
        <v>8</v>
      </c>
      <c r="X143" s="178" t="n">
        <v>8</v>
      </c>
      <c r="Y143" s="101"/>
      <c r="Z143" s="101"/>
      <c r="AA143" s="178" t="n">
        <v>8</v>
      </c>
      <c r="AB143" s="178" t="n">
        <v>8</v>
      </c>
      <c r="AC143" s="178" t="n">
        <v>8</v>
      </c>
      <c r="AD143" s="178" t="n">
        <v>8</v>
      </c>
      <c r="AE143" s="178" t="n">
        <v>8</v>
      </c>
      <c r="AF143" s="101"/>
      <c r="AG143" s="119" t="n">
        <f aca="false">SUM(B143:AF143)</f>
        <v>80</v>
      </c>
    </row>
    <row r="144" customFormat="false" ht="12" hidden="false" customHeight="false" outlineLevel="0" collapsed="false">
      <c r="A144" s="120"/>
      <c r="B144" s="179"/>
      <c r="C144" s="179"/>
      <c r="D144" s="121"/>
      <c r="E144" s="121"/>
      <c r="F144" s="180"/>
      <c r="G144" s="180"/>
      <c r="H144" s="180"/>
      <c r="I144" s="180"/>
      <c r="J144" s="180"/>
      <c r="K144" s="121"/>
      <c r="L144" s="121"/>
      <c r="M144" s="180"/>
      <c r="N144" s="180"/>
      <c r="O144" s="180"/>
      <c r="P144" s="180"/>
      <c r="Q144" s="180"/>
      <c r="R144" s="121"/>
      <c r="S144" s="121"/>
      <c r="T144" s="180"/>
      <c r="U144" s="180"/>
      <c r="V144" s="180"/>
      <c r="W144" s="180"/>
      <c r="X144" s="180"/>
      <c r="Y144" s="121"/>
      <c r="Z144" s="121"/>
      <c r="AA144" s="180"/>
      <c r="AB144" s="180"/>
      <c r="AC144" s="180"/>
      <c r="AD144" s="180"/>
      <c r="AE144" s="180"/>
      <c r="AF144" s="121"/>
      <c r="AG144" s="124"/>
    </row>
    <row r="145" customFormat="false" ht="13" hidden="false" customHeight="false" outlineLevel="0" collapsed="false">
      <c r="A145" s="125" t="s">
        <v>109</v>
      </c>
      <c r="B145" s="177"/>
      <c r="C145" s="177"/>
      <c r="D145" s="101"/>
      <c r="E145" s="101"/>
      <c r="F145" s="178"/>
      <c r="G145" s="178"/>
      <c r="H145" s="178"/>
      <c r="I145" s="178"/>
      <c r="J145" s="178"/>
      <c r="K145" s="101"/>
      <c r="L145" s="101"/>
      <c r="M145" s="178"/>
      <c r="N145" s="178"/>
      <c r="O145" s="178"/>
      <c r="P145" s="178"/>
      <c r="Q145" s="178"/>
      <c r="R145" s="101"/>
      <c r="S145" s="101"/>
      <c r="T145" s="178"/>
      <c r="U145" s="178"/>
      <c r="V145" s="178"/>
      <c r="W145" s="178"/>
      <c r="X145" s="178"/>
      <c r="Y145" s="101"/>
      <c r="Z145" s="101"/>
      <c r="AA145" s="178"/>
      <c r="AB145" s="178"/>
      <c r="AC145" s="178"/>
      <c r="AD145" s="178"/>
      <c r="AE145" s="178"/>
      <c r="AF145" s="101"/>
      <c r="AG145" s="126"/>
    </row>
    <row r="146" customFormat="false" ht="12" hidden="false" customHeight="false" outlineLevel="0" collapsed="false">
      <c r="A146" s="127" t="str">
        <f aca="false">App_B_Rates!$A$13</f>
        <v>Meals</v>
      </c>
      <c r="B146" s="181" t="n">
        <v>2</v>
      </c>
      <c r="C146" s="181" t="n">
        <v>2</v>
      </c>
      <c r="D146" s="114"/>
      <c r="E146" s="114"/>
      <c r="F146" s="181" t="n">
        <v>2</v>
      </c>
      <c r="G146" s="181" t="n">
        <v>2</v>
      </c>
      <c r="H146" s="181" t="n">
        <v>2</v>
      </c>
      <c r="I146" s="182"/>
      <c r="J146" s="182"/>
      <c r="K146" s="114"/>
      <c r="L146" s="114"/>
      <c r="M146" s="182"/>
      <c r="N146" s="182"/>
      <c r="O146" s="182"/>
      <c r="P146" s="182"/>
      <c r="Q146" s="182"/>
      <c r="R146" s="114"/>
      <c r="S146" s="114"/>
      <c r="T146" s="182"/>
      <c r="U146" s="182"/>
      <c r="V146" s="182"/>
      <c r="W146" s="182"/>
      <c r="X146" s="182"/>
      <c r="Y146" s="114"/>
      <c r="Z146" s="114"/>
      <c r="AA146" s="182"/>
      <c r="AB146" s="182"/>
      <c r="AC146" s="182"/>
      <c r="AD146" s="182"/>
      <c r="AE146" s="182"/>
      <c r="AF146" s="114"/>
      <c r="AG146" s="110" t="n">
        <f aca="false">SUM(B146:AF146)</f>
        <v>10</v>
      </c>
    </row>
    <row r="147" customFormat="false" ht="12" hidden="false" customHeight="false" outlineLevel="0" collapsed="false">
      <c r="A147" s="127" t="str">
        <f aca="false">App_B_Rates!$A$14</f>
        <v>Lodging</v>
      </c>
      <c r="B147" s="174" t="n">
        <v>2</v>
      </c>
      <c r="C147" s="174"/>
      <c r="D147" s="111"/>
      <c r="E147" s="111"/>
      <c r="F147" s="174" t="n">
        <v>2</v>
      </c>
      <c r="G147" s="174" t="n">
        <v>2</v>
      </c>
      <c r="H147" s="174"/>
      <c r="I147" s="175"/>
      <c r="J147" s="175"/>
      <c r="K147" s="111"/>
      <c r="L147" s="111"/>
      <c r="M147" s="175"/>
      <c r="N147" s="175"/>
      <c r="O147" s="175"/>
      <c r="P147" s="175"/>
      <c r="Q147" s="175"/>
      <c r="R147" s="111"/>
      <c r="S147" s="111"/>
      <c r="T147" s="175"/>
      <c r="U147" s="175"/>
      <c r="V147" s="175"/>
      <c r="W147" s="175"/>
      <c r="X147" s="175"/>
      <c r="Y147" s="111"/>
      <c r="Z147" s="111"/>
      <c r="AA147" s="175"/>
      <c r="AB147" s="175"/>
      <c r="AC147" s="175"/>
      <c r="AD147" s="175"/>
      <c r="AE147" s="175"/>
      <c r="AF147" s="111"/>
      <c r="AG147" s="110" t="n">
        <f aca="false">SUM(B147:AF147)</f>
        <v>6</v>
      </c>
    </row>
    <row r="148" customFormat="false" ht="12" hidden="false" customHeight="false" outlineLevel="0" collapsed="false">
      <c r="A148" s="127" t="str">
        <f aca="false">App_B_Rates!$A$15</f>
        <v>Aerial Survey</v>
      </c>
      <c r="B148" s="174"/>
      <c r="C148" s="174"/>
      <c r="D148" s="111"/>
      <c r="E148" s="111"/>
      <c r="F148" s="174"/>
      <c r="G148" s="174"/>
      <c r="H148" s="174"/>
      <c r="I148" s="175"/>
      <c r="J148" s="175"/>
      <c r="K148" s="111"/>
      <c r="L148" s="111"/>
      <c r="M148" s="175"/>
      <c r="N148" s="175"/>
      <c r="O148" s="175"/>
      <c r="P148" s="175"/>
      <c r="Q148" s="175"/>
      <c r="R148" s="111"/>
      <c r="S148" s="111"/>
      <c r="T148" s="175"/>
      <c r="U148" s="175"/>
      <c r="V148" s="175"/>
      <c r="W148" s="175"/>
      <c r="X148" s="175"/>
      <c r="Y148" s="111"/>
      <c r="Z148" s="111"/>
      <c r="AA148" s="175"/>
      <c r="AB148" s="175"/>
      <c r="AC148" s="175"/>
      <c r="AD148" s="175"/>
      <c r="AE148" s="175"/>
      <c r="AF148" s="111"/>
      <c r="AG148" s="110" t="n">
        <f aca="false">SUM(B148:AF148)</f>
        <v>0</v>
      </c>
    </row>
    <row r="149" customFormat="false" ht="12" hidden="false" customHeight="false" outlineLevel="0" collapsed="false">
      <c r="A149" s="127" t="str">
        <f aca="false">App_B_Rates!$A$16</f>
        <v>Air Fare</v>
      </c>
      <c r="B149" s="174"/>
      <c r="C149" s="174"/>
      <c r="D149" s="111"/>
      <c r="E149" s="111"/>
      <c r="F149" s="174"/>
      <c r="G149" s="174"/>
      <c r="H149" s="174"/>
      <c r="I149" s="175"/>
      <c r="J149" s="175"/>
      <c r="K149" s="111"/>
      <c r="L149" s="111"/>
      <c r="M149" s="175"/>
      <c r="N149" s="175"/>
      <c r="O149" s="175"/>
      <c r="P149" s="175"/>
      <c r="Q149" s="175"/>
      <c r="R149" s="111"/>
      <c r="S149" s="111"/>
      <c r="T149" s="175"/>
      <c r="U149" s="175"/>
      <c r="V149" s="175"/>
      <c r="W149" s="175"/>
      <c r="X149" s="175"/>
      <c r="Y149" s="111"/>
      <c r="Z149" s="111"/>
      <c r="AA149" s="175"/>
      <c r="AB149" s="175"/>
      <c r="AC149" s="175"/>
      <c r="AD149" s="175"/>
      <c r="AE149" s="175"/>
      <c r="AF149" s="111"/>
      <c r="AG149" s="110" t="n">
        <f aca="false">SUM(B149:AF149)</f>
        <v>0</v>
      </c>
    </row>
    <row r="150" customFormat="false" ht="12" hidden="false" customHeight="false" outlineLevel="0" collapsed="false">
      <c r="A150" s="127" t="str">
        <f aca="false">App_B_Rates!$A$17</f>
        <v>Mileage</v>
      </c>
      <c r="B150" s="174"/>
      <c r="C150" s="174"/>
      <c r="D150" s="145"/>
      <c r="E150" s="145"/>
      <c r="F150" s="183"/>
      <c r="G150" s="183"/>
      <c r="H150" s="183"/>
      <c r="I150" s="175"/>
      <c r="J150" s="175"/>
      <c r="K150" s="111"/>
      <c r="L150" s="111"/>
      <c r="M150" s="184"/>
      <c r="N150" s="184"/>
      <c r="O150" s="184"/>
      <c r="P150" s="175"/>
      <c r="Q150" s="175"/>
      <c r="R150" s="111"/>
      <c r="S150" s="145"/>
      <c r="T150" s="184"/>
      <c r="U150" s="184"/>
      <c r="V150" s="184"/>
      <c r="W150" s="184"/>
      <c r="X150" s="184"/>
      <c r="Y150" s="145"/>
      <c r="Z150" s="145"/>
      <c r="AA150" s="175"/>
      <c r="AB150" s="175"/>
      <c r="AC150" s="175"/>
      <c r="AD150" s="175"/>
      <c r="AE150" s="175"/>
      <c r="AF150" s="111"/>
      <c r="AG150" s="110" t="n">
        <f aca="false">SUM(B150:AF150)</f>
        <v>0</v>
      </c>
    </row>
    <row r="151" customFormat="false" ht="12" hidden="false" customHeight="false" outlineLevel="0" collapsed="false">
      <c r="A151" s="127" t="str">
        <f aca="false">App_B_Rates!$A$20</f>
        <v>Boat</v>
      </c>
      <c r="B151" s="174"/>
      <c r="C151" s="174"/>
      <c r="D151" s="145"/>
      <c r="E151" s="145"/>
      <c r="F151" s="183"/>
      <c r="G151" s="183"/>
      <c r="H151" s="185" t="n">
        <v>1</v>
      </c>
      <c r="I151" s="175"/>
      <c r="J151" s="182"/>
      <c r="K151" s="114"/>
      <c r="L151" s="114"/>
      <c r="M151" s="184"/>
      <c r="N151" s="184"/>
      <c r="O151" s="184"/>
      <c r="P151" s="182"/>
      <c r="Q151" s="182"/>
      <c r="R151" s="114"/>
      <c r="S151" s="145"/>
      <c r="T151" s="184"/>
      <c r="U151" s="184"/>
      <c r="V151" s="184"/>
      <c r="W151" s="184"/>
      <c r="X151" s="184"/>
      <c r="Y151" s="145"/>
      <c r="Z151" s="145"/>
      <c r="AA151" s="175"/>
      <c r="AB151" s="175"/>
      <c r="AC151" s="175"/>
      <c r="AD151" s="175"/>
      <c r="AE151" s="182"/>
      <c r="AF151" s="114"/>
      <c r="AG151" s="110" t="n">
        <f aca="false">SUM(B151:AF151)</f>
        <v>1</v>
      </c>
    </row>
    <row r="152" customFormat="false" ht="12" hidden="false" customHeight="false" outlineLevel="0" collapsed="false">
      <c r="A152" s="127" t="str">
        <f aca="false">App_B_Rates!$A$21</f>
        <v>Vehicle I (BioAnalysts)</v>
      </c>
      <c r="B152" s="174" t="n">
        <v>1</v>
      </c>
      <c r="C152" s="174" t="n">
        <v>1</v>
      </c>
      <c r="D152" s="145"/>
      <c r="E152" s="145"/>
      <c r="F152" s="185" t="n">
        <v>1</v>
      </c>
      <c r="G152" s="185" t="n">
        <v>1</v>
      </c>
      <c r="H152" s="185" t="n">
        <v>1</v>
      </c>
      <c r="I152" s="175"/>
      <c r="J152" s="175"/>
      <c r="K152" s="111"/>
      <c r="L152" s="111"/>
      <c r="M152" s="184"/>
      <c r="N152" s="184"/>
      <c r="O152" s="184"/>
      <c r="P152" s="175"/>
      <c r="Q152" s="175"/>
      <c r="R152" s="111"/>
      <c r="S152" s="145"/>
      <c r="T152" s="184"/>
      <c r="U152" s="184"/>
      <c r="V152" s="184"/>
      <c r="W152" s="184"/>
      <c r="X152" s="184"/>
      <c r="Y152" s="145"/>
      <c r="Z152" s="145"/>
      <c r="AA152" s="175"/>
      <c r="AB152" s="175"/>
      <c r="AC152" s="175"/>
      <c r="AD152" s="175"/>
      <c r="AE152" s="175"/>
      <c r="AF152" s="111"/>
      <c r="AG152" s="110" t="n">
        <f aca="false">SUM(B152:AF152)</f>
        <v>5</v>
      </c>
    </row>
    <row r="153" customFormat="false" ht="12" hidden="false" customHeight="false" outlineLevel="0" collapsed="false">
      <c r="A153" s="106" t="str">
        <f aca="false">App_B_Rates!$A$24</f>
        <v>Laptop Computer</v>
      </c>
      <c r="B153" s="186"/>
      <c r="C153" s="186"/>
      <c r="D153" s="128"/>
      <c r="E153" s="128"/>
      <c r="F153" s="186"/>
      <c r="G153" s="186"/>
      <c r="H153" s="186"/>
      <c r="I153" s="187"/>
      <c r="J153" s="187"/>
      <c r="K153" s="128"/>
      <c r="L153" s="128"/>
      <c r="M153" s="187"/>
      <c r="N153" s="187"/>
      <c r="O153" s="187"/>
      <c r="P153" s="187"/>
      <c r="Q153" s="187"/>
      <c r="R153" s="128"/>
      <c r="S153" s="128"/>
      <c r="T153" s="187"/>
      <c r="U153" s="187"/>
      <c r="V153" s="187"/>
      <c r="W153" s="187"/>
      <c r="X153" s="187"/>
      <c r="Y153" s="128"/>
      <c r="Z153" s="128"/>
      <c r="AA153" s="187"/>
      <c r="AB153" s="187"/>
      <c r="AC153" s="187"/>
      <c r="AD153" s="187"/>
      <c r="AE153" s="187"/>
      <c r="AF153" s="128"/>
      <c r="AG153" s="110" t="n">
        <f aca="false">SUM(B153:AF153)</f>
        <v>0</v>
      </c>
    </row>
    <row r="154" customFormat="false" ht="13" hidden="false" customHeight="false" outlineLevel="0" collapsed="false">
      <c r="A154" s="131" t="str">
        <f aca="false">App_B_Rates!$A$25</f>
        <v>GPS</v>
      </c>
      <c r="B154" s="177"/>
      <c r="C154" s="177"/>
      <c r="D154" s="101"/>
      <c r="E154" s="101"/>
      <c r="F154" s="177"/>
      <c r="G154" s="177"/>
      <c r="H154" s="177"/>
      <c r="I154" s="178"/>
      <c r="J154" s="178"/>
      <c r="K154" s="101"/>
      <c r="L154" s="101"/>
      <c r="M154" s="178"/>
      <c r="N154" s="178"/>
      <c r="O154" s="178"/>
      <c r="P154" s="178"/>
      <c r="Q154" s="178"/>
      <c r="R154" s="101"/>
      <c r="S154" s="101"/>
      <c r="T154" s="178"/>
      <c r="U154" s="178"/>
      <c r="V154" s="178"/>
      <c r="W154" s="178"/>
      <c r="X154" s="178"/>
      <c r="Y154" s="101"/>
      <c r="Z154" s="101"/>
      <c r="AA154" s="178"/>
      <c r="AB154" s="178"/>
      <c r="AC154" s="178"/>
      <c r="AD154" s="178"/>
      <c r="AE154" s="178"/>
      <c r="AF154" s="101"/>
      <c r="AG154" s="119" t="n">
        <f aca="false">SUM(B154:AF154)</f>
        <v>0</v>
      </c>
    </row>
    <row r="155" customFormat="false" ht="12" hidden="false" customHeight="false" outlineLevel="0" collapsed="false">
      <c r="A155" s="188"/>
      <c r="B155" s="96" t="s">
        <v>117</v>
      </c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6"/>
      <c r="AD155" s="96"/>
      <c r="AE155" s="96"/>
      <c r="AF155" s="96"/>
      <c r="AG155" s="96"/>
    </row>
    <row r="156" customFormat="false" ht="12" hidden="false" customHeight="false" outlineLevel="0" collapsed="false">
      <c r="A156" s="95"/>
      <c r="B156" s="98" t="n">
        <v>1</v>
      </c>
      <c r="C156" s="98" t="n">
        <v>2</v>
      </c>
      <c r="D156" s="98" t="n">
        <v>3</v>
      </c>
      <c r="E156" s="98" t="n">
        <v>4</v>
      </c>
      <c r="F156" s="98" t="n">
        <v>5</v>
      </c>
      <c r="G156" s="98" t="n">
        <v>6</v>
      </c>
      <c r="H156" s="98" t="n">
        <v>7</v>
      </c>
      <c r="I156" s="98" t="n">
        <v>8</v>
      </c>
      <c r="J156" s="98" t="n">
        <v>9</v>
      </c>
      <c r="K156" s="98" t="n">
        <v>10</v>
      </c>
      <c r="L156" s="98" t="n">
        <v>11</v>
      </c>
      <c r="M156" s="98" t="n">
        <v>12</v>
      </c>
      <c r="N156" s="98" t="n">
        <v>13</v>
      </c>
      <c r="O156" s="98" t="n">
        <v>14</v>
      </c>
      <c r="P156" s="98" t="n">
        <v>15</v>
      </c>
      <c r="Q156" s="98" t="n">
        <v>16</v>
      </c>
      <c r="R156" s="98" t="n">
        <v>17</v>
      </c>
      <c r="S156" s="98" t="n">
        <v>18</v>
      </c>
      <c r="T156" s="98" t="n">
        <v>19</v>
      </c>
      <c r="U156" s="98" t="n">
        <v>20</v>
      </c>
      <c r="V156" s="98" t="n">
        <v>21</v>
      </c>
      <c r="W156" s="98" t="n">
        <v>22</v>
      </c>
      <c r="X156" s="98" t="n">
        <v>23</v>
      </c>
      <c r="Y156" s="98" t="n">
        <v>24</v>
      </c>
      <c r="Z156" s="98" t="n">
        <v>25</v>
      </c>
      <c r="AA156" s="98" t="n">
        <v>26</v>
      </c>
      <c r="AB156" s="98" t="n">
        <v>27</v>
      </c>
      <c r="AC156" s="98" t="n">
        <v>28</v>
      </c>
      <c r="AD156" s="98" t="n">
        <v>29</v>
      </c>
      <c r="AE156" s="98" t="n">
        <v>30</v>
      </c>
      <c r="AF156" s="98" t="n">
        <v>31</v>
      </c>
      <c r="AG156" s="99"/>
    </row>
    <row r="157" customFormat="false" ht="13" hidden="false" customHeight="false" outlineLevel="0" collapsed="false">
      <c r="A157" s="100" t="s">
        <v>101</v>
      </c>
      <c r="B157" s="101" t="s">
        <v>102</v>
      </c>
      <c r="C157" s="102" t="s">
        <v>103</v>
      </c>
      <c r="D157" s="102" t="s">
        <v>104</v>
      </c>
      <c r="E157" s="102" t="s">
        <v>105</v>
      </c>
      <c r="F157" s="102" t="s">
        <v>106</v>
      </c>
      <c r="G157" s="102" t="s">
        <v>107</v>
      </c>
      <c r="H157" s="101" t="s">
        <v>108</v>
      </c>
      <c r="I157" s="101" t="s">
        <v>102</v>
      </c>
      <c r="J157" s="102" t="s">
        <v>103</v>
      </c>
      <c r="K157" s="102" t="s">
        <v>104</v>
      </c>
      <c r="L157" s="102" t="s">
        <v>105</v>
      </c>
      <c r="M157" s="102" t="s">
        <v>106</v>
      </c>
      <c r="N157" s="102" t="s">
        <v>107</v>
      </c>
      <c r="O157" s="101" t="s">
        <v>108</v>
      </c>
      <c r="P157" s="101" t="s">
        <v>102</v>
      </c>
      <c r="Q157" s="102" t="s">
        <v>103</v>
      </c>
      <c r="R157" s="102" t="s">
        <v>104</v>
      </c>
      <c r="S157" s="102" t="s">
        <v>105</v>
      </c>
      <c r="T157" s="102" t="s">
        <v>106</v>
      </c>
      <c r="U157" s="102" t="s">
        <v>107</v>
      </c>
      <c r="V157" s="101" t="s">
        <v>108</v>
      </c>
      <c r="W157" s="101" t="s">
        <v>102</v>
      </c>
      <c r="X157" s="102" t="s">
        <v>103</v>
      </c>
      <c r="Y157" s="102" t="s">
        <v>104</v>
      </c>
      <c r="Z157" s="102" t="s">
        <v>105</v>
      </c>
      <c r="AA157" s="102" t="s">
        <v>106</v>
      </c>
      <c r="AB157" s="102" t="s">
        <v>107</v>
      </c>
      <c r="AC157" s="101" t="s">
        <v>108</v>
      </c>
      <c r="AD157" s="101" t="s">
        <v>102</v>
      </c>
      <c r="AE157" s="102" t="s">
        <v>103</v>
      </c>
      <c r="AF157" s="102" t="s">
        <v>104</v>
      </c>
      <c r="AG157" s="105" t="s">
        <v>5</v>
      </c>
    </row>
    <row r="158" customFormat="false" ht="12" hidden="false" customHeight="false" outlineLevel="0" collapsed="false">
      <c r="A158" s="170" t="str">
        <f aca="false">App_B_Rates!$A$5</f>
        <v>Senior Scientist</v>
      </c>
      <c r="B158" s="107"/>
      <c r="C158" s="189"/>
      <c r="D158" s="189"/>
      <c r="E158" s="189"/>
      <c r="F158" s="189"/>
      <c r="G158" s="189"/>
      <c r="H158" s="107"/>
      <c r="I158" s="107"/>
      <c r="J158" s="189"/>
      <c r="K158" s="189"/>
      <c r="L158" s="189"/>
      <c r="M158" s="189"/>
      <c r="N158" s="189"/>
      <c r="O158" s="107"/>
      <c r="P158" s="107"/>
      <c r="Q158" s="189"/>
      <c r="R158" s="189"/>
      <c r="S158" s="189"/>
      <c r="T158" s="189"/>
      <c r="U158" s="189" t="n">
        <v>8</v>
      </c>
      <c r="V158" s="107"/>
      <c r="W158" s="107"/>
      <c r="X158" s="189" t="n">
        <v>8</v>
      </c>
      <c r="Y158" s="189" t="n">
        <v>8</v>
      </c>
      <c r="Z158" s="189" t="n">
        <v>8</v>
      </c>
      <c r="AA158" s="189" t="n">
        <v>8</v>
      </c>
      <c r="AB158" s="189" t="n">
        <v>8</v>
      </c>
      <c r="AC158" s="107"/>
      <c r="AD158" s="107"/>
      <c r="AE158" s="189" t="n">
        <v>8</v>
      </c>
      <c r="AF158" s="189" t="n">
        <v>8</v>
      </c>
      <c r="AG158" s="110" t="n">
        <f aca="false">SUM(B158:AF158)</f>
        <v>64</v>
      </c>
    </row>
    <row r="159" customFormat="false" ht="12" hidden="false" customHeight="false" outlineLevel="0" collapsed="false">
      <c r="A159" s="173" t="str">
        <f aca="false">App_B_Rates!$A$6</f>
        <v>Lead Biologist</v>
      </c>
      <c r="B159" s="111"/>
      <c r="C159" s="190" t="n">
        <v>8</v>
      </c>
      <c r="D159" s="190" t="n">
        <v>8</v>
      </c>
      <c r="E159" s="190" t="n">
        <v>8</v>
      </c>
      <c r="F159" s="190" t="n">
        <v>8</v>
      </c>
      <c r="G159" s="190" t="n">
        <v>8</v>
      </c>
      <c r="H159" s="111"/>
      <c r="I159" s="111"/>
      <c r="J159" s="190" t="n">
        <v>8</v>
      </c>
      <c r="K159" s="190" t="n">
        <v>8</v>
      </c>
      <c r="L159" s="190" t="n">
        <v>8</v>
      </c>
      <c r="M159" s="190" t="n">
        <v>8</v>
      </c>
      <c r="N159" s="190" t="n">
        <v>8</v>
      </c>
      <c r="O159" s="111"/>
      <c r="P159" s="111"/>
      <c r="Q159" s="190" t="n">
        <v>8</v>
      </c>
      <c r="R159" s="190" t="n">
        <v>8</v>
      </c>
      <c r="S159" s="190" t="n">
        <v>8</v>
      </c>
      <c r="T159" s="190" t="n">
        <v>8</v>
      </c>
      <c r="U159" s="190" t="n">
        <v>8</v>
      </c>
      <c r="V159" s="111"/>
      <c r="W159" s="111"/>
      <c r="X159" s="190" t="n">
        <v>8</v>
      </c>
      <c r="Y159" s="190" t="n">
        <v>8</v>
      </c>
      <c r="Z159" s="190" t="n">
        <v>8</v>
      </c>
      <c r="AA159" s="190" t="n">
        <v>8</v>
      </c>
      <c r="AB159" s="190" t="n">
        <v>8</v>
      </c>
      <c r="AC159" s="111"/>
      <c r="AD159" s="111"/>
      <c r="AE159" s="190" t="n">
        <v>8</v>
      </c>
      <c r="AF159" s="190" t="n">
        <v>8</v>
      </c>
      <c r="AG159" s="110" t="n">
        <f aca="false">SUM(B159:AF159)</f>
        <v>176</v>
      </c>
    </row>
    <row r="160" customFormat="false" ht="12" hidden="false" customHeight="false" outlineLevel="0" collapsed="false">
      <c r="A160" s="173" t="str">
        <f aca="false">App_B_Rates!$A$7</f>
        <v>Fishery Biologist</v>
      </c>
      <c r="B160" s="111"/>
      <c r="C160" s="190"/>
      <c r="D160" s="190"/>
      <c r="E160" s="190"/>
      <c r="F160" s="190"/>
      <c r="G160" s="190"/>
      <c r="H160" s="111"/>
      <c r="I160" s="111"/>
      <c r="J160" s="190"/>
      <c r="K160" s="190"/>
      <c r="L160" s="190"/>
      <c r="M160" s="190"/>
      <c r="N160" s="190"/>
      <c r="O160" s="111"/>
      <c r="P160" s="111"/>
      <c r="Q160" s="190"/>
      <c r="R160" s="190"/>
      <c r="S160" s="190"/>
      <c r="T160" s="190"/>
      <c r="U160" s="190"/>
      <c r="V160" s="111"/>
      <c r="W160" s="111"/>
      <c r="X160" s="190"/>
      <c r="Y160" s="190"/>
      <c r="Z160" s="190"/>
      <c r="AA160" s="190"/>
      <c r="AB160" s="190"/>
      <c r="AC160" s="111"/>
      <c r="AD160" s="111"/>
      <c r="AE160" s="190"/>
      <c r="AF160" s="190"/>
      <c r="AG160" s="110" t="n">
        <f aca="false">SUM(B160:AF160)</f>
        <v>0</v>
      </c>
    </row>
    <row r="161" customFormat="false" ht="12" hidden="false" customHeight="false" outlineLevel="0" collapsed="false">
      <c r="A161" s="173" t="str">
        <f aca="false">App_B_Rates!$A$8</f>
        <v>Fishery Tech</v>
      </c>
      <c r="B161" s="111"/>
      <c r="C161" s="190"/>
      <c r="D161" s="190"/>
      <c r="E161" s="190"/>
      <c r="F161" s="190"/>
      <c r="G161" s="190"/>
      <c r="H161" s="111"/>
      <c r="I161" s="111"/>
      <c r="J161" s="190"/>
      <c r="K161" s="190"/>
      <c r="L161" s="190"/>
      <c r="M161" s="190"/>
      <c r="N161" s="190"/>
      <c r="O161" s="111"/>
      <c r="P161" s="111"/>
      <c r="Q161" s="190"/>
      <c r="R161" s="190"/>
      <c r="S161" s="190"/>
      <c r="T161" s="190"/>
      <c r="U161" s="190"/>
      <c r="V161" s="111"/>
      <c r="W161" s="111"/>
      <c r="X161" s="190"/>
      <c r="Y161" s="190"/>
      <c r="Z161" s="190"/>
      <c r="AA161" s="190"/>
      <c r="AB161" s="190"/>
      <c r="AC161" s="111"/>
      <c r="AD161" s="111"/>
      <c r="AE161" s="190"/>
      <c r="AF161" s="190"/>
      <c r="AG161" s="110" t="n">
        <f aca="false">SUM(B161:AF161)</f>
        <v>0</v>
      </c>
    </row>
    <row r="162" customFormat="false" ht="13" hidden="false" customHeight="false" outlineLevel="0" collapsed="false">
      <c r="A162" s="176" t="str">
        <f aca="false">App_B_Rates!$A$9</f>
        <v>GIS Tech</v>
      </c>
      <c r="B162" s="101"/>
      <c r="C162" s="191"/>
      <c r="D162" s="191"/>
      <c r="E162" s="191"/>
      <c r="F162" s="191"/>
      <c r="G162" s="191"/>
      <c r="H162" s="101"/>
      <c r="I162" s="101"/>
      <c r="J162" s="191"/>
      <c r="K162" s="191"/>
      <c r="L162" s="191"/>
      <c r="M162" s="191"/>
      <c r="N162" s="191"/>
      <c r="O162" s="101"/>
      <c r="P162" s="101"/>
      <c r="Q162" s="191"/>
      <c r="R162" s="191"/>
      <c r="S162" s="191"/>
      <c r="T162" s="191"/>
      <c r="U162" s="191"/>
      <c r="V162" s="101"/>
      <c r="W162" s="101"/>
      <c r="X162" s="191"/>
      <c r="Y162" s="191"/>
      <c r="Z162" s="191"/>
      <c r="AA162" s="191"/>
      <c r="AB162" s="191"/>
      <c r="AC162" s="101"/>
      <c r="AD162" s="101"/>
      <c r="AE162" s="191"/>
      <c r="AF162" s="191"/>
      <c r="AG162" s="119" t="n">
        <f aca="false">SUM(B162:AF162)</f>
        <v>0</v>
      </c>
    </row>
    <row r="163" customFormat="false" ht="12" hidden="false" customHeight="false" outlineLevel="0" collapsed="false">
      <c r="A163" s="120"/>
      <c r="B163" s="121"/>
      <c r="C163" s="192"/>
      <c r="D163" s="192"/>
      <c r="E163" s="192"/>
      <c r="F163" s="192"/>
      <c r="G163" s="192"/>
      <c r="H163" s="121"/>
      <c r="I163" s="121"/>
      <c r="J163" s="192"/>
      <c r="K163" s="192"/>
      <c r="L163" s="192"/>
      <c r="M163" s="192"/>
      <c r="N163" s="192"/>
      <c r="O163" s="121"/>
      <c r="P163" s="121"/>
      <c r="Q163" s="192"/>
      <c r="R163" s="192"/>
      <c r="S163" s="192"/>
      <c r="T163" s="192"/>
      <c r="U163" s="192"/>
      <c r="V163" s="121"/>
      <c r="W163" s="121"/>
      <c r="X163" s="192"/>
      <c r="Y163" s="192"/>
      <c r="Z163" s="192"/>
      <c r="AA163" s="192"/>
      <c r="AB163" s="192"/>
      <c r="AC163" s="121"/>
      <c r="AD163" s="121"/>
      <c r="AE163" s="192"/>
      <c r="AF163" s="192"/>
      <c r="AG163" s="124"/>
    </row>
    <row r="164" customFormat="false" ht="13" hidden="false" customHeight="false" outlineLevel="0" collapsed="false">
      <c r="A164" s="125" t="s">
        <v>109</v>
      </c>
      <c r="B164" s="101"/>
      <c r="C164" s="191"/>
      <c r="D164" s="191"/>
      <c r="E164" s="191"/>
      <c r="F164" s="191"/>
      <c r="G164" s="191"/>
      <c r="H164" s="101"/>
      <c r="I164" s="101"/>
      <c r="J164" s="191"/>
      <c r="K164" s="191"/>
      <c r="L164" s="191"/>
      <c r="M164" s="191"/>
      <c r="N164" s="191"/>
      <c r="O164" s="101"/>
      <c r="P164" s="101"/>
      <c r="Q164" s="191"/>
      <c r="R164" s="191"/>
      <c r="S164" s="191"/>
      <c r="T164" s="191"/>
      <c r="U164" s="191"/>
      <c r="V164" s="101"/>
      <c r="W164" s="101"/>
      <c r="X164" s="191"/>
      <c r="Y164" s="191"/>
      <c r="Z164" s="191"/>
      <c r="AA164" s="191"/>
      <c r="AB164" s="191"/>
      <c r="AC164" s="101"/>
      <c r="AD164" s="101"/>
      <c r="AE164" s="191"/>
      <c r="AF164" s="191"/>
      <c r="AG164" s="126"/>
    </row>
    <row r="165" customFormat="false" ht="12" hidden="false" customHeight="false" outlineLevel="0" collapsed="false">
      <c r="A165" s="127" t="str">
        <f aca="false">App_B_Rates!$A$13</f>
        <v>Meals</v>
      </c>
      <c r="B165" s="114"/>
      <c r="C165" s="193"/>
      <c r="D165" s="193"/>
      <c r="E165" s="193"/>
      <c r="F165" s="193"/>
      <c r="G165" s="193"/>
      <c r="H165" s="114"/>
      <c r="I165" s="114"/>
      <c r="J165" s="193"/>
      <c r="K165" s="193"/>
      <c r="L165" s="193"/>
      <c r="M165" s="193"/>
      <c r="N165" s="193"/>
      <c r="O165" s="114"/>
      <c r="P165" s="114"/>
      <c r="Q165" s="193"/>
      <c r="R165" s="193"/>
      <c r="S165" s="193"/>
      <c r="T165" s="193"/>
      <c r="U165" s="193"/>
      <c r="V165" s="114"/>
      <c r="W165" s="114"/>
      <c r="X165" s="193"/>
      <c r="Y165" s="193"/>
      <c r="Z165" s="193"/>
      <c r="AA165" s="193"/>
      <c r="AB165" s="193"/>
      <c r="AC165" s="114"/>
      <c r="AD165" s="114"/>
      <c r="AE165" s="193"/>
      <c r="AF165" s="193"/>
      <c r="AG165" s="110" t="n">
        <f aca="false">SUM(B165:AF165)</f>
        <v>0</v>
      </c>
    </row>
    <row r="166" customFormat="false" ht="12" hidden="false" customHeight="false" outlineLevel="0" collapsed="false">
      <c r="A166" s="127" t="str">
        <f aca="false">App_B_Rates!$A$14</f>
        <v>Lodging</v>
      </c>
      <c r="B166" s="111"/>
      <c r="C166" s="190"/>
      <c r="D166" s="190"/>
      <c r="E166" s="190"/>
      <c r="F166" s="190"/>
      <c r="G166" s="190"/>
      <c r="H166" s="111"/>
      <c r="I166" s="111"/>
      <c r="J166" s="190"/>
      <c r="K166" s="190"/>
      <c r="L166" s="190"/>
      <c r="M166" s="190"/>
      <c r="N166" s="190"/>
      <c r="O166" s="111"/>
      <c r="P166" s="111"/>
      <c r="Q166" s="190"/>
      <c r="R166" s="190"/>
      <c r="S166" s="190"/>
      <c r="T166" s="190"/>
      <c r="U166" s="190"/>
      <c r="V166" s="111"/>
      <c r="W166" s="111"/>
      <c r="X166" s="190"/>
      <c r="Y166" s="190"/>
      <c r="Z166" s="190"/>
      <c r="AA166" s="190"/>
      <c r="AB166" s="190"/>
      <c r="AC166" s="111"/>
      <c r="AD166" s="111"/>
      <c r="AE166" s="190"/>
      <c r="AF166" s="190"/>
      <c r="AG166" s="110" t="n">
        <f aca="false">SUM(B166:AF166)</f>
        <v>0</v>
      </c>
    </row>
    <row r="167" customFormat="false" ht="12" hidden="false" customHeight="false" outlineLevel="0" collapsed="false">
      <c r="A167" s="127" t="str">
        <f aca="false">App_B_Rates!$A$15</f>
        <v>Aerial Survey</v>
      </c>
      <c r="B167" s="111"/>
      <c r="C167" s="190"/>
      <c r="D167" s="190"/>
      <c r="E167" s="190"/>
      <c r="F167" s="190"/>
      <c r="G167" s="190"/>
      <c r="H167" s="111"/>
      <c r="I167" s="111"/>
      <c r="J167" s="190"/>
      <c r="K167" s="190"/>
      <c r="L167" s="190"/>
      <c r="M167" s="190"/>
      <c r="N167" s="190"/>
      <c r="O167" s="111"/>
      <c r="P167" s="111"/>
      <c r="Q167" s="190"/>
      <c r="R167" s="190"/>
      <c r="S167" s="190"/>
      <c r="T167" s="190"/>
      <c r="U167" s="190"/>
      <c r="V167" s="111"/>
      <c r="W167" s="111"/>
      <c r="X167" s="190"/>
      <c r="Y167" s="190"/>
      <c r="Z167" s="190"/>
      <c r="AA167" s="190"/>
      <c r="AB167" s="190"/>
      <c r="AC167" s="111"/>
      <c r="AD167" s="111"/>
      <c r="AE167" s="190"/>
      <c r="AF167" s="190"/>
      <c r="AG167" s="110" t="n">
        <f aca="false">SUM(B167:AF167)</f>
        <v>0</v>
      </c>
    </row>
    <row r="168" customFormat="false" ht="12" hidden="false" customHeight="false" outlineLevel="0" collapsed="false">
      <c r="A168" s="127" t="str">
        <f aca="false">App_B_Rates!$A$16</f>
        <v>Air Fare</v>
      </c>
      <c r="B168" s="111"/>
      <c r="C168" s="190"/>
      <c r="D168" s="190"/>
      <c r="E168" s="190"/>
      <c r="F168" s="190"/>
      <c r="G168" s="190"/>
      <c r="H168" s="111"/>
      <c r="I168" s="111"/>
      <c r="J168" s="190"/>
      <c r="K168" s="190"/>
      <c r="L168" s="190"/>
      <c r="M168" s="190"/>
      <c r="N168" s="190"/>
      <c r="O168" s="111"/>
      <c r="P168" s="111"/>
      <c r="Q168" s="190"/>
      <c r="R168" s="190"/>
      <c r="S168" s="190"/>
      <c r="T168" s="190"/>
      <c r="U168" s="190"/>
      <c r="V168" s="111"/>
      <c r="W168" s="111"/>
      <c r="X168" s="190"/>
      <c r="Y168" s="190"/>
      <c r="Z168" s="190"/>
      <c r="AA168" s="190"/>
      <c r="AB168" s="190"/>
      <c r="AC168" s="111"/>
      <c r="AD168" s="111"/>
      <c r="AE168" s="190"/>
      <c r="AF168" s="190"/>
      <c r="AG168" s="110" t="n">
        <f aca="false">SUM(B168:AF168)</f>
        <v>0</v>
      </c>
    </row>
    <row r="169" customFormat="false" ht="12" hidden="false" customHeight="false" outlineLevel="0" collapsed="false">
      <c r="A169" s="127" t="str">
        <f aca="false">App_B_Rates!$A$17</f>
        <v>Mileage</v>
      </c>
      <c r="B169" s="111"/>
      <c r="C169" s="190"/>
      <c r="D169" s="194"/>
      <c r="E169" s="194"/>
      <c r="F169" s="194"/>
      <c r="G169" s="194"/>
      <c r="H169" s="145"/>
      <c r="I169" s="111"/>
      <c r="J169" s="190"/>
      <c r="K169" s="190"/>
      <c r="L169" s="190"/>
      <c r="M169" s="194"/>
      <c r="N169" s="194"/>
      <c r="O169" s="145"/>
      <c r="P169" s="111"/>
      <c r="Q169" s="190"/>
      <c r="R169" s="190"/>
      <c r="S169" s="194"/>
      <c r="T169" s="194"/>
      <c r="U169" s="194"/>
      <c r="V169" s="145"/>
      <c r="W169" s="145"/>
      <c r="X169" s="194"/>
      <c r="Y169" s="194"/>
      <c r="Z169" s="194"/>
      <c r="AA169" s="190"/>
      <c r="AB169" s="190"/>
      <c r="AC169" s="111"/>
      <c r="AD169" s="111"/>
      <c r="AE169" s="190"/>
      <c r="AF169" s="190"/>
      <c r="AG169" s="110" t="n">
        <f aca="false">SUM(B169:AF169)</f>
        <v>0</v>
      </c>
    </row>
    <row r="170" customFormat="false" ht="12" hidden="false" customHeight="false" outlineLevel="0" collapsed="false">
      <c r="A170" s="127" t="str">
        <f aca="false">App_B_Rates!$A$20</f>
        <v>Boat</v>
      </c>
      <c r="B170" s="111"/>
      <c r="C170" s="190"/>
      <c r="D170" s="194"/>
      <c r="E170" s="194"/>
      <c r="F170" s="194"/>
      <c r="G170" s="194"/>
      <c r="H170" s="145"/>
      <c r="I170" s="111"/>
      <c r="J170" s="193"/>
      <c r="K170" s="193"/>
      <c r="L170" s="193"/>
      <c r="M170" s="194"/>
      <c r="N170" s="194"/>
      <c r="O170" s="145"/>
      <c r="P170" s="114"/>
      <c r="Q170" s="193"/>
      <c r="R170" s="193"/>
      <c r="S170" s="194"/>
      <c r="T170" s="194"/>
      <c r="U170" s="194"/>
      <c r="V170" s="145"/>
      <c r="W170" s="145"/>
      <c r="X170" s="194"/>
      <c r="Y170" s="194"/>
      <c r="Z170" s="194"/>
      <c r="AA170" s="190"/>
      <c r="AB170" s="190"/>
      <c r="AC170" s="111"/>
      <c r="AD170" s="111"/>
      <c r="AE170" s="193"/>
      <c r="AF170" s="193"/>
      <c r="AG170" s="110" t="n">
        <f aca="false">SUM(B170:AF170)</f>
        <v>0</v>
      </c>
    </row>
    <row r="171" customFormat="false" ht="12" hidden="false" customHeight="false" outlineLevel="0" collapsed="false">
      <c r="A171" s="127" t="str">
        <f aca="false">App_B_Rates!$A$21</f>
        <v>Vehicle I (BioAnalysts)</v>
      </c>
      <c r="B171" s="111"/>
      <c r="C171" s="190"/>
      <c r="D171" s="194"/>
      <c r="E171" s="194"/>
      <c r="F171" s="194"/>
      <c r="G171" s="194"/>
      <c r="H171" s="145"/>
      <c r="I171" s="111"/>
      <c r="J171" s="190"/>
      <c r="K171" s="190"/>
      <c r="L171" s="190"/>
      <c r="M171" s="194"/>
      <c r="N171" s="194"/>
      <c r="O171" s="145"/>
      <c r="P171" s="111"/>
      <c r="Q171" s="190"/>
      <c r="R171" s="190"/>
      <c r="S171" s="194"/>
      <c r="T171" s="194"/>
      <c r="U171" s="194"/>
      <c r="V171" s="145"/>
      <c r="W171" s="145"/>
      <c r="X171" s="194"/>
      <c r="Y171" s="194"/>
      <c r="Z171" s="194"/>
      <c r="AA171" s="190"/>
      <c r="AB171" s="190"/>
      <c r="AC171" s="111"/>
      <c r="AD171" s="111"/>
      <c r="AE171" s="190"/>
      <c r="AF171" s="190"/>
      <c r="AG171" s="110" t="n">
        <f aca="false">SUM(B171:AF171)</f>
        <v>0</v>
      </c>
    </row>
    <row r="172" customFormat="false" ht="12" hidden="false" customHeight="false" outlineLevel="0" collapsed="false">
      <c r="A172" s="106" t="str">
        <f aca="false">App_B_Rates!$A$24</f>
        <v>Laptop Computer</v>
      </c>
      <c r="B172" s="128"/>
      <c r="C172" s="195"/>
      <c r="D172" s="195"/>
      <c r="E172" s="195"/>
      <c r="F172" s="195"/>
      <c r="G172" s="195"/>
      <c r="H172" s="128"/>
      <c r="I172" s="128"/>
      <c r="J172" s="195"/>
      <c r="K172" s="195"/>
      <c r="L172" s="195"/>
      <c r="M172" s="195"/>
      <c r="N172" s="195"/>
      <c r="O172" s="128"/>
      <c r="P172" s="128"/>
      <c r="Q172" s="195"/>
      <c r="R172" s="195"/>
      <c r="S172" s="195"/>
      <c r="T172" s="195"/>
      <c r="U172" s="195"/>
      <c r="V172" s="128"/>
      <c r="W172" s="128"/>
      <c r="X172" s="195"/>
      <c r="Y172" s="195"/>
      <c r="Z172" s="195"/>
      <c r="AA172" s="195"/>
      <c r="AB172" s="195"/>
      <c r="AC172" s="128"/>
      <c r="AD172" s="128"/>
      <c r="AE172" s="195"/>
      <c r="AF172" s="195"/>
      <c r="AG172" s="110" t="n">
        <f aca="false">SUM(B172:AF172)</f>
        <v>0</v>
      </c>
    </row>
    <row r="173" customFormat="false" ht="13" hidden="false" customHeight="false" outlineLevel="0" collapsed="false">
      <c r="A173" s="131" t="str">
        <f aca="false">App_B_Rates!$A$25</f>
        <v>GPS</v>
      </c>
      <c r="B173" s="101"/>
      <c r="C173" s="191"/>
      <c r="D173" s="191"/>
      <c r="E173" s="191"/>
      <c r="F173" s="191"/>
      <c r="G173" s="191"/>
      <c r="H173" s="101"/>
      <c r="I173" s="101"/>
      <c r="J173" s="191"/>
      <c r="K173" s="191"/>
      <c r="L173" s="191"/>
      <c r="M173" s="191"/>
      <c r="N173" s="191"/>
      <c r="O173" s="101"/>
      <c r="P173" s="101"/>
      <c r="Q173" s="191"/>
      <c r="R173" s="191"/>
      <c r="S173" s="191"/>
      <c r="T173" s="191"/>
      <c r="U173" s="191"/>
      <c r="V173" s="101"/>
      <c r="W173" s="101"/>
      <c r="X173" s="191"/>
      <c r="Y173" s="191"/>
      <c r="Z173" s="191"/>
      <c r="AA173" s="191"/>
      <c r="AB173" s="191"/>
      <c r="AC173" s="101"/>
      <c r="AD173" s="101"/>
      <c r="AE173" s="191"/>
      <c r="AF173" s="191"/>
      <c r="AG173" s="119" t="n">
        <f aca="false">SUM(B173:AF173)</f>
        <v>0</v>
      </c>
    </row>
    <row r="174" customFormat="false" ht="12" hidden="false" customHeight="false" outlineLevel="0" collapsed="false">
      <c r="A174" s="188"/>
      <c r="B174" s="196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94"/>
    </row>
    <row r="175" customFormat="false" ht="13" hidden="false" customHeight="false" outlineLevel="0" collapsed="false">
      <c r="A175" s="97"/>
      <c r="H175" s="197"/>
      <c r="O175" s="197"/>
      <c r="V175" s="197"/>
      <c r="AC175" s="96"/>
      <c r="AD175" s="96"/>
    </row>
    <row r="176" customFormat="false" ht="13" hidden="false" customHeight="false" outlineLevel="0" collapsed="false">
      <c r="A176" s="198" t="s">
        <v>101</v>
      </c>
      <c r="B176" s="199" t="s">
        <v>118</v>
      </c>
      <c r="C176" s="199"/>
      <c r="D176" s="199"/>
      <c r="E176" s="199"/>
      <c r="F176" s="200" t="s">
        <v>119</v>
      </c>
      <c r="G176" s="200"/>
      <c r="H176" s="200"/>
      <c r="I176" s="200"/>
      <c r="J176" s="201" t="s">
        <v>120</v>
      </c>
      <c r="K176" s="201"/>
      <c r="L176" s="201"/>
      <c r="M176" s="201"/>
      <c r="N176" s="202" t="s">
        <v>121</v>
      </c>
      <c r="O176" s="202"/>
      <c r="P176" s="202"/>
      <c r="Q176" s="202"/>
      <c r="R176" s="203" t="s">
        <v>122</v>
      </c>
      <c r="S176" s="203"/>
      <c r="T176" s="203"/>
      <c r="U176" s="203"/>
      <c r="V176" s="204" t="s">
        <v>123</v>
      </c>
      <c r="W176" s="204"/>
      <c r="X176" s="204"/>
      <c r="Y176" s="204"/>
      <c r="Z176" s="205" t="s">
        <v>124</v>
      </c>
      <c r="AA176" s="205"/>
      <c r="AB176" s="205"/>
      <c r="AC176" s="205"/>
      <c r="AD176" s="206" t="s">
        <v>5</v>
      </c>
      <c r="AE176" s="206"/>
      <c r="AF176" s="206"/>
      <c r="AG176" s="206"/>
    </row>
    <row r="177" customFormat="false" ht="12" hidden="false" customHeight="false" outlineLevel="0" collapsed="false">
      <c r="A177" s="173" t="str">
        <f aca="false">App_B_Rates!$A$5</f>
        <v>Senior Scientist</v>
      </c>
      <c r="B177" s="207" t="n">
        <f aca="false">SUM(X6:AF6,B25:D25)</f>
        <v>24</v>
      </c>
      <c r="C177" s="207"/>
      <c r="D177" s="207"/>
      <c r="E177" s="207"/>
      <c r="F177" s="207" t="n">
        <f aca="false">SUM(N25:Y25)</f>
        <v>0</v>
      </c>
      <c r="G177" s="207"/>
      <c r="H177" s="207"/>
      <c r="I177" s="207"/>
      <c r="J177" s="207" t="n">
        <f aca="false">SUM(AB25:AD25,E44:G44,L44:N44,S44:U44,Z44:AB44,B63:D63,I63:K63,P63:R63,W63:Y63,AD63:AF63,F82:H82,M82:O82,T82:V82,AA82:AC82,D101:F101,K101:M101,R101:T101,Y101:AA101,AF101,B120:C120,H120:J120,O120:Q120,V120:X120,AC120:AE120)</f>
        <v>60</v>
      </c>
      <c r="K177" s="207"/>
      <c r="L177" s="207"/>
      <c r="M177" s="207"/>
      <c r="N177" s="207" t="n">
        <f aca="false">SUM(AE25,B44,H44:I44,O44:P44,V44:W44,AC44:AD44,E63:F63,L63:M63,S63:T63,Z63:AA63,B82:C82,I82:J82,P82:Q82,W82:X82,AD82:AE82,G101:H101,N101:O101,U101:V101,AB101:AC101,D120:E120,K120:L120,R120:S120,Y120:Z120)</f>
        <v>0</v>
      </c>
      <c r="O177" s="207"/>
      <c r="P177" s="207"/>
      <c r="Q177" s="207"/>
      <c r="R177" s="207" t="n">
        <f aca="false">SUM(B139:C139)</f>
        <v>0</v>
      </c>
      <c r="S177" s="207"/>
      <c r="T177" s="207"/>
      <c r="U177" s="207"/>
      <c r="V177" s="207" t="n">
        <f aca="false">SUM(F139:AF139)</f>
        <v>32</v>
      </c>
      <c r="W177" s="207"/>
      <c r="X177" s="207"/>
      <c r="Y177" s="207"/>
      <c r="Z177" s="207" t="n">
        <f aca="false">SUM(B158:AF158)</f>
        <v>64</v>
      </c>
      <c r="AA177" s="207"/>
      <c r="AB177" s="207"/>
      <c r="AC177" s="207"/>
      <c r="AD177" s="208" t="n">
        <f aca="false">SUM(B177:AC177)</f>
        <v>180</v>
      </c>
      <c r="AE177" s="208"/>
      <c r="AF177" s="208"/>
      <c r="AG177" s="208"/>
    </row>
    <row r="178" customFormat="false" ht="12" hidden="false" customHeight="false" outlineLevel="0" collapsed="false">
      <c r="A178" s="173" t="str">
        <f aca="false">App_B_Rates!$A$6</f>
        <v>Lead Biologist</v>
      </c>
      <c r="B178" s="207" t="n">
        <f aca="false">SUM(X7:AF7,B26:D26)</f>
        <v>80</v>
      </c>
      <c r="C178" s="207"/>
      <c r="D178" s="207"/>
      <c r="E178" s="207"/>
      <c r="F178" s="207" t="n">
        <f aca="false">SUM(N26:Y26)</f>
        <v>44</v>
      </c>
      <c r="G178" s="207"/>
      <c r="H178" s="207"/>
      <c r="I178" s="207"/>
      <c r="J178" s="207" t="n">
        <f aca="false">SUM(AB26:AD26,E45:G45,L45:N45,S45:U45,Z45:AB45,B64:D64,I64:K64,P64:R64,W64:Y64,AD64:AF64,F83:H83,M83:O83,T83:V83,AA83:AC83,D102:F102,K102:M102,R102:T102,Y102:AA102,AF102,B121:C121,H121:J121,O121:Q121,V121:X121,AC121:AE121)</f>
        <v>60</v>
      </c>
      <c r="K178" s="207"/>
      <c r="L178" s="207"/>
      <c r="M178" s="207"/>
      <c r="N178" s="207" t="n">
        <f aca="false">SUM(AE26,B45,H45:I45,O45:P45,V45:W45,AC45:AD45,E64:F64,L64:M64,S64:T64,Z64:AA64,B83:C83,I83:J83,P83:Q83,W83:X83,AD83:AE83,G102:H102,N102:O102,U102:V102,AB102:AC102,D121:E121,K121:L121,R121:S121,Y121:Z121)</f>
        <v>0</v>
      </c>
      <c r="O178" s="207"/>
      <c r="P178" s="207"/>
      <c r="Q178" s="207"/>
      <c r="R178" s="207" t="n">
        <f aca="false">SUM(B140:C140)</f>
        <v>0</v>
      </c>
      <c r="S178" s="207"/>
      <c r="T178" s="207"/>
      <c r="U178" s="207"/>
      <c r="V178" s="207" t="n">
        <f aca="false">SUM(F140:AF140)</f>
        <v>160</v>
      </c>
      <c r="W178" s="207"/>
      <c r="X178" s="207"/>
      <c r="Y178" s="207"/>
      <c r="Z178" s="207" t="n">
        <f aca="false">SUM(B159:AF159)</f>
        <v>176</v>
      </c>
      <c r="AA178" s="207"/>
      <c r="AB178" s="207"/>
      <c r="AC178" s="207"/>
      <c r="AD178" s="208" t="n">
        <f aca="false">SUM(B178:AC178)</f>
        <v>520</v>
      </c>
      <c r="AE178" s="208"/>
      <c r="AF178" s="208"/>
      <c r="AG178" s="208"/>
    </row>
    <row r="179" customFormat="false" ht="12" hidden="false" customHeight="false" outlineLevel="0" collapsed="false">
      <c r="A179" s="173" t="str">
        <f aca="false">App_B_Rates!$A$7</f>
        <v>Fishery Biologist</v>
      </c>
      <c r="B179" s="207" t="n">
        <f aca="false">SUM(X8:AF8,B27:D27)</f>
        <v>80</v>
      </c>
      <c r="C179" s="207"/>
      <c r="D179" s="207"/>
      <c r="E179" s="207"/>
      <c r="F179" s="207" t="n">
        <f aca="false">SUM(N27:Y27)</f>
        <v>80</v>
      </c>
      <c r="G179" s="207"/>
      <c r="H179" s="207"/>
      <c r="I179" s="207"/>
      <c r="J179" s="207" t="n">
        <f aca="false">SUM(AB27:AD27,E46:G46,L46:N46,S46:U46,Z46:AB46,B65:D65,I65:K65,P65:R65,W65:Y65,AD65:AF65,F84:H84,M84:O84,T84:V84,AA84:AC84,D103:F103,K103:M103,R103:T103,Y103:AA103,AF103,B122:C122,H122:J122,O122:Q122,V122:X122,AC122:AE122)</f>
        <v>482</v>
      </c>
      <c r="K179" s="207"/>
      <c r="L179" s="207"/>
      <c r="M179" s="207"/>
      <c r="N179" s="207" t="n">
        <f aca="false">SUM(AE27,B46,H46:I46,O46:P46,V46:W46,AC46:AD46,E65:F65,L65:M65,S65:T65,Z65:AA65,B84:C84,I84:J84,P84:Q84,W84:X84,AD84:AE84,G103:H103,N103:O103,U103:V103,AB103:AC103,D122:E122,K122:L122,R122:S122,Y122:Z122)</f>
        <v>360</v>
      </c>
      <c r="O179" s="207"/>
      <c r="P179" s="207"/>
      <c r="Q179" s="207"/>
      <c r="R179" s="207" t="n">
        <f aca="false">SUM(B141:H141)</f>
        <v>40</v>
      </c>
      <c r="S179" s="207"/>
      <c r="T179" s="207"/>
      <c r="U179" s="207"/>
      <c r="V179" s="207" t="n">
        <f aca="false">SUM(I141:AE141)</f>
        <v>0</v>
      </c>
      <c r="W179" s="207"/>
      <c r="X179" s="207"/>
      <c r="Y179" s="207"/>
      <c r="Z179" s="207" t="n">
        <f aca="false">SUM(B160:AF160)</f>
        <v>0</v>
      </c>
      <c r="AA179" s="207"/>
      <c r="AB179" s="207"/>
      <c r="AC179" s="207"/>
      <c r="AD179" s="208" t="n">
        <f aca="false">SUM(B179:AC179)</f>
        <v>1042</v>
      </c>
      <c r="AE179" s="208"/>
      <c r="AF179" s="208"/>
      <c r="AG179" s="208"/>
    </row>
    <row r="180" customFormat="false" ht="12" hidden="false" customHeight="false" outlineLevel="0" collapsed="false">
      <c r="A180" s="173" t="str">
        <f aca="false">App_B_Rates!$A$8</f>
        <v>Fishery Tech</v>
      </c>
      <c r="B180" s="207" t="n">
        <f aca="false">SUM(X9:AF9,B28:D28)</f>
        <v>16</v>
      </c>
      <c r="C180" s="207"/>
      <c r="D180" s="207"/>
      <c r="E180" s="207"/>
      <c r="F180" s="207" t="n">
        <f aca="false">SUM(N28:Y28)</f>
        <v>80</v>
      </c>
      <c r="G180" s="207"/>
      <c r="H180" s="207"/>
      <c r="I180" s="207"/>
      <c r="J180" s="207" t="n">
        <f aca="false">SUM(AB28:AD28,E47:G47,L47:N47,S47:U47,Z47:AB47,B66:D66,I66:K66,P66:R66,W66:Y66,AD66:AF66,F85:H85,M85:O85,T85:V85,AA85:AC85,D104:F104,K104:M104,R104:T104,Y104:AA104,AF104,B123:C123,H123:J123,O123:Q123,V123:X123,AC123:AE123)</f>
        <v>432</v>
      </c>
      <c r="K180" s="207"/>
      <c r="L180" s="207"/>
      <c r="M180" s="207"/>
      <c r="N180" s="207" t="n">
        <f aca="false">SUM(AE28,B47,H47:I47,O47:P47,V47:W47,AC47:AD47,E66:F66,L66:M66,S66:T66,Z66:AA66,B85:C85,I85:J85,P85:Q85,W85:X85,AD85:AE85,G104:H104,N104:O104,U104:V104,AB104:AC104,D123:E123,K123:L123,R123:S123,Y123:Z123)</f>
        <v>360</v>
      </c>
      <c r="O180" s="207"/>
      <c r="P180" s="207"/>
      <c r="Q180" s="207"/>
      <c r="R180" s="207" t="n">
        <f aca="false">SUM(B142:H142)</f>
        <v>40</v>
      </c>
      <c r="S180" s="207"/>
      <c r="T180" s="207"/>
      <c r="U180" s="207"/>
      <c r="V180" s="207" t="n">
        <f aca="false">SUM(I142:AE142)</f>
        <v>0</v>
      </c>
      <c r="W180" s="207"/>
      <c r="X180" s="207"/>
      <c r="Y180" s="207"/>
      <c r="Z180" s="207" t="n">
        <f aca="false">SUM(B161:AF161)</f>
        <v>0</v>
      </c>
      <c r="AA180" s="207"/>
      <c r="AB180" s="207"/>
      <c r="AC180" s="207"/>
      <c r="AD180" s="208" t="n">
        <f aca="false">SUM(B180:AC180)</f>
        <v>928</v>
      </c>
      <c r="AE180" s="208"/>
      <c r="AF180" s="208"/>
      <c r="AG180" s="208"/>
    </row>
    <row r="181" customFormat="false" ht="13" hidden="false" customHeight="false" outlineLevel="0" collapsed="false">
      <c r="A181" s="176" t="str">
        <f aca="false">App_B_Rates!$A$9</f>
        <v>GIS Tech</v>
      </c>
      <c r="B181" s="209" t="n">
        <f aca="false">SUM(X10:AF10,B29:D29)</f>
        <v>0</v>
      </c>
      <c r="C181" s="209"/>
      <c r="D181" s="209"/>
      <c r="E181" s="209"/>
      <c r="F181" s="209" t="n">
        <f aca="false">SUM(N29:Y29)</f>
        <v>0</v>
      </c>
      <c r="G181" s="209"/>
      <c r="H181" s="209"/>
      <c r="I181" s="209"/>
      <c r="J181" s="209" t="n">
        <f aca="false">SUM(AB29:AD29,E48:G48,L48:N48,S48:U48,Z48:AB48,B67:D67,I67:K67,P67:R67,W67:Y67,AD67:AF67,F86:H86,M86:O86,T86:V86,AA86:AC86,D105:F105,K105:M105,R105:T105,Y105:AA105,AF105,B124:C124,H124:J124,O124:Q124,V124:X124,AC124:AE124)</f>
        <v>0</v>
      </c>
      <c r="K181" s="209"/>
      <c r="L181" s="209"/>
      <c r="M181" s="209"/>
      <c r="N181" s="209" t="n">
        <f aca="false">SUM(AE29,B48,H48:I48,O48:P48,V48:W48,AC48:AD48,E67:F67,L67:M67,S67:T67,Z67:AA67,B86:C86,I86:J86,P86:Q86,W86:X86,AD86:AE86,G105:H105,N105:O105,U105:V105,AB105:AC105,D124:E124,K124:L124,R124:S124,Y124:Z124)</f>
        <v>0</v>
      </c>
      <c r="O181" s="209"/>
      <c r="P181" s="209"/>
      <c r="Q181" s="209"/>
      <c r="R181" s="209" t="n">
        <f aca="false">SUM(B143:C143)</f>
        <v>0</v>
      </c>
      <c r="S181" s="209"/>
      <c r="T181" s="209"/>
      <c r="U181" s="209"/>
      <c r="V181" s="209" t="n">
        <f aca="false">SUM(F143:AF143)</f>
        <v>80</v>
      </c>
      <c r="W181" s="209"/>
      <c r="X181" s="209"/>
      <c r="Y181" s="209"/>
      <c r="Z181" s="209" t="n">
        <f aca="false">SUM(B162:AF162)</f>
        <v>0</v>
      </c>
      <c r="AA181" s="209"/>
      <c r="AB181" s="209"/>
      <c r="AC181" s="209"/>
      <c r="AD181" s="210" t="n">
        <f aca="false">SUM(B181:AC181)</f>
        <v>80</v>
      </c>
      <c r="AE181" s="210"/>
      <c r="AF181" s="210"/>
      <c r="AG181" s="210"/>
    </row>
    <row r="182" customFormat="false" ht="13" hidden="false" customHeight="false" outlineLevel="0" collapsed="false">
      <c r="A182" s="211"/>
      <c r="B182" s="96"/>
      <c r="C182" s="96"/>
      <c r="D182" s="96"/>
      <c r="E182" s="96"/>
      <c r="F182" s="96"/>
      <c r="G182" s="96"/>
      <c r="H182" s="96"/>
      <c r="I182" s="96"/>
      <c r="J182" s="96"/>
      <c r="K182" s="96"/>
      <c r="L182" s="96"/>
      <c r="M182" s="96"/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96"/>
      <c r="AA182" s="96"/>
      <c r="AB182" s="96"/>
      <c r="AC182" s="96"/>
      <c r="AD182" s="96"/>
      <c r="AE182" s="96"/>
      <c r="AF182" s="96"/>
      <c r="AG182" s="96"/>
    </row>
    <row r="183" customFormat="false" ht="13" hidden="false" customHeight="false" outlineLevel="0" collapsed="false">
      <c r="A183" s="212" t="s">
        <v>109</v>
      </c>
      <c r="B183" s="199" t="s">
        <v>118</v>
      </c>
      <c r="C183" s="199"/>
      <c r="D183" s="199"/>
      <c r="E183" s="199"/>
      <c r="F183" s="200" t="s">
        <v>119</v>
      </c>
      <c r="G183" s="200"/>
      <c r="H183" s="200"/>
      <c r="I183" s="200"/>
      <c r="J183" s="201" t="s">
        <v>120</v>
      </c>
      <c r="K183" s="201"/>
      <c r="L183" s="201"/>
      <c r="M183" s="201"/>
      <c r="N183" s="202" t="s">
        <v>121</v>
      </c>
      <c r="O183" s="202"/>
      <c r="P183" s="202"/>
      <c r="Q183" s="202"/>
      <c r="R183" s="203" t="s">
        <v>122</v>
      </c>
      <c r="S183" s="203"/>
      <c r="T183" s="203"/>
      <c r="U183" s="203"/>
      <c r="V183" s="204" t="s">
        <v>123</v>
      </c>
      <c r="W183" s="204"/>
      <c r="X183" s="204"/>
      <c r="Y183" s="204"/>
      <c r="Z183" s="205" t="s">
        <v>124</v>
      </c>
      <c r="AA183" s="205"/>
      <c r="AB183" s="205"/>
      <c r="AC183" s="205"/>
      <c r="AD183" s="206" t="s">
        <v>5</v>
      </c>
      <c r="AE183" s="206"/>
      <c r="AF183" s="206"/>
      <c r="AG183" s="206"/>
    </row>
    <row r="184" customFormat="false" ht="12" hidden="false" customHeight="false" outlineLevel="0" collapsed="false">
      <c r="A184" s="127" t="str">
        <f aca="false">App_B_Rates!$A$13</f>
        <v>Meals</v>
      </c>
      <c r="B184" s="207" t="n">
        <f aca="false">SUM(X13:AF13,B32:D32)</f>
        <v>4</v>
      </c>
      <c r="C184" s="207"/>
      <c r="D184" s="207"/>
      <c r="E184" s="207"/>
      <c r="F184" s="207" t="n">
        <f aca="false">SUM(N32:Y32)</f>
        <v>25</v>
      </c>
      <c r="G184" s="207"/>
      <c r="H184" s="207"/>
      <c r="I184" s="207"/>
      <c r="J184" s="207" t="n">
        <f aca="false">SUM(AB32:AD32,E51:G51,L51:N51,S51:U51,Z51:AB51,B70:D70,I70:K70,P70:R70,W70:Y70,AD70:AF70,F89:H89,M89:O89,T89:V89,AA89:AC89,D108:F108,K108:M108,R108:T108,Y108:AA108,AF108,B127:C127,H127:J127,O127:Q127,V127:X127,AC127:AE127)</f>
        <v>125</v>
      </c>
      <c r="K184" s="207"/>
      <c r="L184" s="207"/>
      <c r="M184" s="207"/>
      <c r="N184" s="207" t="n">
        <f aca="false">SUM(AE32,B51,H51:I51,O51:P51,V51:W51,AC51:AD51,E70:F70,L70:M70,S70:T70,Z70:AA70,B89:C89,I89:J89,P89:Q89,W89:X89,AD89:AE89,G108:H108,N108:O108,U108:V108,AB108:AC108,D127:E127,K127:L127,R127:S127,Y127:Z127)</f>
        <v>80</v>
      </c>
      <c r="O184" s="207"/>
      <c r="P184" s="207"/>
      <c r="Q184" s="207"/>
      <c r="R184" s="207" t="n">
        <f aca="false">SUM(B146:H146)</f>
        <v>10</v>
      </c>
      <c r="S184" s="207"/>
      <c r="T184" s="207"/>
      <c r="U184" s="207"/>
      <c r="V184" s="207" t="n">
        <f aca="false">SUM(I146:AE146)</f>
        <v>0</v>
      </c>
      <c r="W184" s="207"/>
      <c r="X184" s="207"/>
      <c r="Y184" s="207"/>
      <c r="Z184" s="207" t="n">
        <f aca="false">SUM(B165:AF165)</f>
        <v>0</v>
      </c>
      <c r="AA184" s="207"/>
      <c r="AB184" s="207"/>
      <c r="AC184" s="207"/>
      <c r="AD184" s="207" t="n">
        <f aca="false">SUM(B184:AC184)</f>
        <v>244</v>
      </c>
      <c r="AE184" s="207"/>
      <c r="AF184" s="207"/>
      <c r="AG184" s="207"/>
    </row>
    <row r="185" customFormat="false" ht="12" hidden="false" customHeight="false" outlineLevel="0" collapsed="false">
      <c r="A185" s="127" t="str">
        <f aca="false">App_B_Rates!$A$14</f>
        <v>Lodging</v>
      </c>
      <c r="B185" s="207" t="n">
        <f aca="false">SUM(X14:AF14,B33:D33)</f>
        <v>0</v>
      </c>
      <c r="C185" s="207"/>
      <c r="D185" s="207"/>
      <c r="E185" s="207"/>
      <c r="F185" s="207" t="n">
        <f aca="false">SUM(N33:Y33)</f>
        <v>22</v>
      </c>
      <c r="G185" s="207"/>
      <c r="H185" s="207"/>
      <c r="I185" s="207"/>
      <c r="J185" s="207" t="n">
        <f aca="false">SUM(AB33:AD33,E52:G52,L52:N52,S52:U52,Z52:AB52,B71:D71,I71:K71,P71:R71,W71:Y71,AD71:AF71,F90:H90,M90:O90,T90:V90,AA90:AC90,D109:F109,K109:M109,R109:T109,Y109:AA109,AF109,B128:C128,H128:J128,O128:Q128,V128:X128,AC128:AE128)</f>
        <v>114</v>
      </c>
      <c r="K185" s="207"/>
      <c r="L185" s="207"/>
      <c r="M185" s="207"/>
      <c r="N185" s="207" t="n">
        <f aca="false">SUM(AE33,B52,H52:I52,O52:P52,V52:W52,AC52:AD52,E71:F71,L71:M71,S71:T71,Z71:AA71,B90:C90,I90:J90,P90:Q90,W90:X90,AD90:AE90,G109:H109,N109:O109,U109:V109,AB109:AC109,D128:E128,K128:L128,R128:S128,Y128:Z128)</f>
        <v>36</v>
      </c>
      <c r="O185" s="207"/>
      <c r="P185" s="207"/>
      <c r="Q185" s="207"/>
      <c r="R185" s="207" t="n">
        <f aca="false">SUM(B147:H147)</f>
        <v>6</v>
      </c>
      <c r="S185" s="207"/>
      <c r="T185" s="207"/>
      <c r="U185" s="207"/>
      <c r="V185" s="207" t="n">
        <f aca="false">SUM(I147:AE147)</f>
        <v>0</v>
      </c>
      <c r="W185" s="207"/>
      <c r="X185" s="207"/>
      <c r="Y185" s="207"/>
      <c r="Z185" s="207" t="n">
        <f aca="false">SUM(B166:AF166)</f>
        <v>0</v>
      </c>
      <c r="AA185" s="207"/>
      <c r="AB185" s="207"/>
      <c r="AC185" s="207"/>
      <c r="AD185" s="207" t="n">
        <f aca="false">SUM(B185:AC185)</f>
        <v>178</v>
      </c>
      <c r="AE185" s="207"/>
      <c r="AF185" s="207"/>
      <c r="AG185" s="207"/>
    </row>
    <row r="186" customFormat="false" ht="12" hidden="false" customHeight="false" outlineLevel="0" collapsed="false">
      <c r="A186" s="127" t="str">
        <f aca="false">App_B_Rates!$A$15</f>
        <v>Aerial Survey</v>
      </c>
      <c r="B186" s="207" t="n">
        <f aca="false">SUM(X15:AF15,B34:D34)</f>
        <v>0</v>
      </c>
      <c r="C186" s="207"/>
      <c r="D186" s="207"/>
      <c r="E186" s="207"/>
      <c r="F186" s="207" t="n">
        <f aca="false">SUM(N34:Y34)</f>
        <v>0</v>
      </c>
      <c r="G186" s="207"/>
      <c r="H186" s="207"/>
      <c r="I186" s="207"/>
      <c r="J186" s="207" t="n">
        <f aca="false">SUM(AB34:AD34,E53:G53,L53:N53,S53:U53,Z53:AB53,B72:D72,I72:K72,P72:R72,W72:Y72,AD72:AF72,F91:H91,M91:O91,T91:V91,AA91:AC91,D110:F110,K110:M110,R110:T110,Y110:AA110,AF110,B129:C129,H129:J129,O129:Q129,V129:X129,AC129:AE129)</f>
        <v>0</v>
      </c>
      <c r="K186" s="207"/>
      <c r="L186" s="207"/>
      <c r="M186" s="207"/>
      <c r="N186" s="207" t="n">
        <f aca="false">SUM(AE34,B53,H53:I53,O53:P53,V53:W53,AC53:AD53,E72:F72,L72:M72,S72:T72,Z72:AA72,B91:C91,I91:J91,P91:Q91,W91:X91,AD91:AE91,G110:H110,N110:O110,U110:V110,AB110:AC110,D129:E129,K129:L129,R129:S129,Y129:Z129)</f>
        <v>22</v>
      </c>
      <c r="O186" s="207"/>
      <c r="P186" s="207"/>
      <c r="Q186" s="207"/>
      <c r="R186" s="207" t="n">
        <f aca="false">SUM(B148:H148)</f>
        <v>0</v>
      </c>
      <c r="S186" s="207"/>
      <c r="T186" s="207"/>
      <c r="U186" s="207"/>
      <c r="V186" s="207" t="n">
        <f aca="false">SUM(I148:AE148)</f>
        <v>0</v>
      </c>
      <c r="W186" s="207"/>
      <c r="X186" s="207"/>
      <c r="Y186" s="207"/>
      <c r="Z186" s="207" t="n">
        <f aca="false">SUM(B167:AF167)</f>
        <v>0</v>
      </c>
      <c r="AA186" s="207"/>
      <c r="AB186" s="207"/>
      <c r="AC186" s="207"/>
      <c r="AD186" s="207" t="n">
        <f aca="false">SUM(B186:AC186)</f>
        <v>22</v>
      </c>
      <c r="AE186" s="207"/>
      <c r="AF186" s="207"/>
      <c r="AG186" s="207"/>
    </row>
    <row r="187" customFormat="false" ht="12" hidden="false" customHeight="false" outlineLevel="0" collapsed="false">
      <c r="A187" s="127" t="str">
        <f aca="false">App_B_Rates!$A$16</f>
        <v>Air Fare</v>
      </c>
      <c r="B187" s="207" t="n">
        <f aca="false">SUM(X16:AF16,B35:D35)</f>
        <v>0</v>
      </c>
      <c r="C187" s="207"/>
      <c r="D187" s="207"/>
      <c r="E187" s="207"/>
      <c r="F187" s="207" t="n">
        <f aca="false">SUM(N35:Y35)</f>
        <v>0</v>
      </c>
      <c r="G187" s="207"/>
      <c r="H187" s="207"/>
      <c r="I187" s="207"/>
      <c r="J187" s="207" t="n">
        <f aca="false">SUM(AB35:AD35,E54:G54,L54:N54,S54:U54,Z54:AB54,B73:D73,I73:K73,P73:R73,W73:Y73,AD73:AF73,F92:H92,M92:O92,T92:V92,AA92:AC92,D111:F111,K111:M111,R111:T111,Y111:AA111,AF111,B130:C130,H130:J130,O130:Q130,V130:X130,AC130:AE130)</f>
        <v>0</v>
      </c>
      <c r="K187" s="207"/>
      <c r="L187" s="207"/>
      <c r="M187" s="207"/>
      <c r="N187" s="207" t="n">
        <f aca="false">SUM(AE35,B54,H54:I54,O54:P54,V54:W54,AC54:AD54,E73:F73,L73:M73,S73:T73,Z73:AA73,B92:C92,I92:J92,P92:Q92,W92:X92,AD92:AE92,G111:H111,N111:O111,U111:V111,AB111:AC111,D130:E130,K130:L130,R130:S130,Y130:Z130)</f>
        <v>0</v>
      </c>
      <c r="O187" s="207"/>
      <c r="P187" s="207"/>
      <c r="Q187" s="207"/>
      <c r="R187" s="207" t="n">
        <f aca="false">SUM(B149:H149)</f>
        <v>0</v>
      </c>
      <c r="S187" s="207"/>
      <c r="T187" s="207"/>
      <c r="U187" s="207"/>
      <c r="V187" s="207" t="n">
        <f aca="false">SUM(I149:AE149)</f>
        <v>0</v>
      </c>
      <c r="W187" s="207"/>
      <c r="X187" s="207"/>
      <c r="Y187" s="207"/>
      <c r="Z187" s="207" t="n">
        <f aca="false">SUM(B168:AF168)</f>
        <v>0</v>
      </c>
      <c r="AA187" s="207"/>
      <c r="AB187" s="207"/>
      <c r="AC187" s="207"/>
      <c r="AD187" s="207" t="n">
        <f aca="false">SUM(B187:AC187)</f>
        <v>0</v>
      </c>
      <c r="AE187" s="207"/>
      <c r="AF187" s="207"/>
      <c r="AG187" s="207"/>
    </row>
    <row r="188" customFormat="false" ht="12" hidden="false" customHeight="false" outlineLevel="0" collapsed="false">
      <c r="A188" s="127" t="str">
        <f aca="false">App_B_Rates!$A$17</f>
        <v>Mileage</v>
      </c>
      <c r="B188" s="207" t="n">
        <f aca="false">SUM(X17:AF17,B36:D36)</f>
        <v>0</v>
      </c>
      <c r="C188" s="207"/>
      <c r="D188" s="207"/>
      <c r="E188" s="207"/>
      <c r="F188" s="207" t="n">
        <f aca="false">SUM(N36:Y36)</f>
        <v>250</v>
      </c>
      <c r="G188" s="207"/>
      <c r="H188" s="207"/>
      <c r="I188" s="207"/>
      <c r="J188" s="207" t="n">
        <f aca="false">SUM(AB36:AD36,E55:G55,L55:N55,S55:U55,Z55:AB55,B74:D74,I74:K74,P74:R74,W74:Y74,AD74:AF74,F93:H93,M93:O93,T93:V93,AA93:AC93,D112:F112,K112:M112,R112:T112,Y112:AA112,AF112,B131:C131,H131:J131,O131:Q131,V131:X131,AC131:AE131)</f>
        <v>750</v>
      </c>
      <c r="K188" s="207"/>
      <c r="L188" s="207"/>
      <c r="M188" s="207"/>
      <c r="N188" s="207" t="n">
        <f aca="false">SUM(AE36,B55,H55:I55,O55:P55,V55:W55,AC55:AD55,E74:F74,L74:M74,S74:T74,Z74:AA74,B93:C93,I93:J93,P93:Q93,W93:X93,AD93:AE93,G112:H112,N112:O112,U112:V112,AB112:AC112,D131:E131,K131:L131,R131:S131,Y131:Z131)</f>
        <v>0</v>
      </c>
      <c r="O188" s="207"/>
      <c r="P188" s="207"/>
      <c r="Q188" s="207"/>
      <c r="R188" s="207" t="n">
        <f aca="false">SUM(B150:H150)</f>
        <v>0</v>
      </c>
      <c r="S188" s="207"/>
      <c r="T188" s="207"/>
      <c r="U188" s="207"/>
      <c r="V188" s="207" t="n">
        <f aca="false">SUM(I150:AE150)</f>
        <v>0</v>
      </c>
      <c r="W188" s="207"/>
      <c r="X188" s="207"/>
      <c r="Y188" s="207"/>
      <c r="Z188" s="207" t="n">
        <f aca="false">SUM(B169:AF169)</f>
        <v>0</v>
      </c>
      <c r="AA188" s="207"/>
      <c r="AB188" s="207"/>
      <c r="AC188" s="207"/>
      <c r="AD188" s="207" t="n">
        <f aca="false">SUM(B188:AC188)</f>
        <v>1000</v>
      </c>
      <c r="AE188" s="207"/>
      <c r="AF188" s="207"/>
      <c r="AG188" s="207"/>
    </row>
    <row r="189" customFormat="false" ht="12" hidden="false" customHeight="false" outlineLevel="0" collapsed="false">
      <c r="A189" s="127" t="str">
        <f aca="false">App_B_Rates!$A$20</f>
        <v>Boat</v>
      </c>
      <c r="B189" s="207" t="n">
        <f aca="false">SUM(X18:AF18,B37:D37)</f>
        <v>0</v>
      </c>
      <c r="C189" s="207"/>
      <c r="D189" s="207"/>
      <c r="E189" s="207"/>
      <c r="F189" s="207" t="n">
        <f aca="false">SUM(N37:Y37)</f>
        <v>2</v>
      </c>
      <c r="G189" s="207"/>
      <c r="H189" s="207"/>
      <c r="I189" s="207"/>
      <c r="J189" s="207" t="n">
        <f aca="false">SUM(AB37:AD37,E56:G56,L56:N56,S56:U56,Z56:AB56,B75:D75,I75:K75,P75:R75,W75:Y75,AD75:AF75,F94:H94,M94:O94,T94:V94,AA94:AC94,D113:F113,K113:M113,R113:T113,Y113:AA113,AF113,B132:C132,H132:J132,O132:Q132,V132:X132,AC132:AE132)</f>
        <v>0</v>
      </c>
      <c r="K189" s="207"/>
      <c r="L189" s="207"/>
      <c r="M189" s="207"/>
      <c r="N189" s="207" t="n">
        <f aca="false">SUM(AE37,B56,H56:I56,O56:P56,V56:W56,AC56:AD56,E75:F75,L75:M75,S75:T75,Z75:AA75,B94:C94,I94:J94,P94:Q94,W94:X94,AD94:AE94,G113:H113,N113:O113,U113:V113,AB113:AC113,D132:E132,K132:L132,R132:S132,Y132:Z132)</f>
        <v>22</v>
      </c>
      <c r="O189" s="207"/>
      <c r="P189" s="207"/>
      <c r="Q189" s="207"/>
      <c r="R189" s="207" t="n">
        <f aca="false">SUM(B151:H151)</f>
        <v>1</v>
      </c>
      <c r="S189" s="207"/>
      <c r="T189" s="207"/>
      <c r="U189" s="207"/>
      <c r="V189" s="207" t="n">
        <f aca="false">SUM(I151:AE151)</f>
        <v>0</v>
      </c>
      <c r="W189" s="207"/>
      <c r="X189" s="207"/>
      <c r="Y189" s="207"/>
      <c r="Z189" s="207" t="n">
        <f aca="false">SUM(B170:AF170)</f>
        <v>0</v>
      </c>
      <c r="AA189" s="207"/>
      <c r="AB189" s="207"/>
      <c r="AC189" s="207"/>
      <c r="AD189" s="207" t="n">
        <f aca="false">SUM(B189:AC189)</f>
        <v>25</v>
      </c>
      <c r="AE189" s="207"/>
      <c r="AF189" s="207"/>
      <c r="AG189" s="207"/>
    </row>
    <row r="190" customFormat="false" ht="12" hidden="false" customHeight="false" outlineLevel="0" collapsed="false">
      <c r="A190" s="127" t="str">
        <f aca="false">App_B_Rates!$A$21</f>
        <v>Vehicle I (BioAnalysts)</v>
      </c>
      <c r="B190" s="207" t="n">
        <f aca="false">SUM(X19:AF19,B38:D38)</f>
        <v>2</v>
      </c>
      <c r="C190" s="207"/>
      <c r="D190" s="207"/>
      <c r="E190" s="207"/>
      <c r="F190" s="207" t="n">
        <f aca="false">SUM(N38:Y38)</f>
        <v>10</v>
      </c>
      <c r="G190" s="207"/>
      <c r="H190" s="207"/>
      <c r="I190" s="207"/>
      <c r="J190" s="207" t="n">
        <f aca="false">SUM(AB38:AD38,E57:G57,L57:N57,S57:U57,Z57:AB57,B76:D76,I76:K76,P76:R76,W76:Y76,AD76:AF76,F95:H95,M95:O95,T95:V95,AA95:AC95,D114:F114,K114:M114,R114:T114,Y114:AA114,AF114,B133:C133,H133:J133,O133:Q133,V133:X133,AC133:AE133)</f>
        <v>59</v>
      </c>
      <c r="K190" s="207"/>
      <c r="L190" s="207"/>
      <c r="M190" s="207"/>
      <c r="N190" s="207" t="n">
        <f aca="false">SUM(AE38,B57,H57:I57,O57:P57,V57:W57,AC57:AD57,E76:F76,L76:M76,S76:T76,Z76:AA76,B95:C95,I95:J95,P95:Q95,W95:X95,AD95:AE95,G114:H114,N114:O114,U114:V114,AB114:AC114,D133:E133,K133:L133,R133:S133,Y133:Z133)</f>
        <v>44</v>
      </c>
      <c r="O190" s="207"/>
      <c r="P190" s="207"/>
      <c r="Q190" s="207"/>
      <c r="R190" s="207" t="n">
        <f aca="false">SUM(B152:H152)</f>
        <v>5</v>
      </c>
      <c r="S190" s="207"/>
      <c r="T190" s="207"/>
      <c r="U190" s="207"/>
      <c r="V190" s="207" t="n">
        <f aca="false">SUM(I152:AE152)</f>
        <v>0</v>
      </c>
      <c r="W190" s="207"/>
      <c r="X190" s="207"/>
      <c r="Y190" s="207"/>
      <c r="Z190" s="207" t="n">
        <f aca="false">SUM(B171:AF171)</f>
        <v>0</v>
      </c>
      <c r="AA190" s="207"/>
      <c r="AB190" s="207"/>
      <c r="AC190" s="207"/>
      <c r="AD190" s="207" t="n">
        <f aca="false">SUM(B190:AC190)</f>
        <v>120</v>
      </c>
      <c r="AE190" s="207"/>
      <c r="AF190" s="207"/>
      <c r="AG190" s="207"/>
    </row>
    <row r="191" customFormat="false" ht="12" hidden="false" customHeight="false" outlineLevel="0" collapsed="false">
      <c r="A191" s="106" t="str">
        <f aca="false">App_B_Rates!$A$24</f>
        <v>Laptop Computer</v>
      </c>
      <c r="B191" s="207" t="n">
        <f aca="false">SUM(X20:AF20,B39:D39)</f>
        <v>0</v>
      </c>
      <c r="C191" s="207"/>
      <c r="D191" s="207"/>
      <c r="E191" s="207"/>
      <c r="F191" s="207" t="n">
        <f aca="false">SUM(N39:Y39)</f>
        <v>0</v>
      </c>
      <c r="G191" s="207"/>
      <c r="H191" s="207"/>
      <c r="I191" s="207"/>
      <c r="J191" s="207" t="n">
        <f aca="false">SUM(AB39:AD39,E58:G58,L58:N58,S58:U58,Z58:AB58,B77:D77,I77:K77,P77:R77,W77:Y77,AD77:AF77,F96:H96,M96:O96,T96:V96,AA96:AC96,D115:F115,K115:M115,R115:T115,Y115:AA115,AF115,B134:C134,H134:J134,O134:Q134,V134:X134,AC134:AE134)</f>
        <v>3</v>
      </c>
      <c r="K191" s="207"/>
      <c r="L191" s="207"/>
      <c r="M191" s="207"/>
      <c r="N191" s="207" t="n">
        <f aca="false">SUM(AE39,B58,H58:I58,O58:P58,V58:W58,AC58:AD58,E77:F77,L77:M77,S77:T77,Z77:AA77,B96:C96,I96:J96,P96:Q96,W96:X96,AD96:AE96,G115:H115,N115:O115,U115:V115,AB115:AC115,D134:E134,K134:L134,R134:S134,Y134:Z134)</f>
        <v>2.25</v>
      </c>
      <c r="O191" s="207"/>
      <c r="P191" s="207"/>
      <c r="Q191" s="207"/>
      <c r="R191" s="207" t="n">
        <f aca="false">SUM(B153:H153)</f>
        <v>0</v>
      </c>
      <c r="S191" s="207"/>
      <c r="T191" s="207"/>
      <c r="U191" s="207"/>
      <c r="V191" s="207" t="n">
        <f aca="false">SUM(I153:AE153)</f>
        <v>0</v>
      </c>
      <c r="W191" s="207"/>
      <c r="X191" s="207"/>
      <c r="Y191" s="207"/>
      <c r="Z191" s="207" t="n">
        <f aca="false">SUM(B172:AF172)</f>
        <v>0</v>
      </c>
      <c r="AA191" s="207"/>
      <c r="AB191" s="207"/>
      <c r="AC191" s="207"/>
      <c r="AD191" s="207" t="n">
        <f aca="false">SUM(B191:AC191)</f>
        <v>5.25</v>
      </c>
      <c r="AE191" s="207"/>
      <c r="AF191" s="207"/>
      <c r="AG191" s="207"/>
    </row>
    <row r="192" customFormat="false" ht="13" hidden="false" customHeight="false" outlineLevel="0" collapsed="false">
      <c r="A192" s="131" t="str">
        <f aca="false">App_B_Rates!$A$25</f>
        <v>GPS</v>
      </c>
      <c r="B192" s="209" t="n">
        <f aca="false">SUM(X21:AF21,B40:D40)</f>
        <v>0</v>
      </c>
      <c r="C192" s="209"/>
      <c r="D192" s="209"/>
      <c r="E192" s="209"/>
      <c r="F192" s="209" t="n">
        <f aca="false">SUM(N40:Y40)</f>
        <v>0</v>
      </c>
      <c r="G192" s="209"/>
      <c r="H192" s="209"/>
      <c r="I192" s="209"/>
      <c r="J192" s="209" t="n">
        <f aca="false">SUM(AB40:AD40,E59:G59,L59:N59,S59:U59,Z59:AB59,B78:D78,I78:K78,P78:R78,W78:Y78,AD78:AF78,F97:H97,M97:O97,T97:V97,AA97:AC97,D116:F116,K116:M116,R116:T116,Y116:AA116,AF116,B135:C135,H135:J135,O135:Q135,V135:X135,AC135:AE135)</f>
        <v>0</v>
      </c>
      <c r="K192" s="209"/>
      <c r="L192" s="209"/>
      <c r="M192" s="209"/>
      <c r="N192" s="209" t="n">
        <f aca="false">SUM(AE40,B59,H59:I59,O59:P59,V59:W59,AC59:AD59,E78:F78,L78:M78,S78:T78,Z78:AA78,B97:C97,I97:J97,P97:Q97,W97:X97,AD97:AE97,G116:H116,N116:O116,U116:V116,AB116:AC116,D135:E135,K135:L135,R135:S135,Y135:Z135)</f>
        <v>44</v>
      </c>
      <c r="O192" s="209"/>
      <c r="P192" s="209"/>
      <c r="Q192" s="209"/>
      <c r="R192" s="209" t="n">
        <f aca="false">SUM(B154:H154)</f>
        <v>0</v>
      </c>
      <c r="S192" s="209"/>
      <c r="T192" s="209"/>
      <c r="U192" s="209"/>
      <c r="V192" s="209" t="n">
        <f aca="false">SUM(I154:AE154)</f>
        <v>0</v>
      </c>
      <c r="W192" s="209"/>
      <c r="X192" s="209"/>
      <c r="Y192" s="209"/>
      <c r="Z192" s="209" t="n">
        <f aca="false">SUM(B173:AF173)</f>
        <v>0</v>
      </c>
      <c r="AA192" s="209"/>
      <c r="AB192" s="209"/>
      <c r="AC192" s="209"/>
      <c r="AD192" s="210" t="n">
        <f aca="false">SUM(B192:AC192)</f>
        <v>44</v>
      </c>
      <c r="AE192" s="210"/>
      <c r="AF192" s="210"/>
      <c r="AG192" s="210"/>
    </row>
  </sheetData>
  <mergeCells count="146">
    <mergeCell ref="B2:AG2"/>
    <mergeCell ref="B3:AG3"/>
    <mergeCell ref="B22:AG22"/>
    <mergeCell ref="B41:AG41"/>
    <mergeCell ref="B60:AG60"/>
    <mergeCell ref="B79:AG79"/>
    <mergeCell ref="B98:AG98"/>
    <mergeCell ref="B117:AG117"/>
    <mergeCell ref="B136:AG136"/>
    <mergeCell ref="B155:AG155"/>
    <mergeCell ref="B176:E176"/>
    <mergeCell ref="F176:I176"/>
    <mergeCell ref="J176:M176"/>
    <mergeCell ref="N176:Q176"/>
    <mergeCell ref="R176:U176"/>
    <mergeCell ref="V176:Y176"/>
    <mergeCell ref="Z176:AC176"/>
    <mergeCell ref="AD176:AG176"/>
    <mergeCell ref="B177:E177"/>
    <mergeCell ref="F177:I177"/>
    <mergeCell ref="J177:M177"/>
    <mergeCell ref="N177:Q177"/>
    <mergeCell ref="R177:U177"/>
    <mergeCell ref="V177:Y177"/>
    <mergeCell ref="Z177:AC177"/>
    <mergeCell ref="AD177:AG177"/>
    <mergeCell ref="B178:E178"/>
    <mergeCell ref="F178:I178"/>
    <mergeCell ref="J178:M178"/>
    <mergeCell ref="N178:Q178"/>
    <mergeCell ref="R178:U178"/>
    <mergeCell ref="V178:Y178"/>
    <mergeCell ref="Z178:AC178"/>
    <mergeCell ref="AD178:AG178"/>
    <mergeCell ref="B179:E179"/>
    <mergeCell ref="F179:I179"/>
    <mergeCell ref="J179:M179"/>
    <mergeCell ref="N179:Q179"/>
    <mergeCell ref="R179:U179"/>
    <mergeCell ref="V179:Y179"/>
    <mergeCell ref="Z179:AC179"/>
    <mergeCell ref="AD179:AG179"/>
    <mergeCell ref="B180:E180"/>
    <mergeCell ref="F180:I180"/>
    <mergeCell ref="J180:M180"/>
    <mergeCell ref="N180:Q180"/>
    <mergeCell ref="R180:U180"/>
    <mergeCell ref="V180:Y180"/>
    <mergeCell ref="Z180:AC180"/>
    <mergeCell ref="AD180:AG180"/>
    <mergeCell ref="B181:E181"/>
    <mergeCell ref="F181:I181"/>
    <mergeCell ref="J181:M181"/>
    <mergeCell ref="N181:Q181"/>
    <mergeCell ref="R181:U181"/>
    <mergeCell ref="V181:Y181"/>
    <mergeCell ref="Z181:AC181"/>
    <mergeCell ref="AD181:AG181"/>
    <mergeCell ref="B182:E182"/>
    <mergeCell ref="F182:I182"/>
    <mergeCell ref="J182:M182"/>
    <mergeCell ref="N182:Q182"/>
    <mergeCell ref="R182:U182"/>
    <mergeCell ref="V182:Y182"/>
    <mergeCell ref="Z182:AC182"/>
    <mergeCell ref="AD182:AG182"/>
    <mergeCell ref="B183:E183"/>
    <mergeCell ref="F183:I183"/>
    <mergeCell ref="J183:M183"/>
    <mergeCell ref="N183:Q183"/>
    <mergeCell ref="R183:U183"/>
    <mergeCell ref="V183:Y183"/>
    <mergeCell ref="Z183:AC183"/>
    <mergeCell ref="AD183:AG183"/>
    <mergeCell ref="B184:E184"/>
    <mergeCell ref="F184:I184"/>
    <mergeCell ref="J184:M184"/>
    <mergeCell ref="N184:Q184"/>
    <mergeCell ref="R184:U184"/>
    <mergeCell ref="V184:Y184"/>
    <mergeCell ref="Z184:AC184"/>
    <mergeCell ref="AD184:AG184"/>
    <mergeCell ref="B185:E185"/>
    <mergeCell ref="F185:I185"/>
    <mergeCell ref="J185:M185"/>
    <mergeCell ref="N185:Q185"/>
    <mergeCell ref="R185:U185"/>
    <mergeCell ref="V185:Y185"/>
    <mergeCell ref="Z185:AC185"/>
    <mergeCell ref="AD185:AG185"/>
    <mergeCell ref="B186:E186"/>
    <mergeCell ref="F186:I186"/>
    <mergeCell ref="J186:M186"/>
    <mergeCell ref="N186:Q186"/>
    <mergeCell ref="R186:U186"/>
    <mergeCell ref="V186:Y186"/>
    <mergeCell ref="Z186:AC186"/>
    <mergeCell ref="AD186:AG186"/>
    <mergeCell ref="B187:E187"/>
    <mergeCell ref="F187:I187"/>
    <mergeCell ref="J187:M187"/>
    <mergeCell ref="N187:Q187"/>
    <mergeCell ref="R187:U187"/>
    <mergeCell ref="V187:Y187"/>
    <mergeCell ref="Z187:AC187"/>
    <mergeCell ref="AD187:AG187"/>
    <mergeCell ref="B188:E188"/>
    <mergeCell ref="F188:I188"/>
    <mergeCell ref="J188:M188"/>
    <mergeCell ref="N188:Q188"/>
    <mergeCell ref="R188:U188"/>
    <mergeCell ref="V188:Y188"/>
    <mergeCell ref="Z188:AC188"/>
    <mergeCell ref="AD188:AG188"/>
    <mergeCell ref="B189:E189"/>
    <mergeCell ref="F189:I189"/>
    <mergeCell ref="J189:M189"/>
    <mergeCell ref="N189:Q189"/>
    <mergeCell ref="R189:U189"/>
    <mergeCell ref="V189:Y189"/>
    <mergeCell ref="Z189:AC189"/>
    <mergeCell ref="AD189:AG189"/>
    <mergeCell ref="B190:E190"/>
    <mergeCell ref="F190:I190"/>
    <mergeCell ref="J190:M190"/>
    <mergeCell ref="N190:Q190"/>
    <mergeCell ref="R190:U190"/>
    <mergeCell ref="V190:Y190"/>
    <mergeCell ref="Z190:AC190"/>
    <mergeCell ref="AD190:AG190"/>
    <mergeCell ref="B191:E191"/>
    <mergeCell ref="F191:I191"/>
    <mergeCell ref="J191:M191"/>
    <mergeCell ref="N191:Q191"/>
    <mergeCell ref="R191:U191"/>
    <mergeCell ref="V191:Y191"/>
    <mergeCell ref="Z191:AC191"/>
    <mergeCell ref="AD191:AG191"/>
    <mergeCell ref="B192:E192"/>
    <mergeCell ref="F192:I192"/>
    <mergeCell ref="J192:M192"/>
    <mergeCell ref="N192:Q192"/>
    <mergeCell ref="R192:U192"/>
    <mergeCell ref="V192:Y192"/>
    <mergeCell ref="Z192:AC192"/>
    <mergeCell ref="AD192:AG192"/>
  </mergeCells>
  <printOptions headings="false" gridLines="false" gridLinesSet="true" horizontalCentered="false" verticalCentered="false"/>
  <pageMargins left="0.5" right="0.5" top="0.75" bottom="0.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" man="true" max="16383" min="0"/>
    <brk id="40" man="true" max="16383" min="0"/>
    <brk id="78" man="true" max="16383" min="0"/>
    <brk id="116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5:49:00Z</dcterms:created>
  <dc:creator>Mark Miller</dc:creator>
  <dc:description/>
  <dc:language>en-US</dc:language>
  <cp:lastModifiedBy>Serrano Picante</cp:lastModifiedBy>
  <cp:lastPrinted>2004-05-10T16:39:37Z</cp:lastPrinted>
  <dcterms:modified xsi:type="dcterms:W3CDTF">2004-05-10T16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0742911</vt:r8>
  </property>
  <property fmtid="{D5CDD505-2E9C-101B-9397-08002B2CF9AE}" pid="3" name="_AuthorEmail">
    <vt:lpwstr>jrsteven@nwlink.com</vt:lpwstr>
  </property>
  <property fmtid="{D5CDD505-2E9C-101B-9397-08002B2CF9AE}" pid="4" name="_AuthorEmailDisplayName">
    <vt:lpwstr>John Stevenson</vt:lpwstr>
  </property>
  <property fmtid="{D5CDD505-2E9C-101B-9397-08002B2CF9AE}" pid="5" name="_EmailSubject">
    <vt:lpwstr>Research Plan and Brood Stock collection costs for Cheif Joe Hatchery</vt:lpwstr>
  </property>
  <property fmtid="{D5CDD505-2E9C-101B-9397-08002B2CF9AE}" pid="6" name="_PreviousAdHocReviewCycleID">
    <vt:r8>-751488014</vt:r8>
  </property>
  <property fmtid="{D5CDD505-2E9C-101B-9397-08002B2CF9AE}" pid="7" name="_ReviewingToolsShownOnce">
    <vt:lpwstr/>
  </property>
</Properties>
</file>