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716" firstSheet="0" activeTab="2"/>
  </bookViews>
  <sheets>
    <sheet name="Cover_page" sheetId="1" state="visible" r:id="rId2"/>
    <sheet name="App_B_Construction_Costs" sheetId="2" state="visible" r:id="rId3"/>
    <sheet name="Table_3,4,5,16,22_Constsum " sheetId="3" state="visible" r:id="rId4"/>
  </sheets>
  <definedNames>
    <definedName function="false" hidden="false" localSheetId="1" name="_xlnm.Print_Area" vbProcedure="false">App_B_Construction_Costs!$A$1:$H$467</definedName>
    <definedName function="false" hidden="false" localSheetId="1" name="_xlnm.Print_Titles" vbProcedure="false">App_B_Construction_Costs!$6:$7</definedName>
    <definedName function="false" hidden="false" localSheetId="2" name="_xlnm.Print_Area" vbProcedure="false">'Table_3,4,5,16,22_Constsum '!$A$1:$H$453</definedName>
    <definedName function="false" hidden="false" localSheetId="2" name="_xlnm.Print_Titles" vbProcedure="false">'Table_3,4,5,16,22_Constsum '!$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354">
  <si>
    <t xml:space="preserve">Appendix B: Capital Construction Costs for Summer/ Fall Chinook Program</t>
  </si>
  <si>
    <t xml:space="preserve">   Appendix B: Capital Construction Costs for Spring Chinook Program</t>
  </si>
  <si>
    <t xml:space="preserve">Project:  Chief Joseph Dam Fish Hatchery</t>
  </si>
  <si>
    <r>
      <rPr>
        <b val="true"/>
        <i val="true"/>
        <sz val="8"/>
        <rFont val="Times New Roman"/>
        <family val="1"/>
      </rPr>
      <t xml:space="preserve">Date:</t>
    </r>
    <r>
      <rPr>
        <b val="true"/>
        <i val="true"/>
        <u val="single"/>
        <sz val="8"/>
        <rFont val="Times New Roman"/>
        <family val="1"/>
      </rPr>
      <t xml:space="preserve">  </t>
    </r>
  </si>
  <si>
    <t xml:space="preserve">4/15/2004-5pm</t>
  </si>
  <si>
    <t xml:space="preserve">Type of Estimate: </t>
  </si>
  <si>
    <t xml:space="preserve">Conceptual Design</t>
  </si>
  <si>
    <t xml:space="preserve">LINE ITEM</t>
  </si>
  <si>
    <t xml:space="preserve">DESCRIPTION</t>
  </si>
  <si>
    <t xml:space="preserve">QTY</t>
  </si>
  <si>
    <t xml:space="preserve">UNIT</t>
  </si>
  <si>
    <t xml:space="preserve">UNIT
PRICE</t>
  </si>
  <si>
    <t xml:space="preserve">COST</t>
  </si>
  <si>
    <t xml:space="preserve">COE water systems for hatchery rearing shown in line item 169</t>
  </si>
  <si>
    <t xml:space="preserve">Piping based upon COE termination at 10 feet from headbox.</t>
  </si>
  <si>
    <t xml:space="preserve">30" diam, HDPE, Tunnel water to headbox</t>
  </si>
  <si>
    <t xml:space="preserve">lf</t>
  </si>
  <si>
    <t xml:space="preserve">36" diam, HDPE, Reservoir water to headbox</t>
  </si>
  <si>
    <t xml:space="preserve">36"Butterfly valve on reservoir water at headbox w/electrical controls</t>
  </si>
  <si>
    <t xml:space="preserve">ea</t>
  </si>
  <si>
    <t xml:space="preserve">36" diam, HDPE overflow to 48" drain</t>
  </si>
  <si>
    <t xml:space="preserve">Total to headbox</t>
  </si>
  <si>
    <t xml:space="preserve">Headbox with drum filter on Reservoir supply</t>
  </si>
  <si>
    <t xml:space="preserve">Concrete footings, 12"</t>
  </si>
  <si>
    <t xml:space="preserve">cy</t>
  </si>
  <si>
    <t xml:space="preserve">Concrete slab on grade, 6"</t>
  </si>
  <si>
    <t xml:space="preserve">Concrete slab, 2nd level, 8"</t>
  </si>
  <si>
    <t xml:space="preserve">Concrete exterior walls, 9"</t>
  </si>
  <si>
    <t xml:space="preserve">Concrete weir walls, 9"</t>
  </si>
  <si>
    <t xml:space="preserve">Grating, fiberglass</t>
  </si>
  <si>
    <t xml:space="preserve">sf</t>
  </si>
  <si>
    <t xml:space="preserve">Drum Filter system</t>
  </si>
  <si>
    <t xml:space="preserve">ls</t>
  </si>
  <si>
    <t xml:space="preserve">Stairs, galv steel, 4' wide, 50 risers</t>
  </si>
  <si>
    <t xml:space="preserve">risers</t>
  </si>
  <si>
    <t xml:space="preserve">Landings, 4x4</t>
  </si>
  <si>
    <t xml:space="preserve">Doors, metal, 36x78, with hardware</t>
  </si>
  <si>
    <t xml:space="preserve">Roof, Metal</t>
  </si>
  <si>
    <t xml:space="preserve">Louvers, SS, 36x36</t>
  </si>
  <si>
    <t xml:space="preserve">Total for headbox</t>
  </si>
  <si>
    <t xml:space="preserve">Piping from headbox to S/F raceways</t>
  </si>
  <si>
    <t xml:space="preserve">36" diam, HDPE, Reservoir water</t>
  </si>
  <si>
    <t xml:space="preserve">30" diam, HDPE, Well water</t>
  </si>
  <si>
    <t xml:space="preserve">36" various fittings</t>
  </si>
  <si>
    <t xml:space="preserve">30" various fittings</t>
  </si>
  <si>
    <t xml:space="preserve">24" flow meter</t>
  </si>
  <si>
    <t xml:space="preserve">30" flow meter</t>
  </si>
  <si>
    <t xml:space="preserve">24"x24" sluice gate at raceways </t>
  </si>
  <si>
    <t xml:space="preserve">30"x30" sluice gate at raceways </t>
  </si>
  <si>
    <t xml:space="preserve">Total to raceways</t>
  </si>
  <si>
    <t xml:space="preserve">500cfs Pumped Fish Ladder Attraction Water</t>
  </si>
  <si>
    <t xml:space="preserve">Vert turb pumps within screened 50wx40dx30h</t>
  </si>
  <si>
    <t xml:space="preserve">  structure beside entrance to fish ladder</t>
  </si>
  <si>
    <t xml:space="preserve">Concrete slabs, 12"</t>
  </si>
  <si>
    <t xml:space="preserve">Concrete walls, 12"</t>
  </si>
  <si>
    <t xml:space="preserve">(100cfs)45,000gpm/10'TDH, 150hp, 430rpm pump</t>
  </si>
  <si>
    <t xml:space="preserve">  Hydro-foil pump 48PL</t>
  </si>
  <si>
    <t xml:space="preserve">Inlet screen structure (1" ss rods @ 1.5" c-c)</t>
  </si>
  <si>
    <t xml:space="preserve">lb</t>
  </si>
  <si>
    <t xml:space="preserve">Sheet pile around excavation, drive &amp; extract</t>
  </si>
  <si>
    <t xml:space="preserve">Excavation, 1cy clam shell, haul 1/2 mi</t>
  </si>
  <si>
    <t xml:space="preserve">Backfill and use for access road fill</t>
  </si>
  <si>
    <t xml:space="preserve">Rock armor replacement</t>
  </si>
  <si>
    <t xml:space="preserve">Access road to structure</t>
  </si>
  <si>
    <t xml:space="preserve">Electrical Panels and misc</t>
  </si>
  <si>
    <t xml:space="preserve">Gratings, fiberglass</t>
  </si>
  <si>
    <t xml:space="preserve">Structural steel</t>
  </si>
  <si>
    <t xml:space="preserve">Total for attraction water</t>
  </si>
  <si>
    <t xml:space="preserve">Early S/F Chinook Raceways ( bank of 20 units)</t>
  </si>
  <si>
    <t xml:space="preserve">Concrete slabs, 6"</t>
  </si>
  <si>
    <t xml:space="preserve">Concrete walls, 9"</t>
  </si>
  <si>
    <t xml:space="preserve">Sluice gates, 36"x18", inlet, topping</t>
  </si>
  <si>
    <t xml:space="preserve">Stop logs, 3"x 6'x4'</t>
  </si>
  <si>
    <t xml:space="preserve">bf</t>
  </si>
  <si>
    <t xml:space="preserve">Flow distribution plate, SS, 1/4"</t>
  </si>
  <si>
    <t xml:space="preserve">Screens, SS, 4 per raceway, var sizes, 50% redun.</t>
  </si>
  <si>
    <t xml:space="preserve">Grating, fiberglass, supply &amp; drain channels</t>
  </si>
  <si>
    <t xml:space="preserve">Grating, fiberglass, center walls</t>
  </si>
  <si>
    <t xml:space="preserve">Feeders, demand, 2 per raceway</t>
  </si>
  <si>
    <t xml:space="preserve">Misc. metals, braces, hangers, channels</t>
  </si>
  <si>
    <t xml:space="preserve">6" Raceway vacuum cleaning drain to connection w/ 6" from Late S/F</t>
  </si>
  <si>
    <t xml:space="preserve">Total for Early S/F raceway bank</t>
  </si>
  <si>
    <t xml:space="preserve">Late S/F Chinook Raceways ( bank of 24 units)</t>
  </si>
  <si>
    <t xml:space="preserve">6" Raceway vacuum cleaning drain to aeration/settling facility</t>
  </si>
  <si>
    <t xml:space="preserve">Total for Late S/F raceway bank</t>
  </si>
  <si>
    <t xml:space="preserve">Spawn House</t>
  </si>
  <si>
    <t xml:space="preserve">Building Area, Concrete lower walls w/ upper metal, roof at 6:12 slope</t>
  </si>
  <si>
    <t xml:space="preserve">Pumps for sorting tubes water supply</t>
  </si>
  <si>
    <t xml:space="preserve">Valves for fish sorting tubes</t>
  </si>
  <si>
    <t xml:space="preserve">Mechanical, plumbing/air compressor</t>
  </si>
  <si>
    <t xml:space="preserve">Electrical- pump controls/lighting/power</t>
  </si>
  <si>
    <t xml:space="preserve">Misc. equipment for anesthetic treatment</t>
  </si>
  <si>
    <t xml:space="preserve">Total for spawn house</t>
  </si>
  <si>
    <t xml:space="preserve">Fish ladder and holding/sorting tanks</t>
  </si>
  <si>
    <t xml:space="preserve">Excavation w/1.5 cy hoe and haul 1 mile</t>
  </si>
  <si>
    <t xml:space="preserve">Slab on grade and footings</t>
  </si>
  <si>
    <t xml:space="preserve">Exterior walls, 9"</t>
  </si>
  <si>
    <t xml:space="preserve">Weir walls, 9"</t>
  </si>
  <si>
    <t xml:space="preserve">Backfill and compaction</t>
  </si>
  <si>
    <t xml:space="preserve">Grating cover</t>
  </si>
  <si>
    <t xml:space="preserve">Vehicle fish ladder crossing cover</t>
  </si>
  <si>
    <t xml:space="preserve">Total for ladder and holding/sorting</t>
  </si>
  <si>
    <t xml:space="preserve">Start tank building for S/F Chinook</t>
  </si>
  <si>
    <t xml:space="preserve">Footings, 12"</t>
  </si>
  <si>
    <t xml:space="preserve">Slabs, 9"</t>
  </si>
  <si>
    <t xml:space="preserve">Ceiling/2nd floor beam/truss system</t>
  </si>
  <si>
    <t xml:space="preserve">Stairs, metal, 25 risers</t>
  </si>
  <si>
    <t xml:space="preserve">Roof system</t>
  </si>
  <si>
    <t xml:space="preserve">Piping, four systems for supply, throughout building</t>
  </si>
  <si>
    <t xml:space="preserve">systems</t>
  </si>
  <si>
    <t xml:space="preserve">Piping, drain and fish transfer to raceways</t>
  </si>
  <si>
    <t xml:space="preserve">Lighting and power</t>
  </si>
  <si>
    <t xml:space="preserve">Start tanks, alum. 4X40X3deep</t>
  </si>
  <si>
    <t xml:space="preserve">6" start tank vacuum drain to 6" line from Early S/F raceways</t>
  </si>
  <si>
    <t xml:space="preserve">36" drain pipe, HDPE, to Early S/F 48" raceway drain</t>
  </si>
  <si>
    <t xml:space="preserve">Total for S/F Chinook start tank building</t>
  </si>
  <si>
    <t xml:space="preserve">Support building: includes start tank store room, bio lab, incubation</t>
  </si>
  <si>
    <t xml:space="preserve">   rooms,crew restrooms, crew room, water treatment room, larger</t>
  </si>
  <si>
    <t xml:space="preserve">   food storage area, start tank feed storage room, garage and</t>
  </si>
  <si>
    <t xml:space="preserve">   and shop spaces.  Total foot print area of 18,500sf</t>
  </si>
  <si>
    <t xml:space="preserve">Slab, 6"</t>
  </si>
  <si>
    <t xml:space="preserve">High interior walls, 9"</t>
  </si>
  <si>
    <t xml:space="preserve">Low interior walls and exterior walls, 9"</t>
  </si>
  <si>
    <t xml:space="preserve">Roof System</t>
  </si>
  <si>
    <t xml:space="preserve">Mechanical, air handling/plumbing/hydro tank</t>
  </si>
  <si>
    <t xml:space="preserve">Mechanical, fire sprinklers and pump, specials</t>
  </si>
  <si>
    <t xml:space="preserve">Shop work bench, welding vent., other specials</t>
  </si>
  <si>
    <t xml:space="preserve">Pressure filter system</t>
  </si>
  <si>
    <t xml:space="preserve">200 ton water chilling (for incubation water)</t>
  </si>
  <si>
    <t xml:space="preserve">Building heat system</t>
  </si>
  <si>
    <t xml:space="preserve">Diesel fuel storage</t>
  </si>
  <si>
    <t xml:space="preserve">UV System</t>
  </si>
  <si>
    <t xml:space="preserve">Incubation, full heath stacks, w/head trough and piping</t>
  </si>
  <si>
    <t xml:space="preserve">Electrical, MCCs and other load center panels</t>
  </si>
  <si>
    <t xml:space="preserve">Power and lighting, general building</t>
  </si>
  <si>
    <t xml:space="preserve">Roll-up doors 14'x14'</t>
  </si>
  <si>
    <t xml:space="preserve">Loading dock, adjustable, bumpers</t>
  </si>
  <si>
    <t xml:space="preserve">Total for support building</t>
  </si>
  <si>
    <t xml:space="preserve">Aeration/settling structure</t>
  </si>
  <si>
    <t xml:space="preserve">Slabs, 6" </t>
  </si>
  <si>
    <t xml:space="preserve">Walls, 9"</t>
  </si>
  <si>
    <t xml:space="preserve">Ramp, 8"</t>
  </si>
  <si>
    <t xml:space="preserve">Access gates, double</t>
  </si>
  <si>
    <t xml:space="preserve">Aerator and electrical controls</t>
  </si>
  <si>
    <t xml:space="preserve">Total for aeration/settling structure</t>
  </si>
  <si>
    <t xml:space="preserve">Detention Pond</t>
  </si>
  <si>
    <t xml:space="preserve">Excavation, 11cy scraper, haul 5000 ft</t>
  </si>
  <si>
    <t xml:space="preserve">Dozer spread, no compaction</t>
  </si>
  <si>
    <t xml:space="preserve">Liner, 60 mil HDPE</t>
  </si>
  <si>
    <t xml:space="preserve">sy</t>
  </si>
  <si>
    <t xml:space="preserve">Fill over liner, 1ft deep, suitable for wet-land plantings, dozer</t>
  </si>
  <si>
    <t xml:space="preserve">msf</t>
  </si>
  <si>
    <t xml:space="preserve">Outlet control structure</t>
  </si>
  <si>
    <t xml:space="preserve">Overflow piping, 18" HDPE</t>
  </si>
  <si>
    <t xml:space="preserve">Fencing, rustic, 3 rail cedar, blend into wetland plantings</t>
  </si>
  <si>
    <t xml:space="preserve">Wetland style plantings</t>
  </si>
  <si>
    <t xml:space="preserve">Total for detention pond</t>
  </si>
  <si>
    <t xml:space="preserve">Hatchery office and small visitor display building</t>
  </si>
  <si>
    <t xml:space="preserve">Structure, single level</t>
  </si>
  <si>
    <t xml:space="preserve">Total for Office/Visitor area</t>
  </si>
  <si>
    <t xml:space="preserve">Site work</t>
  </si>
  <si>
    <t xml:space="preserve">Field testing, allowance</t>
  </si>
  <si>
    <t xml:space="preserve">Temporary power, sani cans, water delivery</t>
  </si>
  <si>
    <t xml:space="preserve">Temporary site fencing, silt fence and dust control</t>
  </si>
  <si>
    <t xml:space="preserve">Topsoil stripping, 300hp dozer</t>
  </si>
  <si>
    <t xml:space="preserve">Grading, for pavement and gravel areas</t>
  </si>
  <si>
    <t xml:space="preserve">Excavation, all facilities except fishway, ladder and attraction water ps</t>
  </si>
  <si>
    <t xml:space="preserve">Backfill and compaction, various</t>
  </si>
  <si>
    <t xml:space="preserve">Retaining wall along Half-Sun Road, est 500lf</t>
  </si>
  <si>
    <t xml:space="preserve">Pavement, 6" base &amp; 4" top</t>
  </si>
  <si>
    <t xml:space="preserve">Storm drainage system</t>
  </si>
  <si>
    <t xml:space="preserve">Site lighting</t>
  </si>
  <si>
    <t xml:space="preserve">Fencing, security, 6ft, 9ga aluminized steel </t>
  </si>
  <si>
    <t xml:space="preserve">Gates, double swing, 20' open</t>
  </si>
  <si>
    <t xml:space="preserve">Site piping, various as shown</t>
  </si>
  <si>
    <t xml:space="preserve">   8" smolt transfer pipe, portable, Start tanks to Raceways </t>
  </si>
  <si>
    <t xml:space="preserve">   8" smolt transfer pipe, buried, Raceways to smolt transfer area </t>
  </si>
  <si>
    <t xml:space="preserve">   36" start tank room drain to raceway drain</t>
  </si>
  <si>
    <t xml:space="preserve">   48" raceway drain to detention pond</t>
  </si>
  <si>
    <t xml:space="preserve">   30" detention pond drain/overflow</t>
  </si>
  <si>
    <t xml:space="preserve">   48" detention pond drain toward fish ladder</t>
  </si>
  <si>
    <t xml:space="preserve">   36" continuation to adult holding area</t>
  </si>
  <si>
    <t xml:space="preserve">   30" within adult holding/spawning area</t>
  </si>
  <si>
    <t xml:space="preserve">   30" butterfly valves on piping into adult holding facilities</t>
  </si>
  <si>
    <t xml:space="preserve">   8" raceway vacuum cleaning drains to aeration/settling facility</t>
  </si>
  <si>
    <t xml:space="preserve">   12" aeration/settling facility drain</t>
  </si>
  <si>
    <t xml:space="preserve">   8" butterfly valve on raceway cleaning drain</t>
  </si>
  <si>
    <t xml:space="preserve">   12" butterfly valve on aeration drain</t>
  </si>
  <si>
    <t xml:space="preserve">Main site power w/ stand-by generator</t>
  </si>
  <si>
    <t xml:space="preserve">Site communications for instrumentation/alarms</t>
  </si>
  <si>
    <t xml:space="preserve">Sewage process system, 10,000 gpd</t>
  </si>
  <si>
    <t xml:space="preserve">Landscaping</t>
  </si>
  <si>
    <t xml:space="preserve">Trail relocate</t>
  </si>
  <si>
    <t xml:space="preserve">Total for site items</t>
  </si>
  <si>
    <t xml:space="preserve">CJD Hatchery Housing Complex - 3 residences and 3 trailer shelters w/utils</t>
  </si>
  <si>
    <t xml:space="preserve">Clear and Grub</t>
  </si>
  <si>
    <t xml:space="preserve">ac</t>
  </si>
  <si>
    <t xml:space="preserve">Soil Excavation - Excavate, Haul, Dispose</t>
  </si>
  <si>
    <t xml:space="preserve">Select Fill - Load, Haul, Spread, Compact</t>
  </si>
  <si>
    <t xml:space="preserve">Grading - Fine</t>
  </si>
  <si>
    <t xml:space="preserve">Roadway Improvements - Gravel Road</t>
  </si>
  <si>
    <t xml:space="preserve">Driveways - Gravel</t>
  </si>
  <si>
    <t xml:space="preserve">2000 Square Foot House with 2- car Garage</t>
  </si>
  <si>
    <t xml:space="preserve">Sheltered trailer site with utility hookups</t>
  </si>
  <si>
    <t xml:space="preserve">Well - 6 inch diameter, 400 feet deep</t>
  </si>
  <si>
    <t xml:space="preserve">Well Pump - 5 HP</t>
  </si>
  <si>
    <t xml:space="preserve">Group B Water System Approval</t>
  </si>
  <si>
    <t xml:space="preserve">Pipe - Water supply to residences, 1 inch PVC</t>
  </si>
  <si>
    <t xml:space="preserve">On site Septic System - 3 Bedroom house</t>
  </si>
  <si>
    <t xml:space="preserve">On site Septic System - Serves 3 - 3 person trailer sites</t>
  </si>
  <si>
    <t xml:space="preserve">On site Septic System Design and Approval</t>
  </si>
  <si>
    <t xml:space="preserve">Telephone</t>
  </si>
  <si>
    <t xml:space="preserve">Power</t>
  </si>
  <si>
    <t xml:space="preserve">Total for Hatchery Housing Complex items</t>
  </si>
  <si>
    <t xml:space="preserve">Subtotal Raw Costs Hatchery Site with 15% O&amp; 15% P</t>
  </si>
  <si>
    <t xml:space="preserve">Mobilization/demobilization</t>
  </si>
  <si>
    <t xml:space="preserve">Sales Tax @ 9%</t>
  </si>
  <si>
    <t xml:space="preserve">Contingency @ 30%</t>
  </si>
  <si>
    <t xml:space="preserve">Total Estimated Cost for Summer/Fall Chinook Programs At CJDH site without COE supplied rearing water</t>
  </si>
  <si>
    <t xml:space="preserve">Well and reservoir water will be supplied to the hatchery site per COE. Cost shown is for Relief Tunnel Revisions, Intake</t>
  </si>
  <si>
    <t xml:space="preserve"> Diversion Revisions, Pipeline(s) from dam to hatchery and includes contractor mark-ups for Mob &amp; Demob, site and home office</t>
  </si>
  <si>
    <t xml:space="preserve">  bonds and insurance, B&amp;O tax, and State sales tax.</t>
  </si>
  <si>
    <r>
      <rPr>
        <b val="true"/>
        <sz val="10"/>
        <rFont val="Times New Roman"/>
        <family val="1"/>
      </rPr>
      <t xml:space="preserve">Total Estimated Cost for Summer/Fall Chinook Programs At CJDH site </t>
    </r>
    <r>
      <rPr>
        <b val="true"/>
        <i val="true"/>
        <u val="single"/>
        <sz val="12"/>
        <rFont val="Times New Roman"/>
        <family val="1"/>
      </rPr>
      <t xml:space="preserve">with</t>
    </r>
    <r>
      <rPr>
        <b val="true"/>
        <sz val="10"/>
        <rFont val="Times New Roman"/>
        <family val="1"/>
      </rPr>
      <t xml:space="preserve"> COE supplied rearing water</t>
    </r>
  </si>
  <si>
    <t xml:space="preserve">Acclimation ponds for Summer/Fall Programs</t>
  </si>
  <si>
    <t xml:space="preserve">Riverside Pond - New 53,000 cubic feet acclimation pond</t>
  </si>
  <si>
    <t xml:space="preserve">Dewater</t>
  </si>
  <si>
    <t xml:space="preserve">Erosion Control - Silt Fence</t>
  </si>
  <si>
    <t xml:space="preserve">Rock Excavation - Excavate, Haul, Dispose</t>
  </si>
  <si>
    <t xml:space="preserve">Rail Road Crossing</t>
  </si>
  <si>
    <t xml:space="preserve">Pond Liner - 60 mil HDPE</t>
  </si>
  <si>
    <t xml:space="preserve">Pond Liner - Attachment to Concrete</t>
  </si>
  <si>
    <t xml:space="preserve">Fencing - Chain Link</t>
  </si>
  <si>
    <t xml:space="preserve">Fencing - Gate</t>
  </si>
  <si>
    <t xml:space="preserve">Fencing - Overhead Netting with supports</t>
  </si>
  <si>
    <t xml:space="preserve">Pipe - Outflow, 18" HDPE</t>
  </si>
  <si>
    <t xml:space="preserve">Pipe Fittings - Outflow, 18" HDPE</t>
  </si>
  <si>
    <t xml:space="preserve">Pipe - Supply, 18" PVC</t>
  </si>
  <si>
    <t xml:space="preserve">Pipe Fittings - Supply, 18" PVC</t>
  </si>
  <si>
    <t xml:space="preserve">Pipe - Supply Header, 12" SCH 10 SST</t>
  </si>
  <si>
    <t xml:space="preserve">Valves - Supply, 12" Butterfly</t>
  </si>
  <si>
    <t xml:space="preserve">Outfall - In River with Erosion Protection</t>
  </si>
  <si>
    <t xml:space="preserve">Outlet Structure - Concrete</t>
  </si>
  <si>
    <t xml:space="preserve">Outlet Structure - Screens, 5 FT Wide</t>
  </si>
  <si>
    <t xml:space="preserve">Outlet Structure - Stop Logs, 5 FT Wide</t>
  </si>
  <si>
    <t xml:space="preserve">Outlet Structure - Slide Gate Valve</t>
  </si>
  <si>
    <t xml:space="preserve">Supply Pump Station - Concrete</t>
  </si>
  <si>
    <t xml:space="preserve">Supply Pump Station - Dual pumps, pipes, valves</t>
  </si>
  <si>
    <t xml:space="preserve">Supply Pump Station - River inlet and screen</t>
  </si>
  <si>
    <t xml:space="preserve">Controls, Instrumentation, Telemetry</t>
  </si>
  <si>
    <t xml:space="preserve">Total for Riverside Pond items</t>
  </si>
  <si>
    <t xml:space="preserve">Omak Pond - New 53,000 cubic feet acclimation pond</t>
  </si>
  <si>
    <t xml:space="preserve">Demolition - Buildings, Conc, Asphalt</t>
  </si>
  <si>
    <t xml:space="preserve">Utility Relocations</t>
  </si>
  <si>
    <t xml:space="preserve">Pipe - Outflow, 24" HDPE</t>
  </si>
  <si>
    <t xml:space="preserve">Pipe Fittings - Outflow, 24" HDPE</t>
  </si>
  <si>
    <t xml:space="preserve">Pipe - Supply Header, 18" SCH 10 SST</t>
  </si>
  <si>
    <t xml:space="preserve">Valves - Supply, 18" Butterfly</t>
  </si>
  <si>
    <t xml:space="preserve">Total for Omak Pond items</t>
  </si>
  <si>
    <t xml:space="preserve">Bonaparte Pond - Modify an existing 65,300 cubic feet acclimation pond</t>
  </si>
  <si>
    <t xml:space="preserve">Instrumentation &amp; Telemetry - Water level alarm</t>
  </si>
  <si>
    <t xml:space="preserve">Total for Bonaparte Pond items</t>
  </si>
  <si>
    <t xml:space="preserve">Subtotal Acclimation ponds with 15% O&amp; 15% P</t>
  </si>
  <si>
    <t xml:space="preserve">Total, summer/fall Chinook acclimation ponds</t>
  </si>
  <si>
    <t xml:space="preserve">TOTAL for Summer/Fall Chinook Programs with COE supplied water systems</t>
  </si>
  <si>
    <t xml:space="preserve">Additional Cost for Spring programs at CJDH site</t>
  </si>
  <si>
    <t xml:space="preserve">ITEM</t>
  </si>
  <si>
    <t xml:space="preserve">Develop well water supply from park 2.5 miles upstream. See note 3 below</t>
  </si>
  <si>
    <t xml:space="preserve">Wells to supply 2.5cfs ea.</t>
  </si>
  <si>
    <t xml:space="preserve">30" collection and main piping to hatchery</t>
  </si>
  <si>
    <t xml:space="preserve">Total for additional wells</t>
  </si>
  <si>
    <t xml:space="preserve">Piping from S/F raceways to Spring raceways</t>
  </si>
  <si>
    <t xml:space="preserve">30" diam, HDPE</t>
  </si>
  <si>
    <t xml:space="preserve">24" diam, HDPE</t>
  </si>
  <si>
    <t xml:space="preserve">48" diam, HDPE</t>
  </si>
  <si>
    <t xml:space="preserve">24" various fittings</t>
  </si>
  <si>
    <t xml:space="preserve">48" various fittings</t>
  </si>
  <si>
    <t xml:space="preserve">Spring Chinook Raceways ( bank of 28 units)</t>
  </si>
  <si>
    <t xml:space="preserve">6" raceway vacuum cleaning drains to aeration/settling facility</t>
  </si>
  <si>
    <t xml:space="preserve">Total for Spring Chinook raceway bank</t>
  </si>
  <si>
    <t xml:space="preserve">Start tank building &amp; incubation area for Spring Chinook</t>
  </si>
  <si>
    <t xml:space="preserve">Footings</t>
  </si>
  <si>
    <t xml:space="preserve">Slabs</t>
  </si>
  <si>
    <t xml:space="preserve">Exterior walls</t>
  </si>
  <si>
    <t xml:space="preserve">Piping, extend two water supply systems</t>
  </si>
  <si>
    <t xml:space="preserve">Increase of chiller size to handle increased incubator flow</t>
  </si>
  <si>
    <t xml:space="preserve">Heath Incubators</t>
  </si>
  <si>
    <t xml:space="preserve">stacks</t>
  </si>
  <si>
    <t xml:space="preserve">6" Start tank vacuum cleaning pipe to S/F raceways</t>
  </si>
  <si>
    <t xml:space="preserve">Total for Spring Chinook start tank building</t>
  </si>
  <si>
    <t xml:space="preserve">Subtotal Raw Costs with 15% O&amp; 15% P</t>
  </si>
  <si>
    <t xml:space="preserve">Additional Cost at CJDH for Spring Chinook Programs</t>
  </si>
  <si>
    <t xml:space="preserve">Acclimation ponds for Spring Programs</t>
  </si>
  <si>
    <t xml:space="preserve">Saint Mary's Mission Pond - Modify an existing acclimation pond</t>
  </si>
  <si>
    <t xml:space="preserve">Demolition - Remove pond grating and supports</t>
  </si>
  <si>
    <t xml:space="preserve">Channels - Concrete</t>
  </si>
  <si>
    <t xml:space="preserve">Channel - Tail and Head Screens</t>
  </si>
  <si>
    <t xml:space="preserve">River Intake - Concrete Wing Wall</t>
  </si>
  <si>
    <t xml:space="preserve">Power - Backup system for Well</t>
  </si>
  <si>
    <t xml:space="preserve">Total for St. Mary's Mission Pond items</t>
  </si>
  <si>
    <t xml:space="preserve">Ellisforde Pond - Modifications to an existing 121,500 cubic feet acclimation pond</t>
  </si>
  <si>
    <t xml:space="preserve">Total for Ellisforde Pond items</t>
  </si>
  <si>
    <t xml:space="preserve">Total, spring chinook acclimation ponds</t>
  </si>
  <si>
    <t xml:space="preserve">Subtotal Spring Acclimation Pond Costs with 15% O&amp; 15% P</t>
  </si>
  <si>
    <t xml:space="preserve">Additional Cost for Ponds for Spring Chinook Programs</t>
  </si>
  <si>
    <t xml:space="preserve">TOTAL for all facilities for the Spring Chinook Programs</t>
  </si>
  <si>
    <t xml:space="preserve">Summary</t>
  </si>
  <si>
    <t xml:space="preserve">Total Estimated Cost for Summer/Fall Chinook Programs at CJDH with COE supplied rearing water</t>
  </si>
  <si>
    <t xml:space="preserve">Total, summer/fall chinook acclimation ponds</t>
  </si>
  <si>
    <t xml:space="preserve">TOTAL for all Summer/fall chinook programs</t>
  </si>
  <si>
    <t xml:space="preserve">Additional Cost at CJDH for Spring Chinook Programs </t>
  </si>
  <si>
    <t xml:space="preserve">Additional Cost for Spring Chinook acclimation ponds </t>
  </si>
  <si>
    <t xml:space="preserve">TOTAL for all Spring chinook program facilities</t>
  </si>
  <si>
    <t xml:space="preserve">TOTAL for All Chinook Programs with COE supplied water systems</t>
  </si>
  <si>
    <t xml:space="preserve">NOTES:</t>
  </si>
  <si>
    <t xml:space="preserve">1. Site piping cost portion attributed to increased pipe sizes due to Spring Chinook program is about $150,000.</t>
  </si>
  <si>
    <t xml:space="preserve">2. An item not included in the above cost estimate is an Electric fish directing fence.</t>
  </si>
  <si>
    <t xml:space="preserve">3. Well water supply concept based upon information from COE about availability of water in upstream park.</t>
  </si>
  <si>
    <t xml:space="preserve">Capital Construction Costs for Summer/ Fall Chinook Program</t>
  </si>
  <si>
    <t xml:space="preserve">DESCRIPTION OF AREA</t>
  </si>
  <si>
    <t xml:space="preserve">ESTIMATED COST</t>
  </si>
  <si>
    <t xml:space="preserve">WATER SUPPLY</t>
  </si>
  <si>
    <t xml:space="preserve">RACEWAYS</t>
  </si>
  <si>
    <t xml:space="preserve">BROOD HOLDING AND EGGTAKES</t>
  </si>
  <si>
    <t xml:space="preserve">REARING BUILDING </t>
  </si>
  <si>
    <t xml:space="preserve">SUPPORT BUILDING</t>
  </si>
  <si>
    <t xml:space="preserve">Support building: includes start tank store room, bio lab, incubation rooms,crew restrooms, crew room, water treatment room, larger food storage area, start tank feed storage room, garage and shop spaces.  Total foot print area of 18,500sf</t>
  </si>
  <si>
    <t xml:space="preserve">WATER TREATMENT INFLUENT AND EFFLUENT</t>
  </si>
  <si>
    <t xml:space="preserve">Fencing, rustic, 3 rail ceder, blend into wetland plantings</t>
  </si>
  <si>
    <t xml:space="preserve">OFFICE AND OTHER</t>
  </si>
  <si>
    <t xml:space="preserve">SITE WORK AND UTILITIES </t>
  </si>
  <si>
    <t xml:space="preserve">Site work and Utilities</t>
  </si>
  <si>
    <t xml:space="preserve">HOUSING</t>
  </si>
  <si>
    <t xml:space="preserve">Total for Housing Costs</t>
  </si>
  <si>
    <t xml:space="preserve">MARKUPS AND OTHER DIRECT COSTS</t>
  </si>
  <si>
    <t xml:space="preserve">COE WATER  SUPPLY</t>
  </si>
  <si>
    <t xml:space="preserve">Well and reservoir water will be supplied to the hatchery site per COE. Cost shown is for Relief Tunnel Revisions, Intake  Diversion Revisions, Pipeline(s) from dam to hatchery and includes contractor mark-ups for Mob &amp; Demob, site and home office bonds a</t>
  </si>
  <si>
    <t xml:space="preserve">Total for COE Water Supply</t>
  </si>
  <si>
    <r>
      <rPr>
        <b val="true"/>
        <i val="true"/>
        <sz val="14"/>
        <rFont val="Arial"/>
        <family val="2"/>
      </rPr>
      <t xml:space="preserve">Total Estimated Cost for Summer/Fall Chinook Programs at CJDH site </t>
    </r>
    <r>
      <rPr>
        <b val="true"/>
        <i val="true"/>
        <u val="single"/>
        <sz val="14"/>
        <rFont val="Arial"/>
        <family val="2"/>
      </rPr>
      <t xml:space="preserve">with</t>
    </r>
    <r>
      <rPr>
        <b val="true"/>
        <i val="true"/>
        <sz val="14"/>
        <rFont val="Arial"/>
        <family val="2"/>
      </rPr>
      <t xml:space="preserve"> COE supplied rearing water</t>
    </r>
  </si>
  <si>
    <t xml:space="preserve">Acclimation ponds for Summer/Fall Chinook Program</t>
  </si>
  <si>
    <t xml:space="preserve">Total, Summer/fall Chinook acclimation ponds</t>
  </si>
  <si>
    <t xml:space="preserve">Total for Summer/Fall Chinook Programs with COE supplied water systems</t>
  </si>
  <si>
    <t xml:space="preserve">CAPITAL CONSTRUCTION COSTS FOR SPRING CHINOOK PROGRAMS </t>
  </si>
  <si>
    <t xml:space="preserve">Develop well water supply from park 2.5 miles upstream</t>
  </si>
  <si>
    <t xml:space="preserve">REARING AND INCUBATION ADDITIONAL BUILDING SPACE </t>
  </si>
  <si>
    <t xml:space="preserve">Acclimation Ponds for Spring Programs</t>
  </si>
  <si>
    <t xml:space="preserve">Total, spring Chinook acclimation ponds</t>
  </si>
  <si>
    <t xml:space="preserve">Total for Spring Chinook Programs with COE supplied water systems</t>
  </si>
  <si>
    <t xml:space="preserve">Table XX: SUMMERY CAPITAL CONSTRUCTION COSTS FOR SUMMER/ FALL AND SPRING CHINOOK PROGRAMS </t>
  </si>
  <si>
    <t xml:space="preserve">Total, Summer/Fall Chinook Programs at CJDH with COE supplied rearing water</t>
  </si>
  <si>
    <t xml:space="preserve">Total, Summer/fall Chinook Acclimation Ponds</t>
  </si>
  <si>
    <t xml:space="preserve">TOTAL for Summer/Fall Chinook program</t>
  </si>
  <si>
    <t xml:space="preserve">Total, Spring Chinook Acclimation Ponds </t>
  </si>
  <si>
    <t xml:space="preserve">TOTAL for Spring Chinook program </t>
  </si>
  <si>
    <t xml:space="preserve">Total for both Chinook Programs with COE supplied water systems</t>
  </si>
</sst>
</file>

<file path=xl/styles.xml><?xml version="1.0" encoding="utf-8"?>
<styleSheet xmlns="http://schemas.openxmlformats.org/spreadsheetml/2006/main">
  <numFmts count="11">
    <numFmt numFmtId="164" formatCode="General"/>
    <numFmt numFmtId="165" formatCode="[$-409]m/d/yyyy"/>
    <numFmt numFmtId="166" formatCode="_(\$* #,##0.00_);_(\$* \(#,##0.00\);_(\$* \-??_);_(@_)"/>
    <numFmt numFmtId="167" formatCode="_(\$* #,##0_);_(\$* \(#,##0\);_(\$* \-??_);_(@_)"/>
    <numFmt numFmtId="168" formatCode="0"/>
    <numFmt numFmtId="169" formatCode="_(* #,##0.00_);_(* \(#,##0.00\);_(* \-??_);_(@_)"/>
    <numFmt numFmtId="170" formatCode="_(* #,##0_);_(* \(#,##0\);_(* \-??_);_(@_)"/>
    <numFmt numFmtId="171" formatCode="\$#,##0.00"/>
    <numFmt numFmtId="172" formatCode="_(\$* #,##0_);_(\$* \(#,##0\);_(\$* \-_);_(@_)"/>
    <numFmt numFmtId="173" formatCode="#,##0"/>
    <numFmt numFmtId="174" formatCode="\$#,##0"/>
  </numFmts>
  <fonts count="43">
    <font>
      <sz val="10"/>
      <name val="Arial"/>
      <family val="0"/>
    </font>
    <font>
      <sz val="10"/>
      <name val="Arial"/>
      <family val="0"/>
    </font>
    <font>
      <sz val="10"/>
      <name val="Arial"/>
      <family val="0"/>
    </font>
    <font>
      <sz val="10"/>
      <name val="Arial"/>
      <family val="0"/>
    </font>
    <font>
      <b val="true"/>
      <sz val="16"/>
      <name val="Arial"/>
      <family val="2"/>
    </font>
    <font>
      <b val="true"/>
      <sz val="18"/>
      <name val="Times New Roman"/>
      <family val="1"/>
    </font>
    <font>
      <sz val="10"/>
      <name val="Times New Roman"/>
      <family val="1"/>
    </font>
    <font>
      <b val="true"/>
      <sz val="10"/>
      <name val="Times New Roman"/>
      <family val="1"/>
    </font>
    <font>
      <b val="true"/>
      <i val="true"/>
      <sz val="14"/>
      <name val="Times New Roman"/>
      <family val="1"/>
    </font>
    <font>
      <b val="true"/>
      <i val="true"/>
      <sz val="10"/>
      <name val="Times New Roman"/>
      <family val="1"/>
    </font>
    <font>
      <b val="true"/>
      <i val="true"/>
      <sz val="8"/>
      <name val="Times New Roman"/>
      <family val="1"/>
    </font>
    <font>
      <b val="true"/>
      <i val="true"/>
      <u val="single"/>
      <sz val="8"/>
      <name val="Times New Roman"/>
      <family val="1"/>
    </font>
    <font>
      <sz val="8"/>
      <name val="Times New Roman"/>
      <family val="1"/>
    </font>
    <font>
      <b val="true"/>
      <sz val="8"/>
      <name val="Times New Roman"/>
      <family val="1"/>
    </font>
    <font>
      <b val="true"/>
      <i val="true"/>
      <u val="single"/>
      <sz val="12"/>
      <name val="Times New Roman"/>
      <family val="1"/>
    </font>
    <font>
      <b val="true"/>
      <sz val="14"/>
      <name val="Times New Roman"/>
      <family val="1"/>
    </font>
    <font>
      <b val="true"/>
      <sz val="12"/>
      <name val="Times New Roman"/>
      <family val="1"/>
    </font>
    <font>
      <b val="true"/>
      <sz val="20"/>
      <name val="Times New Roman"/>
      <family val="1"/>
    </font>
    <font>
      <b val="true"/>
      <sz val="9"/>
      <name val="Times New Roman"/>
      <family val="1"/>
    </font>
    <font>
      <sz val="10"/>
      <name val="Arial"/>
      <family val="2"/>
    </font>
    <font>
      <sz val="11"/>
      <name val="Arial"/>
      <family val="2"/>
    </font>
    <font>
      <b val="true"/>
      <sz val="10"/>
      <name val="Arial"/>
      <family val="2"/>
    </font>
    <font>
      <b val="true"/>
      <i val="true"/>
      <sz val="10"/>
      <name val="Arial"/>
      <family val="2"/>
    </font>
    <font>
      <b val="true"/>
      <i val="true"/>
      <sz val="8"/>
      <name val="Arial"/>
      <family val="2"/>
    </font>
    <font>
      <b val="true"/>
      <sz val="14"/>
      <name val="Arial"/>
      <family val="2"/>
    </font>
    <font>
      <b val="true"/>
      <sz val="12"/>
      <name val="Arial"/>
      <family val="2"/>
    </font>
    <font>
      <sz val="16"/>
      <name val="Arial"/>
      <family val="2"/>
    </font>
    <font>
      <b val="true"/>
      <sz val="11"/>
      <name val="Arial"/>
      <family val="2"/>
    </font>
    <font>
      <b val="true"/>
      <sz val="8"/>
      <name val="Arial"/>
      <family val="2"/>
    </font>
    <font>
      <sz val="12"/>
      <name val="Arial"/>
      <family val="2"/>
    </font>
    <font>
      <sz val="8"/>
      <name val="Arial"/>
      <family val="2"/>
    </font>
    <font>
      <i val="true"/>
      <sz val="11"/>
      <name val="Arial"/>
      <family val="2"/>
    </font>
    <font>
      <sz val="14"/>
      <name val="Arial"/>
      <family val="2"/>
    </font>
    <font>
      <b val="true"/>
      <i val="true"/>
      <sz val="12"/>
      <name val="Arial"/>
      <family val="2"/>
    </font>
    <font>
      <b val="true"/>
      <i val="true"/>
      <sz val="11"/>
      <name val="Arial"/>
      <family val="2"/>
    </font>
    <font>
      <i val="true"/>
      <sz val="14"/>
      <name val="Arial"/>
      <family val="2"/>
    </font>
    <font>
      <b val="true"/>
      <i val="true"/>
      <sz val="14"/>
      <name val="Arial"/>
      <family val="2"/>
    </font>
    <font>
      <b val="true"/>
      <i val="true"/>
      <u val="single"/>
      <sz val="14"/>
      <name val="Arial"/>
      <family val="2"/>
    </font>
    <font>
      <i val="true"/>
      <sz val="12"/>
      <name val="Arial"/>
      <family val="2"/>
    </font>
    <font>
      <b val="true"/>
      <i val="true"/>
      <sz val="16"/>
      <name val="Arial"/>
      <family val="2"/>
    </font>
    <font>
      <i val="true"/>
      <sz val="16"/>
      <name val="Arial"/>
      <family val="2"/>
    </font>
    <font>
      <b val="true"/>
      <i val="true"/>
      <sz val="18"/>
      <name val="Arial"/>
      <family val="2"/>
    </font>
    <font>
      <b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thick"/>
      <right style="medium"/>
      <top style="medium"/>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medium"/>
      <top style="medium"/>
      <bottom style="hair"/>
      <diagonal/>
    </border>
    <border diagonalUp="false" diagonalDown="false">
      <left style="thick"/>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right/>
      <top/>
      <bottom style="hair"/>
      <diagonal/>
    </border>
    <border diagonalUp="false" diagonalDown="false">
      <left style="medium"/>
      <right style="medium"/>
      <top style="hair"/>
      <bottom style="hair"/>
      <diagonal/>
    </border>
    <border diagonalUp="false" diagonalDown="false">
      <left/>
      <right style="medium"/>
      <top/>
      <bottom/>
      <diagonal/>
    </border>
    <border diagonalUp="false" diagonalDown="false">
      <left/>
      <right style="medium"/>
      <top style="hair"/>
      <bottom/>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medium"/>
      <top style="hair"/>
      <bottom style="medium"/>
      <diagonal/>
    </border>
    <border diagonalUp="false" diagonalDown="false">
      <left style="thick"/>
      <right style="medium"/>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style="hair"/>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right/>
      <top style="hair"/>
      <bottom/>
      <diagonal/>
    </border>
    <border diagonalUp="false" diagonalDown="false">
      <left style="thick"/>
      <right style="medium"/>
      <top style="hair"/>
      <bottom style="medium"/>
      <diagonal/>
    </border>
    <border diagonalUp="false" diagonalDown="false">
      <left style="medium"/>
      <right style="medium"/>
      <top/>
      <bottom style="medium"/>
      <diagonal/>
    </border>
    <border diagonalUp="false" diagonalDown="false">
      <left style="thick"/>
      <right style="medium"/>
      <top style="hair"/>
      <bottom/>
      <diagonal/>
    </border>
    <border diagonalUp="false" diagonalDown="false">
      <left style="thick"/>
      <right style="medium"/>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thick"/>
      <right/>
      <top style="hair"/>
      <bottom/>
      <diagonal/>
    </border>
    <border diagonalUp="false" diagonalDown="false">
      <left style="thick"/>
      <right style="medium"/>
      <top style="medium"/>
      <bottom/>
      <diagonal/>
    </border>
    <border diagonalUp="false" diagonalDown="false">
      <left style="thick"/>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6" fontId="12" fillId="0" borderId="12" xfId="17" applyFont="true" applyBorder="true" applyAlignment="true" applyProtection="true">
      <alignment horizontal="general" vertical="bottom" textRotation="0" wrapText="false" indent="0" shrinkToFit="false"/>
      <protection locked="true" hidden="false"/>
    </xf>
    <xf numFmtId="167" fontId="12" fillId="0" borderId="11" xfId="17" applyFont="true" applyBorder="true" applyAlignment="true" applyProtection="true">
      <alignment horizontal="general" vertical="bottom" textRotation="0" wrapText="false" indent="0" shrinkToFit="false"/>
      <protection locked="true" hidden="false"/>
    </xf>
    <xf numFmtId="168"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7" fontId="12" fillId="0" borderId="14" xfId="17" applyFont="true" applyBorder="true" applyAlignment="true" applyProtection="true">
      <alignment horizontal="general" vertical="bottom" textRotation="0" wrapText="false" indent="0" shrinkToFit="false"/>
      <protection locked="true" hidden="false"/>
    </xf>
    <xf numFmtId="167" fontId="12" fillId="0" borderId="15" xfId="17" applyFont="true" applyBorder="true" applyAlignment="true" applyProtection="true">
      <alignment horizontal="general" vertical="bottom" textRotation="0" wrapText="false" indent="0" shrinkToFit="false"/>
      <protection locked="true" hidden="false"/>
    </xf>
    <xf numFmtId="167" fontId="12" fillId="0" borderId="16" xfId="17" applyFont="true" applyBorder="true" applyAlignment="true" applyProtection="tru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7" fontId="12" fillId="0" borderId="12" xfId="17" applyFont="true" applyBorder="true" applyAlignment="true" applyProtection="true">
      <alignment horizontal="general"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7" fontId="12" fillId="0" borderId="22" xfId="17" applyFont="true" applyBorder="true" applyAlignment="true" applyProtection="true">
      <alignment horizontal="center" vertical="bottom" textRotation="0" wrapText="false" indent="0" shrinkToFit="false"/>
      <protection locked="true" hidden="false"/>
    </xf>
    <xf numFmtId="167" fontId="12" fillId="0" borderId="22" xfId="17"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7" fontId="12" fillId="0" borderId="18" xfId="17" applyFont="true" applyBorder="true" applyAlignment="true" applyProtection="tru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17" applyFont="true" applyBorder="true" applyAlignment="true" applyProtection="true">
      <alignment horizontal="general" vertical="bottom" textRotation="0" wrapText="false" indent="0" shrinkToFit="false"/>
      <protection locked="true" hidden="false"/>
    </xf>
    <xf numFmtId="167" fontId="12" fillId="0" borderId="6" xfId="17"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7" fontId="12" fillId="0" borderId="27"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8" fontId="12" fillId="0" borderId="2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7" fontId="12" fillId="0" borderId="5"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12" fillId="0" borderId="21" xfId="17" applyFont="true" applyBorder="true" applyAlignment="true" applyProtection="true">
      <alignment horizontal="general" vertical="bottom" textRotation="0" wrapText="false" indent="0" shrinkToFit="false"/>
      <protection locked="true" hidden="false"/>
    </xf>
    <xf numFmtId="166" fontId="12" fillId="0" borderId="12" xfId="17" applyFont="true" applyBorder="true" applyAlignment="true" applyProtection="true">
      <alignment horizontal="general" vertical="bottom" textRotation="0" wrapText="false" indent="0" shrinkToFit="false"/>
      <protection locked="true" hidden="false"/>
    </xf>
    <xf numFmtId="167" fontId="12" fillId="0" borderId="30" xfId="17" applyFont="true" applyBorder="true" applyAlignment="true" applyProtection="tru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6" fontId="12" fillId="0" borderId="14" xfId="17" applyFont="true" applyBorder="true" applyAlignment="true" applyProtection="true">
      <alignment horizontal="general" vertical="bottom" textRotation="0" wrapText="false" indent="0" shrinkToFit="false"/>
      <protection locked="true" hidden="false"/>
    </xf>
    <xf numFmtId="172" fontId="12" fillId="0" borderId="14" xfId="17" applyFont="true" applyBorder="true" applyAlignment="true" applyProtection="tru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7" fontId="12" fillId="0" borderId="33"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12" fillId="0" borderId="29" xfId="17" applyFont="true" applyBorder="true" applyAlignment="true" applyProtection="tru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left"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67" fontId="12" fillId="0" borderId="38" xfId="17"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7" fontId="13" fillId="0" borderId="26"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17" applyFont="true" applyBorder="true" applyAlignment="true" applyProtection="true">
      <alignment horizontal="general" vertical="bottom" textRotation="0" wrapText="false" indent="0" shrinkToFit="false"/>
      <protection locked="true" hidden="false"/>
    </xf>
    <xf numFmtId="167" fontId="12" fillId="0" borderId="0" xfId="17" applyFont="true" applyBorder="true" applyAlignment="true" applyProtection="true">
      <alignment horizontal="general" vertical="bottom" textRotation="0" wrapText="fals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7" fontId="12" fillId="0" borderId="41" xfId="17" applyFont="true" applyBorder="true" applyAlignment="true" applyProtection="tru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13" fillId="0" borderId="21"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bottom" textRotation="0" wrapText="tru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41" xfId="17" applyFont="true" applyBorder="true" applyAlignment="true" applyProtection="tru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3" fontId="12" fillId="0" borderId="14" xfId="0" applyFont="true" applyBorder="true" applyAlignment="false" applyProtection="false">
      <alignment horizontal="general" vertical="bottom" textRotation="0" wrapText="false" indent="0" shrinkToFit="false"/>
      <protection locked="true" hidden="false"/>
    </xf>
    <xf numFmtId="167" fontId="13" fillId="0" borderId="22" xfId="17"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7" fontId="12" fillId="0" borderId="26" xfId="17"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2" fontId="12" fillId="0" borderId="11" xfId="17" applyFont="true" applyBorder="true" applyAlignment="true" applyProtection="tru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7" fontId="13" fillId="0" borderId="20" xfId="17"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7" fontId="13" fillId="0" borderId="29" xfId="17"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6" fontId="12" fillId="0" borderId="25" xfId="17" applyFont="true" applyBorder="true" applyAlignment="true" applyProtection="true">
      <alignment horizontal="general" vertical="bottom" textRotation="0" wrapText="false" indent="0" shrinkToFit="false"/>
      <protection locked="true" hidden="false"/>
    </xf>
    <xf numFmtId="167" fontId="13" fillId="0" borderId="33" xfId="17" applyFont="true" applyBorder="true" applyAlignment="true" applyProtection="true">
      <alignment horizontal="general" vertical="bottom" textRotation="0" wrapText="false" indent="0" shrinkToFit="false"/>
      <protection locked="true" hidden="false"/>
    </xf>
    <xf numFmtId="167" fontId="7"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5" fillId="2" borderId="47" xfId="0" applyFont="true" applyBorder="true" applyAlignment="true" applyProtection="false">
      <alignment horizontal="left" vertical="center" textRotation="0" wrapText="true" indent="0" shrinkToFit="false"/>
      <protection locked="true" hidden="false"/>
    </xf>
    <xf numFmtId="164" fontId="25" fillId="2" borderId="48" xfId="0" applyFont="true" applyBorder="true" applyAlignment="true" applyProtection="false">
      <alignment horizontal="center" vertical="bottom" textRotation="0" wrapText="true" indent="0" shrinkToFit="false"/>
      <protection locked="true" hidden="false"/>
    </xf>
    <xf numFmtId="164" fontId="25" fillId="2" borderId="48"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general" vertical="center" textRotation="0" wrapText="false" indent="0" shrinkToFit="false"/>
      <protection locked="true" hidden="false"/>
    </xf>
    <xf numFmtId="164" fontId="25" fillId="2" borderId="49" xfId="0" applyFont="true" applyBorder="true" applyAlignment="true" applyProtection="false">
      <alignment horizontal="center" vertical="center" textRotation="0" wrapText="false" indent="0" shrinkToFit="false"/>
      <protection locked="true" hidden="false"/>
    </xf>
    <xf numFmtId="164" fontId="25" fillId="2" borderId="2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20"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2" borderId="28"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0" fillId="2" borderId="0" xfId="17" applyFont="true" applyBorder="true" applyAlignment="true" applyProtection="true">
      <alignment horizontal="general" vertical="bottom" textRotation="0" wrapText="false" indent="0" shrinkToFit="false"/>
      <protection locked="true" hidden="false"/>
    </xf>
    <xf numFmtId="174" fontId="20" fillId="2" borderId="15"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17" applyFont="true" applyBorder="true" applyAlignment="true" applyProtection="true">
      <alignment horizontal="general" vertical="bottom" textRotation="0" wrapText="false" indent="0" shrinkToFit="false"/>
      <protection locked="true" hidden="false"/>
    </xf>
    <xf numFmtId="174" fontId="20" fillId="0" borderId="15" xfId="17" applyFont="true" applyBorder="true" applyAlignment="true" applyProtection="tru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7" fontId="20" fillId="2" borderId="0" xfId="17" applyFont="true" applyBorder="true" applyAlignment="true" applyProtection="true">
      <alignment horizontal="general"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31" fillId="0" borderId="0" xfId="17"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8" fontId="31" fillId="2"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7" fontId="31" fillId="2" borderId="0" xfId="17"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6" fontId="31" fillId="2" borderId="0" xfId="17"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9" fillId="2" borderId="28"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17" applyFont="true" applyBorder="true" applyAlignment="true" applyProtection="true">
      <alignment horizontal="right" vertical="bottom" textRotation="0" wrapText="false" indent="0" shrinkToFit="false"/>
      <protection locked="true" hidden="false"/>
    </xf>
    <xf numFmtId="168"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7" fontId="20" fillId="2" borderId="0" xfId="17" applyFont="true" applyBorder="true" applyAlignment="true" applyProtection="true">
      <alignment horizontal="right" vertical="bottom" textRotation="0" wrapText="false" indent="0" shrinkToFit="false"/>
      <protection locked="true" hidden="false"/>
    </xf>
    <xf numFmtId="166" fontId="20" fillId="0" borderId="0" xfId="17" applyFont="true" applyBorder="true" applyAlignment="true" applyProtection="tru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7" fontId="31" fillId="3" borderId="0" xfId="17" applyFont="true" applyBorder="true" applyAlignment="true" applyProtection="true">
      <alignment horizontal="general" vertical="bottom" textRotation="0" wrapText="false" indent="0" shrinkToFit="false"/>
      <protection locked="true" hidden="false"/>
    </xf>
    <xf numFmtId="167"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17" applyFont="true" applyBorder="true" applyAlignment="true" applyProtection="true">
      <alignment horizontal="general" vertical="bottom" textRotation="0" wrapText="false" indent="0" shrinkToFit="false"/>
      <protection locked="true" hidden="false"/>
    </xf>
    <xf numFmtId="164" fontId="21" fillId="0" borderId="50" xfId="0" applyFont="true" applyBorder="true" applyAlignment="tru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general" vertical="bottom" textRotation="0" wrapText="false" indent="0" shrinkToFit="false"/>
      <protection locked="true" hidden="false"/>
    </xf>
    <xf numFmtId="164" fontId="30" fillId="0" borderId="51" xfId="0" applyFont="tru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center" vertical="bottom" textRotation="0" wrapText="false" indent="0" shrinkToFit="false"/>
      <protection locked="true" hidden="false"/>
    </xf>
    <xf numFmtId="166" fontId="30" fillId="0" borderId="51" xfId="17" applyFont="true" applyBorder="true" applyAlignment="true" applyProtection="true">
      <alignment horizontal="general" vertical="bottom" textRotation="0" wrapText="false" indent="0" shrinkToFit="false"/>
      <protection locked="true" hidden="false"/>
    </xf>
    <xf numFmtId="174" fontId="20" fillId="0" borderId="52" xfId="17"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74" fontId="34" fillId="0" borderId="15" xfId="17"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9" fillId="2" borderId="28" xfId="0" applyFont="true" applyBorder="true" applyAlignment="true" applyProtection="false">
      <alignment horizontal="general" vertical="bottom" textRotation="0" wrapText="true" indent="0" shrinkToFit="false"/>
      <protection locked="true" hidden="false"/>
    </xf>
    <xf numFmtId="167" fontId="27" fillId="0" borderId="28" xfId="17" applyFont="true" applyBorder="true" applyAlignment="true" applyProtection="true">
      <alignment horizontal="right" vertical="bottom" textRotation="0" wrapText="false" indent="0" shrinkToFit="false"/>
      <protection locked="true" hidden="false"/>
    </xf>
    <xf numFmtId="174" fontId="27" fillId="0" borderId="15"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left" vertical="bottom" textRotation="0" wrapText="false" indent="0" shrinkToFit="false"/>
      <protection locked="true" hidden="false"/>
    </xf>
    <xf numFmtId="164" fontId="19" fillId="0" borderId="51"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2" borderId="24" xfId="0" applyFont="true" applyBorder="true" applyAlignment="true" applyProtection="false">
      <alignment horizontal="left" vertical="bottom" textRotation="0" wrapText="true" indent="0" shrinkToFit="false"/>
      <protection locked="true" hidden="false"/>
    </xf>
    <xf numFmtId="174" fontId="36" fillId="2" borderId="26" xfId="17"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left" vertical="bottom" textRotation="0" wrapText="false" indent="0" shrinkToFit="false"/>
      <protection locked="true" hidden="false"/>
    </xf>
    <xf numFmtId="164" fontId="29" fillId="2" borderId="40" xfId="0" applyFont="true" applyBorder="true" applyAlignment="true" applyProtection="false">
      <alignment horizontal="general" vertical="bottom" textRotation="0" wrapText="false" indent="0" shrinkToFit="false"/>
      <protection locked="true" hidden="false"/>
    </xf>
    <xf numFmtId="164" fontId="19" fillId="2" borderId="37" xfId="0" applyFont="true" applyBorder="true" applyAlignment="true" applyProtection="false">
      <alignment horizontal="general" vertical="bottom" textRotation="0" wrapText="false" indent="0" shrinkToFit="false"/>
      <protection locked="true" hidden="false"/>
    </xf>
    <xf numFmtId="168" fontId="19" fillId="2" borderId="37" xfId="0" applyFont="true" applyBorder="true" applyAlignment="true" applyProtection="false">
      <alignment horizontal="center" vertical="bottom" textRotation="0" wrapText="false" indent="0" shrinkToFit="false"/>
      <protection locked="true" hidden="false"/>
    </xf>
    <xf numFmtId="164" fontId="19" fillId="2" borderId="37" xfId="0" applyFont="true" applyBorder="true" applyAlignment="true" applyProtection="false">
      <alignment horizontal="center" vertical="bottom" textRotation="0" wrapText="false" indent="0" shrinkToFit="false"/>
      <protection locked="true" hidden="false"/>
    </xf>
    <xf numFmtId="167" fontId="19" fillId="2" borderId="37" xfId="17" applyFont="true" applyBorder="true" applyAlignment="true" applyProtection="true">
      <alignment horizontal="general" vertical="bottom" textRotation="0" wrapText="false" indent="0" shrinkToFit="false"/>
      <protection locked="true" hidden="false"/>
    </xf>
    <xf numFmtId="174" fontId="20" fillId="2" borderId="38" xfId="17"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20" fillId="0" borderId="0" xfId="17"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6" fillId="2" borderId="24"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53" xfId="0" applyFont="true" applyBorder="true" applyAlignment="true" applyProtection="false">
      <alignment horizontal="general" vertical="bottom" textRotation="0" wrapText="false" indent="0" shrinkToFit="false"/>
      <protection locked="true" hidden="false"/>
    </xf>
    <xf numFmtId="164" fontId="30" fillId="0" borderId="53" xfId="0" applyFont="true" applyBorder="true" applyAlignment="tru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true" applyProtection="false">
      <alignment horizontal="center" vertical="bottom" textRotation="0" wrapText="false" indent="0" shrinkToFit="false"/>
      <protection locked="true" hidden="false"/>
    </xf>
    <xf numFmtId="166" fontId="30" fillId="0" borderId="53" xfId="17" applyFont="true" applyBorder="true" applyAlignment="true" applyProtection="true">
      <alignment horizontal="general" vertical="bottom" textRotation="0" wrapText="false" indent="0" shrinkToFit="false"/>
      <protection locked="true" hidden="false"/>
    </xf>
    <xf numFmtId="174" fontId="20" fillId="0" borderId="53" xfId="1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6" fontId="40" fillId="2" borderId="0" xfId="17" applyFont="true" applyBorder="true" applyAlignment="true" applyProtection="true">
      <alignment horizontal="general" vertical="bottom" textRotation="0" wrapText="false" indent="0" shrinkToFit="false"/>
      <protection locked="true" hidden="false"/>
    </xf>
    <xf numFmtId="174" fontId="39" fillId="2"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center" vertical="bottom" textRotation="0" wrapText="tru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4" fontId="24" fillId="0" borderId="38" xfId="0" applyFont="true" applyBorder="tru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7" fontId="30" fillId="2" borderId="0" xfId="17"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7" applyFont="true" applyBorder="true" applyAlignment="true" applyProtection="true">
      <alignment horizontal="right" vertical="bottom" textRotation="0" wrapText="false" indent="0" shrinkToFit="false"/>
      <protection locked="true" hidden="false"/>
    </xf>
    <xf numFmtId="174" fontId="20" fillId="0" borderId="15" xfId="0" applyFont="true" applyBorder="true" applyAlignment="true" applyProtection="false">
      <alignment horizontal="right" vertical="bottom" textRotation="0" wrapText="false" indent="0" shrinkToFit="false"/>
      <protection locked="true" hidden="false"/>
    </xf>
    <xf numFmtId="174" fontId="20" fillId="0" borderId="15" xfId="0" applyFont="true" applyBorder="true" applyAlignment="true" applyProtection="false">
      <alignment horizontal="center" vertical="bottom" textRotation="0" wrapText="false" indent="0" shrinkToFit="false"/>
      <protection locked="true" hidden="false"/>
    </xf>
    <xf numFmtId="168"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7" fontId="30" fillId="2" borderId="0" xfId="17" applyFont="true" applyBorder="true" applyAlignment="true" applyProtection="tru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36" fillId="2" borderId="24" xfId="0" applyFont="true" applyBorder="true" applyAlignment="true" applyProtection="false">
      <alignment horizontal="right" vertical="bottom" textRotation="0" wrapText="false" indent="0" shrinkToFit="false"/>
      <protection locked="true" hidden="false"/>
    </xf>
    <xf numFmtId="174" fontId="36" fillId="2" borderId="26" xfId="17"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8" fillId="0" borderId="4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general" vertical="bottom" textRotation="0" wrapText="false" indent="0" shrinkToFit="false"/>
      <protection locked="true" hidden="false"/>
    </xf>
    <xf numFmtId="168" fontId="30" fillId="0" borderId="37" xfId="0" applyFont="true" applyBorder="true" applyAlignment="true" applyProtection="false">
      <alignment horizontal="center" vertical="bottom" textRotation="0" wrapText="false" indent="0" shrinkToFit="false"/>
      <protection locked="true" hidden="false"/>
    </xf>
    <xf numFmtId="164" fontId="30" fillId="0" borderId="37" xfId="0" applyFont="true" applyBorder="true" applyAlignment="true" applyProtection="false">
      <alignment horizontal="center" vertical="bottom" textRotation="0" wrapText="false" indent="0" shrinkToFit="false"/>
      <protection locked="true" hidden="false"/>
    </xf>
    <xf numFmtId="167" fontId="30" fillId="0" borderId="37" xfId="17" applyFont="true" applyBorder="true" applyAlignment="true" applyProtection="true">
      <alignment horizontal="general" vertical="bottom" textRotation="0" wrapText="false" indent="0" shrinkToFit="false"/>
      <protection locked="true" hidden="false"/>
    </xf>
    <xf numFmtId="174" fontId="20" fillId="0" borderId="38" xfId="17" applyFont="true" applyBorder="true" applyAlignment="true" applyProtection="tru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30" fillId="0" borderId="0" xfId="17" applyFont="true" applyBorder="true" applyAlignment="true" applyProtection="true">
      <alignment horizontal="general" vertical="bottom" textRotation="0" wrapText="false" indent="0" shrinkToFit="false"/>
      <protection locked="true" hidden="false"/>
    </xf>
    <xf numFmtId="167" fontId="28" fillId="0" borderId="28" xfId="17" applyFont="true" applyBorder="true" applyAlignment="true" applyProtection="true">
      <alignment horizontal="center" vertical="bottom" textRotation="0" wrapText="false" indent="0" shrinkToFit="false"/>
      <protection locked="true" hidden="false"/>
    </xf>
    <xf numFmtId="174" fontId="20"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7" fillId="0" borderId="0" xfId="17" applyFont="true" applyBorder="true" applyAlignment="true" applyProtection="tru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true" indent="0" shrinkToFit="false"/>
      <protection locked="true" hidden="false"/>
    </xf>
    <xf numFmtId="174" fontId="4" fillId="0" borderId="15" xfId="17" applyFont="true" applyBorder="true" applyAlignment="true" applyProtection="true">
      <alignment horizontal="general" vertical="bottom" textRotation="0" wrapText="false" indent="0" shrinkToFit="false"/>
      <protection locked="true" hidden="false"/>
    </xf>
    <xf numFmtId="167" fontId="4" fillId="0" borderId="50" xfId="17" applyFont="true" applyBorder="true" applyAlignment="true" applyProtection="true">
      <alignment horizontal="left" vertical="bottom" textRotation="0" wrapText="false" indent="0" shrinkToFit="false"/>
      <protection locked="true" hidden="false"/>
    </xf>
    <xf numFmtId="174" fontId="24" fillId="0" borderId="52" xfId="17"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39" fillId="0" borderId="15" xfId="17" applyFont="true" applyBorder="true" applyAlignment="true" applyProtection="true">
      <alignment horizontal="general" vertical="bottom" textRotation="0" wrapText="false" indent="0" shrinkToFit="false"/>
      <protection locked="true" hidden="false"/>
    </xf>
    <xf numFmtId="164" fontId="24" fillId="0" borderId="28" xfId="0" applyFont="true" applyBorder="true" applyAlignment="true" applyProtection="false">
      <alignment horizontal="left" vertical="bottom" textRotation="0" wrapText="true" indent="0" shrinkToFit="false"/>
      <protection locked="true" hidden="false"/>
    </xf>
    <xf numFmtId="174" fontId="24" fillId="0" borderId="15" xfId="17" applyFont="true" applyBorder="true" applyAlignment="true" applyProtection="true">
      <alignment horizontal="general"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true" indent="0" shrinkToFit="false"/>
      <protection locked="true" hidden="false"/>
    </xf>
    <xf numFmtId="174" fontId="25" fillId="0" borderId="52"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4" fontId="36" fillId="0" borderId="15" xfId="17" applyFont="true" applyBorder="true" applyAlignment="true" applyProtection="tru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25" fillId="0" borderId="51" xfId="0" applyFont="true" applyBorder="true" applyAlignment="true" applyProtection="false">
      <alignment horizontal="general" vertical="bottom" textRotation="0" wrapText="false" indent="0" shrinkToFit="false"/>
      <protection locked="true" hidden="false"/>
    </xf>
    <xf numFmtId="174" fontId="27" fillId="0" borderId="52" xfId="17" applyFont="true" applyBorder="true" applyAlignment="true" applyProtection="true">
      <alignment horizontal="general" vertical="bottom" textRotation="0" wrapText="false" indent="0" shrinkToFit="false"/>
      <protection locked="true" hidden="false"/>
    </xf>
    <xf numFmtId="164" fontId="41" fillId="2" borderId="24" xfId="0" applyFont="true" applyBorder="true" applyAlignment="true" applyProtection="false">
      <alignment horizontal="right" vertical="bottom" textRotation="0" wrapText="false" indent="0" shrinkToFit="false"/>
      <protection locked="true" hidden="false"/>
    </xf>
    <xf numFmtId="174" fontId="39" fillId="2" borderId="26"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J8"/>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10" min="10" style="0" width="13.49"/>
  </cols>
  <sheetData>
    <row r="4" customFormat="false" ht="34.5" hidden="false" customHeight="true" outlineLevel="0" collapsed="false">
      <c r="B4" s="1" t="s">
        <v>0</v>
      </c>
      <c r="C4" s="1"/>
      <c r="D4" s="1"/>
      <c r="E4" s="1"/>
      <c r="F4" s="1"/>
      <c r="G4" s="1"/>
      <c r="H4" s="1"/>
      <c r="I4" s="1"/>
      <c r="J4" s="1"/>
    </row>
    <row r="5" customFormat="false" ht="12.75" hidden="false" customHeight="true" outlineLevel="0" collapsed="false">
      <c r="B5" s="1"/>
      <c r="C5" s="1"/>
      <c r="D5" s="1"/>
      <c r="E5" s="1"/>
      <c r="F5" s="1"/>
      <c r="G5" s="1"/>
      <c r="H5" s="1"/>
      <c r="I5" s="1"/>
      <c r="J5" s="1"/>
    </row>
    <row r="6" customFormat="false" ht="12.75" hidden="false" customHeight="true" outlineLevel="0" collapsed="false">
      <c r="B6" s="2"/>
      <c r="C6" s="2"/>
      <c r="D6" s="2"/>
      <c r="E6" s="2"/>
      <c r="F6" s="2"/>
      <c r="G6" s="2"/>
      <c r="H6" s="2"/>
      <c r="I6" s="2"/>
      <c r="J6" s="2"/>
    </row>
    <row r="8" customFormat="false" ht="53.25" hidden="false" customHeight="true" outlineLevel="0" collapsed="false">
      <c r="B8" s="1" t="s">
        <v>1</v>
      </c>
      <c r="C8" s="1"/>
      <c r="D8" s="1"/>
      <c r="E8" s="1"/>
      <c r="F8" s="1"/>
      <c r="G8" s="1"/>
      <c r="H8" s="1"/>
      <c r="I8" s="1"/>
      <c r="J8" s="1"/>
      <c r="K8" s="3"/>
      <c r="L8" s="3"/>
      <c r="M8" s="3"/>
    </row>
    <row r="9" customFormat="false" ht="12" hidden="false" customHeight="false" outlineLevel="0" collapsed="false">
      <c r="B9" s="4"/>
      <c r="C9" s="4"/>
      <c r="D9" s="4"/>
      <c r="E9" s="4"/>
      <c r="F9" s="4"/>
      <c r="G9" s="4"/>
      <c r="H9" s="4"/>
      <c r="I9" s="4"/>
      <c r="J9" s="4"/>
      <c r="K9" s="4"/>
      <c r="L9" s="4"/>
      <c r="M9" s="4"/>
    </row>
  </sheetData>
  <mergeCells count="2">
    <mergeCell ref="B4:J5"/>
    <mergeCell ref="B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45" activeCellId="0" sqref="D45"/>
    </sheetView>
  </sheetViews>
  <sheetFormatPr defaultColWidth="9.15625" defaultRowHeight="13" zeroHeight="false" outlineLevelRow="0" outlineLevelCol="0"/>
  <cols>
    <col collapsed="false" customWidth="true" hidden="false" outlineLevel="0" max="1" min="1" style="5" width="6.5"/>
    <col collapsed="false" customWidth="false" hidden="false" outlineLevel="0" max="2" min="2" style="5" width="9.15"/>
    <col collapsed="false" customWidth="true" hidden="false" outlineLevel="0" max="3" min="3" style="5" width="21.16"/>
    <col collapsed="false" customWidth="true" hidden="false" outlineLevel="0" max="4" min="4" style="5" width="35.99"/>
    <col collapsed="false" customWidth="true" hidden="false" outlineLevel="0" max="5" min="5" style="5" width="10.15"/>
    <col collapsed="false" customWidth="true" hidden="false" outlineLevel="0" max="6" min="6" style="5" width="11.66"/>
    <col collapsed="false" customWidth="true" hidden="false" outlineLevel="0" max="7" min="7" style="5" width="13.49"/>
    <col collapsed="false" customWidth="true" hidden="false" outlineLevel="0" max="8" min="8" style="5" width="14.49"/>
    <col collapsed="false" customWidth="true" hidden="false" outlineLevel="0" max="9" min="9" style="5" width="10.32"/>
    <col collapsed="false" customWidth="true" hidden="false" outlineLevel="0" max="11" min="10" style="5" width="9.66"/>
    <col collapsed="false" customWidth="true" hidden="false" outlineLevel="0" max="12" min="12" style="5" width="12.99"/>
    <col collapsed="false" customWidth="true" hidden="false" outlineLevel="0" max="13" min="13" style="5" width="12.15"/>
    <col collapsed="false" customWidth="true" hidden="false" outlineLevel="0" max="14" min="14" style="5" width="10.66"/>
    <col collapsed="false" customWidth="false" hidden="false" outlineLevel="0" max="15" min="15" style="5" width="9.15"/>
    <col collapsed="false" customWidth="true" hidden="false" outlineLevel="0" max="16" min="16" style="5" width="10.32"/>
    <col collapsed="false" customWidth="false" hidden="false" outlineLevel="0" max="257" min="17" style="5" width="9.15"/>
  </cols>
  <sheetData>
    <row r="1" customFormat="false" ht="13" hidden="false" customHeight="false" outlineLevel="0" collapsed="false">
      <c r="F1" s="6"/>
    </row>
    <row r="2" s="13" customFormat="true" ht="18" hidden="false" customHeight="false" outlineLevel="0" collapsed="false">
      <c r="A2" s="7" t="s">
        <v>2</v>
      </c>
      <c r="B2" s="8"/>
      <c r="C2" s="8"/>
      <c r="D2" s="8"/>
      <c r="E2" s="9" t="s">
        <v>3</v>
      </c>
      <c r="F2" s="10" t="s">
        <v>4</v>
      </c>
      <c r="G2" s="11"/>
      <c r="H2" s="5"/>
      <c r="I2" s="5"/>
      <c r="J2" s="5"/>
      <c r="K2" s="5"/>
      <c r="L2" s="12"/>
      <c r="M2" s="12"/>
    </row>
    <row r="3" s="13" customFormat="true" ht="13" hidden="false" customHeight="false" outlineLevel="0" collapsed="false">
      <c r="A3" s="8"/>
      <c r="B3" s="8"/>
      <c r="C3" s="8"/>
      <c r="D3" s="8"/>
      <c r="E3" s="9" t="s">
        <v>5</v>
      </c>
      <c r="F3" s="14" t="s">
        <v>6</v>
      </c>
      <c r="G3" s="11"/>
      <c r="H3" s="5"/>
      <c r="I3" s="5"/>
      <c r="J3" s="5"/>
      <c r="K3" s="5"/>
    </row>
    <row r="4" s="13" customFormat="true" ht="13" hidden="false" customHeight="false" outlineLevel="0" collapsed="false">
      <c r="A4" s="8"/>
      <c r="B4" s="8"/>
      <c r="C4" s="8"/>
      <c r="D4" s="8"/>
      <c r="E4" s="9"/>
      <c r="F4" s="14"/>
      <c r="G4" s="11"/>
      <c r="H4" s="11"/>
      <c r="I4" s="9"/>
      <c r="J4" s="15"/>
      <c r="K4" s="16"/>
    </row>
    <row r="5" s="13" customFormat="true" ht="7.5" hidden="false" customHeight="true" outlineLevel="0" collapsed="false">
      <c r="A5" s="8"/>
      <c r="B5" s="8"/>
      <c r="C5" s="8"/>
      <c r="D5" s="8"/>
      <c r="E5" s="9"/>
      <c r="F5" s="14"/>
      <c r="G5" s="11"/>
      <c r="H5" s="11"/>
      <c r="I5" s="16"/>
      <c r="J5" s="16"/>
      <c r="K5" s="16"/>
    </row>
    <row r="6" customFormat="false" ht="12.75" hidden="false" customHeight="true" outlineLevel="0" collapsed="false">
      <c r="A6" s="17" t="s">
        <v>7</v>
      </c>
      <c r="B6" s="18" t="s">
        <v>8</v>
      </c>
      <c r="C6" s="18"/>
      <c r="D6" s="18"/>
      <c r="E6" s="19" t="s">
        <v>9</v>
      </c>
      <c r="F6" s="20" t="s">
        <v>10</v>
      </c>
      <c r="G6" s="19" t="s">
        <v>11</v>
      </c>
      <c r="H6" s="20" t="s">
        <v>12</v>
      </c>
    </row>
    <row r="7" customFormat="false" ht="14" hidden="false" customHeight="false" outlineLevel="0" collapsed="false">
      <c r="A7" s="17"/>
      <c r="B7" s="18"/>
      <c r="C7" s="18"/>
      <c r="D7" s="18"/>
      <c r="E7" s="19"/>
      <c r="F7" s="20"/>
      <c r="G7" s="19"/>
      <c r="H7" s="20"/>
    </row>
    <row r="8" customFormat="false" ht="13" hidden="false" customHeight="false" outlineLevel="0" collapsed="false">
      <c r="A8" s="21"/>
      <c r="B8" s="22"/>
      <c r="C8" s="23"/>
      <c r="D8" s="24"/>
      <c r="E8" s="25"/>
      <c r="F8" s="26"/>
      <c r="G8" s="25"/>
      <c r="H8" s="27"/>
    </row>
    <row r="9" customFormat="false" ht="13" hidden="false" customHeight="false" outlineLevel="0" collapsed="false">
      <c r="A9" s="28"/>
      <c r="B9" s="29" t="s">
        <v>13</v>
      </c>
      <c r="C9" s="30"/>
      <c r="D9" s="31"/>
      <c r="E9" s="32"/>
      <c r="F9" s="33"/>
      <c r="G9" s="34"/>
      <c r="H9" s="35"/>
    </row>
    <row r="10" customFormat="false" ht="13" hidden="false" customHeight="false" outlineLevel="0" collapsed="false">
      <c r="A10" s="28"/>
      <c r="B10" s="29"/>
      <c r="C10" s="30"/>
      <c r="D10" s="31"/>
      <c r="E10" s="36"/>
      <c r="F10" s="37"/>
      <c r="G10" s="38"/>
      <c r="H10" s="39"/>
    </row>
    <row r="11" customFormat="false" ht="13" hidden="false" customHeight="false" outlineLevel="0" collapsed="false">
      <c r="A11" s="28"/>
      <c r="B11" s="29" t="s">
        <v>14</v>
      </c>
      <c r="C11" s="30"/>
      <c r="D11" s="31"/>
      <c r="E11" s="36"/>
      <c r="F11" s="37"/>
      <c r="G11" s="38"/>
      <c r="H11" s="40"/>
    </row>
    <row r="12" customFormat="false" ht="13" hidden="false" customHeight="false" outlineLevel="0" collapsed="false">
      <c r="A12" s="28" t="n">
        <v>1</v>
      </c>
      <c r="B12" s="29" t="s">
        <v>15</v>
      </c>
      <c r="C12" s="30"/>
      <c r="D12" s="31"/>
      <c r="E12" s="36" t="n">
        <v>40</v>
      </c>
      <c r="F12" s="37" t="s">
        <v>16</v>
      </c>
      <c r="G12" s="38" t="n">
        <v>135</v>
      </c>
      <c r="H12" s="40" t="n">
        <f aca="false">G12*$E12</f>
        <v>5400</v>
      </c>
    </row>
    <row r="13" customFormat="false" ht="13" hidden="false" customHeight="false" outlineLevel="0" collapsed="false">
      <c r="A13" s="28" t="n">
        <f aca="false">A12+1</f>
        <v>2</v>
      </c>
      <c r="B13" s="41" t="s">
        <v>17</v>
      </c>
      <c r="C13" s="42"/>
      <c r="D13" s="43"/>
      <c r="E13" s="44" t="n">
        <v>40</v>
      </c>
      <c r="F13" s="33" t="s">
        <v>16</v>
      </c>
      <c r="G13" s="45" t="n">
        <v>155</v>
      </c>
      <c r="H13" s="35" t="n">
        <f aca="false">G13*$E13</f>
        <v>6200</v>
      </c>
    </row>
    <row r="14" customFormat="false" ht="13" hidden="false" customHeight="false" outlineLevel="0" collapsed="false">
      <c r="A14" s="28" t="n">
        <f aca="false">A13+1</f>
        <v>3</v>
      </c>
      <c r="B14" s="41" t="s">
        <v>18</v>
      </c>
      <c r="C14" s="42"/>
      <c r="D14" s="43"/>
      <c r="E14" s="44" t="n">
        <v>1</v>
      </c>
      <c r="F14" s="33" t="s">
        <v>19</v>
      </c>
      <c r="G14" s="45" t="n">
        <v>10000</v>
      </c>
      <c r="H14" s="35" t="n">
        <f aca="false">G14*$E14</f>
        <v>10000</v>
      </c>
    </row>
    <row r="15" customFormat="false" ht="13" hidden="false" customHeight="false" outlineLevel="0" collapsed="false">
      <c r="A15" s="28" t="n">
        <f aca="false">A14+1</f>
        <v>4</v>
      </c>
      <c r="B15" s="41" t="s">
        <v>20</v>
      </c>
      <c r="C15" s="42"/>
      <c r="D15" s="43"/>
      <c r="E15" s="44" t="n">
        <v>250</v>
      </c>
      <c r="F15" s="33" t="s">
        <v>16</v>
      </c>
      <c r="G15" s="45" t="n">
        <v>155</v>
      </c>
      <c r="H15" s="35" t="n">
        <f aca="false">E15*G15</f>
        <v>38750</v>
      </c>
    </row>
    <row r="16" customFormat="false" ht="14" hidden="false" customHeight="false" outlineLevel="0" collapsed="false">
      <c r="A16" s="28"/>
      <c r="B16" s="46"/>
      <c r="C16" s="47"/>
      <c r="D16" s="48"/>
      <c r="E16" s="49" t="s">
        <v>21</v>
      </c>
      <c r="F16" s="49"/>
      <c r="G16" s="49"/>
      <c r="H16" s="50" t="n">
        <f aca="false">SUM(H12:H15)</f>
        <v>60350</v>
      </c>
      <c r="N16" s="51" t="n">
        <f aca="false">H16-M16</f>
        <v>60350</v>
      </c>
    </row>
    <row r="17" customFormat="false" ht="5.25" hidden="false" customHeight="true" outlineLevel="0" collapsed="false">
      <c r="A17" s="52"/>
      <c r="B17" s="41"/>
      <c r="C17" s="42"/>
      <c r="D17" s="43"/>
      <c r="E17" s="44"/>
      <c r="F17" s="33"/>
      <c r="G17" s="45"/>
      <c r="H17" s="53"/>
    </row>
    <row r="18" customFormat="false" ht="14" hidden="false" customHeight="false" outlineLevel="0" collapsed="false">
      <c r="A18" s="54"/>
      <c r="B18" s="46" t="s">
        <v>22</v>
      </c>
      <c r="C18" s="47"/>
      <c r="D18" s="48"/>
      <c r="E18" s="44"/>
      <c r="F18" s="33"/>
      <c r="G18" s="45"/>
      <c r="H18" s="35"/>
    </row>
    <row r="19" customFormat="false" ht="13" hidden="false" customHeight="false" outlineLevel="0" collapsed="false">
      <c r="A19" s="54" t="n">
        <f aca="false">A15+1</f>
        <v>5</v>
      </c>
      <c r="B19" s="41" t="s">
        <v>23</v>
      </c>
      <c r="C19" s="42"/>
      <c r="D19" s="43"/>
      <c r="E19" s="44" t="n">
        <v>40</v>
      </c>
      <c r="F19" s="33" t="s">
        <v>24</v>
      </c>
      <c r="G19" s="45" t="n">
        <v>300</v>
      </c>
      <c r="H19" s="35" t="n">
        <f aca="false">G19*$E19</f>
        <v>12000</v>
      </c>
    </row>
    <row r="20" customFormat="false" ht="13" hidden="false" customHeight="false" outlineLevel="0" collapsed="false">
      <c r="A20" s="54" t="n">
        <f aca="false">1+A19</f>
        <v>6</v>
      </c>
      <c r="B20" s="41" t="s">
        <v>25</v>
      </c>
      <c r="C20" s="42"/>
      <c r="D20" s="43"/>
      <c r="E20" s="44" t="n">
        <v>8</v>
      </c>
      <c r="F20" s="33" t="s">
        <v>24</v>
      </c>
      <c r="G20" s="45" t="n">
        <v>300</v>
      </c>
      <c r="H20" s="35" t="n">
        <f aca="false">G20*$E20</f>
        <v>2400</v>
      </c>
    </row>
    <row r="21" customFormat="false" ht="13" hidden="false" customHeight="false" outlineLevel="0" collapsed="false">
      <c r="A21" s="28" t="n">
        <f aca="false">1+A20</f>
        <v>7</v>
      </c>
      <c r="B21" s="41" t="s">
        <v>26</v>
      </c>
      <c r="C21" s="42"/>
      <c r="D21" s="43"/>
      <c r="E21" s="44" t="n">
        <v>24</v>
      </c>
      <c r="F21" s="33" t="s">
        <v>24</v>
      </c>
      <c r="G21" s="45" t="n">
        <v>400</v>
      </c>
      <c r="H21" s="35" t="n">
        <f aca="false">G21*$E21</f>
        <v>9600</v>
      </c>
    </row>
    <row r="22" customFormat="false" ht="13" hidden="false" customHeight="false" outlineLevel="0" collapsed="false">
      <c r="A22" s="54" t="n">
        <f aca="false">1+A21</f>
        <v>8</v>
      </c>
      <c r="B22" s="41" t="s">
        <v>27</v>
      </c>
      <c r="C22" s="42"/>
      <c r="D22" s="43"/>
      <c r="E22" s="44" t="n">
        <v>240</v>
      </c>
      <c r="F22" s="33" t="s">
        <v>24</v>
      </c>
      <c r="G22" s="45" t="n">
        <v>500</v>
      </c>
      <c r="H22" s="35" t="n">
        <f aca="false">G22*$E22</f>
        <v>120000</v>
      </c>
    </row>
    <row r="23" customFormat="false" ht="13" hidden="false" customHeight="false" outlineLevel="0" collapsed="false">
      <c r="A23" s="54" t="n">
        <f aca="false">1+A22</f>
        <v>9</v>
      </c>
      <c r="B23" s="41" t="s">
        <v>28</v>
      </c>
      <c r="C23" s="42"/>
      <c r="D23" s="43"/>
      <c r="E23" s="44" t="n">
        <v>30</v>
      </c>
      <c r="F23" s="33" t="s">
        <v>24</v>
      </c>
      <c r="G23" s="45" t="n">
        <v>400</v>
      </c>
      <c r="H23" s="35" t="n">
        <f aca="false">G23*$E23</f>
        <v>12000</v>
      </c>
    </row>
    <row r="24" customFormat="false" ht="13" hidden="false" customHeight="false" outlineLevel="0" collapsed="false">
      <c r="A24" s="54" t="n">
        <f aca="false">1+A23</f>
        <v>10</v>
      </c>
      <c r="B24" s="41" t="s">
        <v>29</v>
      </c>
      <c r="C24" s="42"/>
      <c r="D24" s="43"/>
      <c r="E24" s="44" t="n">
        <v>304</v>
      </c>
      <c r="F24" s="33" t="s">
        <v>30</v>
      </c>
      <c r="G24" s="45" t="n">
        <v>7</v>
      </c>
      <c r="H24" s="35" t="n">
        <f aca="false">G24*$E24</f>
        <v>2128</v>
      </c>
    </row>
    <row r="25" customFormat="false" ht="13" hidden="false" customHeight="false" outlineLevel="0" collapsed="false">
      <c r="A25" s="54" t="n">
        <f aca="false">1+A24</f>
        <v>11</v>
      </c>
      <c r="B25" s="41" t="s">
        <v>31</v>
      </c>
      <c r="C25" s="42"/>
      <c r="D25" s="43"/>
      <c r="E25" s="44" t="n">
        <v>1</v>
      </c>
      <c r="F25" s="33" t="s">
        <v>32</v>
      </c>
      <c r="G25" s="45" t="n">
        <v>500000</v>
      </c>
      <c r="H25" s="35" t="n">
        <f aca="false">G25*$E25</f>
        <v>500000</v>
      </c>
    </row>
    <row r="26" customFormat="false" ht="13" hidden="false" customHeight="false" outlineLevel="0" collapsed="false">
      <c r="A26" s="54" t="n">
        <f aca="false">1+A25</f>
        <v>12</v>
      </c>
      <c r="B26" s="41" t="s">
        <v>33</v>
      </c>
      <c r="C26" s="42"/>
      <c r="D26" s="43"/>
      <c r="E26" s="44" t="n">
        <v>50</v>
      </c>
      <c r="F26" s="33" t="s">
        <v>34</v>
      </c>
      <c r="G26" s="45" t="n">
        <v>225</v>
      </c>
      <c r="H26" s="35" t="n">
        <f aca="false">G26*$E26</f>
        <v>11250</v>
      </c>
    </row>
    <row r="27" customFormat="false" ht="13" hidden="false" customHeight="false" outlineLevel="0" collapsed="false">
      <c r="A27" s="54" t="n">
        <f aca="false">1+A26</f>
        <v>13</v>
      </c>
      <c r="B27" s="41" t="s">
        <v>35</v>
      </c>
      <c r="C27" s="42"/>
      <c r="D27" s="43"/>
      <c r="E27" s="44" t="n">
        <v>2</v>
      </c>
      <c r="F27" s="33" t="s">
        <v>19</v>
      </c>
      <c r="G27" s="45" t="n">
        <v>600</v>
      </c>
      <c r="H27" s="35" t="n">
        <f aca="false">G27*$E27</f>
        <v>1200</v>
      </c>
    </row>
    <row r="28" customFormat="false" ht="13" hidden="false" customHeight="false" outlineLevel="0" collapsed="false">
      <c r="A28" s="54" t="n">
        <f aca="false">1+A27</f>
        <v>14</v>
      </c>
      <c r="B28" s="41" t="s">
        <v>36</v>
      </c>
      <c r="C28" s="42"/>
      <c r="D28" s="43"/>
      <c r="E28" s="44" t="n">
        <v>2</v>
      </c>
      <c r="F28" s="33" t="s">
        <v>19</v>
      </c>
      <c r="G28" s="45" t="n">
        <v>350</v>
      </c>
      <c r="H28" s="35" t="n">
        <f aca="false">G28*$E28</f>
        <v>700</v>
      </c>
    </row>
    <row r="29" customFormat="false" ht="13" hidden="false" customHeight="false" outlineLevel="0" collapsed="false">
      <c r="A29" s="54" t="n">
        <f aca="false">1+A28</f>
        <v>15</v>
      </c>
      <c r="B29" s="41" t="s">
        <v>37</v>
      </c>
      <c r="C29" s="42"/>
      <c r="D29" s="43"/>
      <c r="E29" s="44" t="n">
        <v>650</v>
      </c>
      <c r="F29" s="33" t="s">
        <v>30</v>
      </c>
      <c r="G29" s="45" t="n">
        <v>10</v>
      </c>
      <c r="H29" s="35" t="n">
        <f aca="false">G29*$E29</f>
        <v>6500</v>
      </c>
    </row>
    <row r="30" customFormat="false" ht="13" hidden="false" customHeight="false" outlineLevel="0" collapsed="false">
      <c r="A30" s="54" t="n">
        <f aca="false">1+A29</f>
        <v>16</v>
      </c>
      <c r="B30" s="41" t="s">
        <v>38</v>
      </c>
      <c r="C30" s="42"/>
      <c r="D30" s="43"/>
      <c r="E30" s="44" t="n">
        <v>2</v>
      </c>
      <c r="F30" s="33" t="s">
        <v>19</v>
      </c>
      <c r="G30" s="45" t="n">
        <v>400</v>
      </c>
      <c r="H30" s="35" t="n">
        <f aca="false">G30*$E30</f>
        <v>800</v>
      </c>
    </row>
    <row r="31" customFormat="false" ht="14" hidden="false" customHeight="false" outlineLevel="0" collapsed="false">
      <c r="A31" s="54"/>
      <c r="B31" s="46"/>
      <c r="C31" s="47"/>
      <c r="D31" s="48"/>
      <c r="E31" s="49" t="s">
        <v>39</v>
      </c>
      <c r="F31" s="49"/>
      <c r="G31" s="49"/>
      <c r="H31" s="50" t="n">
        <f aca="false">SUM(H19:H30)</f>
        <v>678578</v>
      </c>
    </row>
    <row r="32" customFormat="false" ht="5.25" hidden="false" customHeight="true" outlineLevel="0" collapsed="false">
      <c r="A32" s="54"/>
      <c r="B32" s="55"/>
      <c r="C32" s="56"/>
      <c r="D32" s="57"/>
      <c r="E32" s="58"/>
      <c r="F32" s="59"/>
      <c r="G32" s="60"/>
      <c r="H32" s="40"/>
    </row>
    <row r="33" customFormat="false" ht="14" hidden="false" customHeight="false" outlineLevel="0" collapsed="false">
      <c r="A33" s="54"/>
      <c r="B33" s="61" t="s">
        <v>40</v>
      </c>
      <c r="C33" s="62"/>
      <c r="D33" s="63"/>
      <c r="E33" s="44"/>
      <c r="F33" s="33"/>
      <c r="G33" s="45"/>
      <c r="H33" s="35"/>
    </row>
    <row r="34" customFormat="false" ht="13" hidden="false" customHeight="false" outlineLevel="0" collapsed="false">
      <c r="A34" s="54" t="n">
        <f aca="false">A30+1</f>
        <v>17</v>
      </c>
      <c r="B34" s="41" t="s">
        <v>41</v>
      </c>
      <c r="C34" s="42"/>
      <c r="D34" s="43"/>
      <c r="E34" s="44" t="n">
        <v>660</v>
      </c>
      <c r="F34" s="33" t="s">
        <v>16</v>
      </c>
      <c r="G34" s="45" t="n">
        <v>155</v>
      </c>
      <c r="H34" s="35" t="n">
        <f aca="false">G34*$E34</f>
        <v>102300</v>
      </c>
    </row>
    <row r="35" customFormat="false" ht="13" hidden="false" customHeight="false" outlineLevel="0" collapsed="false">
      <c r="A35" s="54" t="n">
        <f aca="false">1+A34</f>
        <v>18</v>
      </c>
      <c r="B35" s="41" t="s">
        <v>42</v>
      </c>
      <c r="C35" s="42"/>
      <c r="D35" s="43"/>
      <c r="E35" s="44" t="n">
        <v>660</v>
      </c>
      <c r="F35" s="33" t="s">
        <v>16</v>
      </c>
      <c r="G35" s="45" t="n">
        <v>135</v>
      </c>
      <c r="H35" s="35" t="n">
        <f aca="false">G35*$E35</f>
        <v>89100</v>
      </c>
    </row>
    <row r="36" customFormat="false" ht="13" hidden="false" customHeight="false" outlineLevel="0" collapsed="false">
      <c r="A36" s="28" t="n">
        <f aca="false">1+A35</f>
        <v>19</v>
      </c>
      <c r="B36" s="41" t="s">
        <v>43</v>
      </c>
      <c r="C36" s="42"/>
      <c r="D36" s="43"/>
      <c r="E36" s="44" t="n">
        <v>1</v>
      </c>
      <c r="F36" s="33" t="s">
        <v>32</v>
      </c>
      <c r="G36" s="45" t="n">
        <v>25000</v>
      </c>
      <c r="H36" s="35" t="n">
        <f aca="false">G36*$E36</f>
        <v>25000</v>
      </c>
    </row>
    <row r="37" customFormat="false" ht="13" hidden="false" customHeight="false" outlineLevel="0" collapsed="false">
      <c r="A37" s="54" t="n">
        <f aca="false">1+A36</f>
        <v>20</v>
      </c>
      <c r="B37" s="41" t="s">
        <v>44</v>
      </c>
      <c r="C37" s="42"/>
      <c r="D37" s="43"/>
      <c r="E37" s="44" t="n">
        <v>1</v>
      </c>
      <c r="F37" s="33" t="s">
        <v>32</v>
      </c>
      <c r="G37" s="45" t="n">
        <v>20000</v>
      </c>
      <c r="H37" s="35" t="n">
        <f aca="false">G37*$E37</f>
        <v>20000</v>
      </c>
    </row>
    <row r="38" customFormat="false" ht="13" hidden="false" customHeight="false" outlineLevel="0" collapsed="false">
      <c r="A38" s="54" t="n">
        <f aca="false">1+A37</f>
        <v>21</v>
      </c>
      <c r="B38" s="41" t="s">
        <v>45</v>
      </c>
      <c r="C38" s="42"/>
      <c r="D38" s="43"/>
      <c r="E38" s="44" t="n">
        <v>2</v>
      </c>
      <c r="F38" s="33" t="s">
        <v>19</v>
      </c>
      <c r="G38" s="45" t="n">
        <v>2500</v>
      </c>
      <c r="H38" s="35" t="n">
        <f aca="false">G38*$E38</f>
        <v>5000</v>
      </c>
    </row>
    <row r="39" customFormat="false" ht="13" hidden="false" customHeight="false" outlineLevel="0" collapsed="false">
      <c r="A39" s="54" t="n">
        <f aca="false">1+A38</f>
        <v>22</v>
      </c>
      <c r="B39" s="41" t="s">
        <v>46</v>
      </c>
      <c r="C39" s="42"/>
      <c r="D39" s="43"/>
      <c r="E39" s="44" t="n">
        <v>2</v>
      </c>
      <c r="F39" s="33" t="s">
        <v>19</v>
      </c>
      <c r="G39" s="45" t="n">
        <v>3000</v>
      </c>
      <c r="H39" s="35" t="n">
        <f aca="false">G39*$E39</f>
        <v>6000</v>
      </c>
    </row>
    <row r="40" customFormat="false" ht="13" hidden="false" customHeight="false" outlineLevel="0" collapsed="false">
      <c r="A40" s="54" t="n">
        <f aca="false">1+A39</f>
        <v>23</v>
      </c>
      <c r="B40" s="41" t="s">
        <v>47</v>
      </c>
      <c r="C40" s="42"/>
      <c r="D40" s="43"/>
      <c r="E40" s="44" t="n">
        <v>4</v>
      </c>
      <c r="F40" s="33" t="s">
        <v>19</v>
      </c>
      <c r="G40" s="45" t="n">
        <v>10000</v>
      </c>
      <c r="H40" s="35" t="n">
        <f aca="false">G40*$E40</f>
        <v>40000</v>
      </c>
    </row>
    <row r="41" customFormat="false" ht="13" hidden="false" customHeight="false" outlineLevel="0" collapsed="false">
      <c r="A41" s="54" t="n">
        <f aca="false">1+A40</f>
        <v>24</v>
      </c>
      <c r="B41" s="41" t="s">
        <v>48</v>
      </c>
      <c r="C41" s="42"/>
      <c r="D41" s="43"/>
      <c r="E41" s="44" t="n">
        <v>4</v>
      </c>
      <c r="F41" s="33" t="s">
        <v>19</v>
      </c>
      <c r="G41" s="45" t="n">
        <v>12000</v>
      </c>
      <c r="H41" s="35" t="n">
        <f aca="false">G41*$E41</f>
        <v>48000</v>
      </c>
    </row>
    <row r="42" customFormat="false" ht="14" hidden="false" customHeight="false" outlineLevel="0" collapsed="false">
      <c r="A42" s="54"/>
      <c r="B42" s="46"/>
      <c r="C42" s="47"/>
      <c r="D42" s="48"/>
      <c r="E42" s="49" t="s">
        <v>49</v>
      </c>
      <c r="F42" s="49"/>
      <c r="G42" s="49"/>
      <c r="H42" s="64" t="n">
        <f aca="false">SUM(H34:H41)</f>
        <v>335400</v>
      </c>
      <c r="N42" s="51" t="n">
        <f aca="false">H42-M42</f>
        <v>335400</v>
      </c>
    </row>
    <row r="43" customFormat="false" ht="5.25" hidden="false" customHeight="true" outlineLevel="0" collapsed="false">
      <c r="A43" s="54"/>
      <c r="B43" s="41"/>
      <c r="C43" s="42"/>
      <c r="D43" s="43"/>
      <c r="E43" s="44"/>
      <c r="F43" s="33"/>
      <c r="G43" s="45"/>
      <c r="H43" s="35"/>
    </row>
    <row r="44" customFormat="false" ht="14" hidden="false" customHeight="false" outlineLevel="0" collapsed="false">
      <c r="A44" s="54"/>
      <c r="B44" s="46" t="s">
        <v>50</v>
      </c>
      <c r="C44" s="65"/>
      <c r="D44" s="66"/>
      <c r="E44" s="34"/>
      <c r="F44" s="35"/>
      <c r="G44" s="34"/>
      <c r="H44" s="35"/>
    </row>
    <row r="45" customFormat="false" ht="13" hidden="false" customHeight="false" outlineLevel="0" collapsed="false">
      <c r="A45" s="54"/>
      <c r="B45" s="41" t="s">
        <v>51</v>
      </c>
      <c r="C45" s="42"/>
      <c r="D45" s="43"/>
      <c r="E45" s="44"/>
      <c r="F45" s="33"/>
      <c r="G45" s="45"/>
      <c r="H45" s="35"/>
    </row>
    <row r="46" customFormat="false" ht="13" hidden="false" customHeight="false" outlineLevel="0" collapsed="false">
      <c r="A46" s="54"/>
      <c r="B46" s="41" t="s">
        <v>52</v>
      </c>
      <c r="C46" s="42"/>
      <c r="D46" s="43"/>
      <c r="E46" s="44"/>
      <c r="F46" s="33"/>
      <c r="G46" s="45"/>
      <c r="H46" s="35"/>
    </row>
    <row r="47" customFormat="false" ht="13" hidden="false" customHeight="false" outlineLevel="0" collapsed="false">
      <c r="A47" s="54" t="n">
        <f aca="false">A41+1</f>
        <v>25</v>
      </c>
      <c r="B47" s="41" t="s">
        <v>53</v>
      </c>
      <c r="C47" s="42"/>
      <c r="D47" s="43"/>
      <c r="E47" s="44" t="n">
        <v>120</v>
      </c>
      <c r="F47" s="33" t="s">
        <v>24</v>
      </c>
      <c r="G47" s="45" t="n">
        <v>350</v>
      </c>
      <c r="H47" s="35" t="n">
        <f aca="false">G47*$E47</f>
        <v>42000</v>
      </c>
    </row>
    <row r="48" customFormat="false" ht="13" hidden="false" customHeight="false" outlineLevel="0" collapsed="false">
      <c r="A48" s="54" t="n">
        <f aca="false">1+A47</f>
        <v>26</v>
      </c>
      <c r="B48" s="41" t="s">
        <v>54</v>
      </c>
      <c r="C48" s="42"/>
      <c r="D48" s="43"/>
      <c r="E48" s="44" t="n">
        <v>288</v>
      </c>
      <c r="F48" s="33" t="s">
        <v>24</v>
      </c>
      <c r="G48" s="45" t="n">
        <v>500</v>
      </c>
      <c r="H48" s="35" t="n">
        <f aca="false">G48*$E48</f>
        <v>144000</v>
      </c>
    </row>
    <row r="49" customFormat="false" ht="13" hidden="false" customHeight="false" outlineLevel="0" collapsed="false">
      <c r="A49" s="54" t="n">
        <f aca="false">1+A48</f>
        <v>27</v>
      </c>
      <c r="B49" s="41" t="s">
        <v>55</v>
      </c>
      <c r="C49" s="42"/>
      <c r="D49" s="43"/>
      <c r="E49" s="44" t="n">
        <v>5</v>
      </c>
      <c r="F49" s="33" t="s">
        <v>19</v>
      </c>
      <c r="G49" s="45" t="n">
        <v>25000</v>
      </c>
      <c r="H49" s="35" t="n">
        <f aca="false">G49*$E49</f>
        <v>125000</v>
      </c>
    </row>
    <row r="50" customFormat="false" ht="13" hidden="false" customHeight="false" outlineLevel="0" collapsed="false">
      <c r="A50" s="54"/>
      <c r="B50" s="41" t="s">
        <v>56</v>
      </c>
      <c r="C50" s="42"/>
      <c r="D50" s="43"/>
      <c r="E50" s="44"/>
      <c r="F50" s="33"/>
      <c r="G50" s="45"/>
      <c r="H50" s="35"/>
    </row>
    <row r="51" customFormat="false" ht="13" hidden="false" customHeight="false" outlineLevel="0" collapsed="false">
      <c r="A51" s="54" t="n">
        <f aca="false">A49+1</f>
        <v>28</v>
      </c>
      <c r="B51" s="41" t="s">
        <v>57</v>
      </c>
      <c r="C51" s="42"/>
      <c r="D51" s="43"/>
      <c r="E51" s="44" t="n">
        <v>18200</v>
      </c>
      <c r="F51" s="33" t="s">
        <v>58</v>
      </c>
      <c r="G51" s="45" t="n">
        <v>10</v>
      </c>
      <c r="H51" s="35" t="n">
        <f aca="false">G51*$E51</f>
        <v>182000</v>
      </c>
    </row>
    <row r="52" customFormat="false" ht="13" hidden="false" customHeight="false" outlineLevel="0" collapsed="false">
      <c r="A52" s="54" t="n">
        <f aca="false">1+A51</f>
        <v>29</v>
      </c>
      <c r="B52" s="41" t="s">
        <v>59</v>
      </c>
      <c r="C52" s="42"/>
      <c r="D52" s="43"/>
      <c r="E52" s="44" t="n">
        <v>13000</v>
      </c>
      <c r="F52" s="33" t="s">
        <v>30</v>
      </c>
      <c r="G52" s="45" t="n">
        <v>12</v>
      </c>
      <c r="H52" s="35" t="n">
        <f aca="false">G52*$E52</f>
        <v>156000</v>
      </c>
    </row>
    <row r="53" customFormat="false" ht="13" hidden="false" customHeight="false" outlineLevel="0" collapsed="false">
      <c r="A53" s="54" t="n">
        <f aca="false">1+A52</f>
        <v>30</v>
      </c>
      <c r="B53" s="41" t="s">
        <v>60</v>
      </c>
      <c r="C53" s="42"/>
      <c r="D53" s="43"/>
      <c r="E53" s="44" t="n">
        <v>4000</v>
      </c>
      <c r="F53" s="33" t="s">
        <v>24</v>
      </c>
      <c r="G53" s="45" t="n">
        <v>10</v>
      </c>
      <c r="H53" s="35" t="n">
        <f aca="false">G53*$E53</f>
        <v>40000</v>
      </c>
    </row>
    <row r="54" customFormat="false" ht="13" hidden="false" customHeight="false" outlineLevel="0" collapsed="false">
      <c r="A54" s="54" t="n">
        <f aca="false">1+A53</f>
        <v>31</v>
      </c>
      <c r="B54" s="41" t="s">
        <v>61</v>
      </c>
      <c r="C54" s="42"/>
      <c r="D54" s="43"/>
      <c r="E54" s="44" t="n">
        <v>4000</v>
      </c>
      <c r="F54" s="33" t="s">
        <v>24</v>
      </c>
      <c r="G54" s="45" t="n">
        <v>10</v>
      </c>
      <c r="H54" s="35" t="n">
        <f aca="false">G54*$E54</f>
        <v>40000</v>
      </c>
    </row>
    <row r="55" customFormat="false" ht="13" hidden="false" customHeight="false" outlineLevel="0" collapsed="false">
      <c r="A55" s="54" t="n">
        <f aca="false">1+A54</f>
        <v>32</v>
      </c>
      <c r="B55" s="41" t="s">
        <v>62</v>
      </c>
      <c r="C55" s="42"/>
      <c r="D55" s="43"/>
      <c r="E55" s="44" t="n">
        <v>1</v>
      </c>
      <c r="F55" s="33" t="s">
        <v>32</v>
      </c>
      <c r="G55" s="45" t="n">
        <v>20000</v>
      </c>
      <c r="H55" s="35" t="n">
        <f aca="false">G55*$E55</f>
        <v>20000</v>
      </c>
    </row>
    <row r="56" customFormat="false" ht="13" hidden="false" customHeight="false" outlineLevel="0" collapsed="false">
      <c r="A56" s="54" t="n">
        <f aca="false">1+A55</f>
        <v>33</v>
      </c>
      <c r="B56" s="41" t="s">
        <v>63</v>
      </c>
      <c r="C56" s="42"/>
      <c r="D56" s="43"/>
      <c r="E56" s="44" t="n">
        <v>1</v>
      </c>
      <c r="F56" s="33" t="s">
        <v>32</v>
      </c>
      <c r="G56" s="45" t="n">
        <v>10000</v>
      </c>
      <c r="H56" s="35" t="n">
        <f aca="false">G56*$E56</f>
        <v>10000</v>
      </c>
    </row>
    <row r="57" customFormat="false" ht="13" hidden="false" customHeight="false" outlineLevel="0" collapsed="false">
      <c r="A57" s="54" t="n">
        <f aca="false">1+A56</f>
        <v>34</v>
      </c>
      <c r="B57" s="41" t="s">
        <v>64</v>
      </c>
      <c r="C57" s="42"/>
      <c r="D57" s="43"/>
      <c r="E57" s="44" t="n">
        <v>1</v>
      </c>
      <c r="F57" s="33" t="s">
        <v>32</v>
      </c>
      <c r="G57" s="45" t="n">
        <v>20000</v>
      </c>
      <c r="H57" s="35" t="n">
        <f aca="false">G57*$E57</f>
        <v>20000</v>
      </c>
    </row>
    <row r="58" customFormat="false" ht="13" hidden="false" customHeight="false" outlineLevel="0" collapsed="false">
      <c r="A58" s="54" t="n">
        <f aca="false">1+A57</f>
        <v>35</v>
      </c>
      <c r="B58" s="41" t="s">
        <v>65</v>
      </c>
      <c r="C58" s="42"/>
      <c r="D58" s="43"/>
      <c r="E58" s="44" t="n">
        <v>1700</v>
      </c>
      <c r="F58" s="33" t="s">
        <v>30</v>
      </c>
      <c r="G58" s="45" t="n">
        <v>7</v>
      </c>
      <c r="H58" s="35" t="n">
        <f aca="false">G58*$E58</f>
        <v>11900</v>
      </c>
    </row>
    <row r="59" customFormat="false" ht="13" hidden="false" customHeight="false" outlineLevel="0" collapsed="false">
      <c r="A59" s="54" t="n">
        <f aca="false">1+A58</f>
        <v>36</v>
      </c>
      <c r="B59" s="41" t="s">
        <v>66</v>
      </c>
      <c r="C59" s="42"/>
      <c r="D59" s="43"/>
      <c r="E59" s="44" t="n">
        <v>8000</v>
      </c>
      <c r="F59" s="33" t="s">
        <v>58</v>
      </c>
      <c r="G59" s="45" t="n">
        <v>10</v>
      </c>
      <c r="H59" s="35" t="n">
        <f aca="false">G59*$E59</f>
        <v>80000</v>
      </c>
    </row>
    <row r="60" customFormat="false" ht="14" hidden="false" customHeight="false" outlineLevel="0" collapsed="false">
      <c r="A60" s="54"/>
      <c r="B60" s="46"/>
      <c r="C60" s="47"/>
      <c r="D60" s="48"/>
      <c r="E60" s="49" t="s">
        <v>67</v>
      </c>
      <c r="F60" s="49"/>
      <c r="G60" s="49"/>
      <c r="H60" s="50" t="n">
        <f aca="false">SUM(H47:H59)</f>
        <v>870900</v>
      </c>
    </row>
    <row r="61" customFormat="false" ht="5.25" hidden="false" customHeight="true" outlineLevel="0" collapsed="false">
      <c r="A61" s="54"/>
      <c r="B61" s="41"/>
      <c r="C61" s="42"/>
      <c r="D61" s="43"/>
      <c r="E61" s="44"/>
      <c r="F61" s="33"/>
      <c r="G61" s="45"/>
      <c r="H61" s="53"/>
    </row>
    <row r="62" customFormat="false" ht="14" hidden="false" customHeight="false" outlineLevel="0" collapsed="false">
      <c r="A62" s="54"/>
      <c r="B62" s="46" t="s">
        <v>68</v>
      </c>
      <c r="C62" s="47"/>
      <c r="D62" s="48"/>
      <c r="E62" s="44"/>
      <c r="F62" s="33"/>
      <c r="G62" s="45"/>
      <c r="H62" s="35"/>
    </row>
    <row r="63" customFormat="false" ht="13" hidden="false" customHeight="false" outlineLevel="0" collapsed="false">
      <c r="A63" s="54" t="n">
        <f aca="false">A59+1</f>
        <v>37</v>
      </c>
      <c r="B63" s="41" t="s">
        <v>69</v>
      </c>
      <c r="C63" s="42"/>
      <c r="D63" s="43"/>
      <c r="E63" s="44" t="n">
        <v>384</v>
      </c>
      <c r="F63" s="33" t="s">
        <v>24</v>
      </c>
      <c r="G63" s="45" t="n">
        <v>350</v>
      </c>
      <c r="H63" s="35" t="n">
        <f aca="false">G63*$E63</f>
        <v>134400</v>
      </c>
    </row>
    <row r="64" customFormat="false" ht="13" hidden="false" customHeight="false" outlineLevel="0" collapsed="false">
      <c r="A64" s="54" t="n">
        <f aca="false">1+A63</f>
        <v>38</v>
      </c>
      <c r="B64" s="41" t="s">
        <v>70</v>
      </c>
      <c r="C64" s="42"/>
      <c r="D64" s="43"/>
      <c r="E64" s="44" t="n">
        <v>414</v>
      </c>
      <c r="F64" s="33" t="s">
        <v>24</v>
      </c>
      <c r="G64" s="45" t="n">
        <v>400</v>
      </c>
      <c r="H64" s="35" t="n">
        <f aca="false">G64*$E64</f>
        <v>165600</v>
      </c>
    </row>
    <row r="65" customFormat="false" ht="13" hidden="false" customHeight="false" outlineLevel="0" collapsed="false">
      <c r="A65" s="54" t="n">
        <f aca="false">1+A64</f>
        <v>39</v>
      </c>
      <c r="B65" s="41" t="s">
        <v>71</v>
      </c>
      <c r="C65" s="42"/>
      <c r="D65" s="43"/>
      <c r="E65" s="44" t="n">
        <v>20</v>
      </c>
      <c r="F65" s="33" t="s">
        <v>19</v>
      </c>
      <c r="G65" s="45" t="n">
        <v>3000</v>
      </c>
      <c r="H65" s="35" t="n">
        <f aca="false">G65*$E65</f>
        <v>60000</v>
      </c>
    </row>
    <row r="66" customFormat="false" ht="13" hidden="false" customHeight="false" outlineLevel="0" collapsed="false">
      <c r="A66" s="54" t="n">
        <f aca="false">1+A65</f>
        <v>40</v>
      </c>
      <c r="B66" s="41" t="s">
        <v>72</v>
      </c>
      <c r="C66" s="42"/>
      <c r="D66" s="43"/>
      <c r="E66" s="44" t="n">
        <v>1440</v>
      </c>
      <c r="F66" s="33" t="s">
        <v>73</v>
      </c>
      <c r="G66" s="45" t="n">
        <v>3</v>
      </c>
      <c r="H66" s="35" t="n">
        <f aca="false">G66*$E66</f>
        <v>4320</v>
      </c>
      <c r="M66" s="67"/>
      <c r="N66" s="68"/>
    </row>
    <row r="67" customFormat="false" ht="13" hidden="false" customHeight="false" outlineLevel="0" collapsed="false">
      <c r="A67" s="54" t="n">
        <f aca="false">1+A66</f>
        <v>41</v>
      </c>
      <c r="B67" s="41" t="s">
        <v>74</v>
      </c>
      <c r="C67" s="42"/>
      <c r="D67" s="43"/>
      <c r="E67" s="44" t="n">
        <v>633</v>
      </c>
      <c r="F67" s="33" t="s">
        <v>30</v>
      </c>
      <c r="G67" s="45" t="n">
        <v>10</v>
      </c>
      <c r="H67" s="35" t="n">
        <f aca="false">G67*$E67</f>
        <v>6330</v>
      </c>
      <c r="M67" s="67"/>
      <c r="N67" s="68"/>
    </row>
    <row r="68" customFormat="false" ht="13" hidden="false" customHeight="false" outlineLevel="0" collapsed="false">
      <c r="A68" s="54" t="n">
        <f aca="false">1+A67</f>
        <v>42</v>
      </c>
      <c r="B68" s="41" t="s">
        <v>75</v>
      </c>
      <c r="C68" s="42"/>
      <c r="D68" s="43"/>
      <c r="E68" s="44" t="n">
        <v>5400</v>
      </c>
      <c r="F68" s="33" t="s">
        <v>30</v>
      </c>
      <c r="G68" s="45" t="n">
        <v>10</v>
      </c>
      <c r="H68" s="35" t="n">
        <f aca="false">G68*$E68</f>
        <v>54000</v>
      </c>
      <c r="M68" s="67"/>
      <c r="N68" s="68"/>
    </row>
    <row r="69" customFormat="false" ht="13" hidden="false" customHeight="false" outlineLevel="0" collapsed="false">
      <c r="A69" s="54" t="n">
        <f aca="false">1+A68</f>
        <v>43</v>
      </c>
      <c r="B69" s="41" t="s">
        <v>76</v>
      </c>
      <c r="C69" s="42"/>
      <c r="D69" s="43"/>
      <c r="E69" s="44" t="n">
        <v>1600</v>
      </c>
      <c r="F69" s="33" t="s">
        <v>30</v>
      </c>
      <c r="G69" s="45" t="n">
        <v>7</v>
      </c>
      <c r="H69" s="35" t="n">
        <f aca="false">G69*$E69</f>
        <v>11200</v>
      </c>
      <c r="M69" s="67"/>
      <c r="N69" s="68"/>
    </row>
    <row r="70" customFormat="false" ht="13" hidden="false" customHeight="false" outlineLevel="0" collapsed="false">
      <c r="A70" s="54" t="n">
        <f aca="false">1+A69</f>
        <v>44</v>
      </c>
      <c r="B70" s="41" t="s">
        <v>77</v>
      </c>
      <c r="C70" s="42"/>
      <c r="D70" s="43"/>
      <c r="E70" s="44" t="n">
        <v>1680</v>
      </c>
      <c r="F70" s="33" t="s">
        <v>30</v>
      </c>
      <c r="G70" s="45" t="n">
        <v>10</v>
      </c>
      <c r="H70" s="35" t="n">
        <f aca="false">G70*$E70</f>
        <v>16800</v>
      </c>
      <c r="M70" s="67"/>
      <c r="N70" s="68"/>
    </row>
    <row r="71" customFormat="false" ht="13" hidden="false" customHeight="false" outlineLevel="0" collapsed="false">
      <c r="A71" s="54" t="n">
        <f aca="false">1+A70</f>
        <v>45</v>
      </c>
      <c r="B71" s="41" t="s">
        <v>78</v>
      </c>
      <c r="C71" s="42"/>
      <c r="D71" s="43"/>
      <c r="E71" s="44" t="n">
        <v>40</v>
      </c>
      <c r="F71" s="33" t="s">
        <v>19</v>
      </c>
      <c r="G71" s="45" t="n">
        <v>1200</v>
      </c>
      <c r="H71" s="35" t="n">
        <f aca="false">G71*$E71</f>
        <v>48000</v>
      </c>
      <c r="M71" s="67"/>
      <c r="N71" s="68"/>
    </row>
    <row r="72" customFormat="false" ht="13" hidden="false" customHeight="false" outlineLevel="0" collapsed="false">
      <c r="A72" s="54" t="n">
        <f aca="false">1+A71</f>
        <v>46</v>
      </c>
      <c r="B72" s="41" t="s">
        <v>79</v>
      </c>
      <c r="C72" s="42"/>
      <c r="D72" s="43"/>
      <c r="E72" s="44" t="n">
        <v>1</v>
      </c>
      <c r="F72" s="33" t="s">
        <v>32</v>
      </c>
      <c r="G72" s="45" t="n">
        <v>17000</v>
      </c>
      <c r="H72" s="35" t="n">
        <f aca="false">G72*$E72</f>
        <v>17000</v>
      </c>
      <c r="M72" s="67"/>
      <c r="N72" s="68"/>
    </row>
    <row r="73" customFormat="false" ht="13" hidden="false" customHeight="false" outlineLevel="0" collapsed="false">
      <c r="A73" s="54" t="n">
        <f aca="false">1+A72</f>
        <v>47</v>
      </c>
      <c r="B73" s="69" t="s">
        <v>80</v>
      </c>
      <c r="C73" s="11"/>
      <c r="D73" s="70"/>
      <c r="E73" s="71" t="n">
        <v>375</v>
      </c>
      <c r="F73" s="72" t="s">
        <v>16</v>
      </c>
      <c r="G73" s="39" t="n">
        <v>45</v>
      </c>
      <c r="H73" s="40" t="n">
        <f aca="false">G73*$E73</f>
        <v>16875</v>
      </c>
      <c r="M73" s="67"/>
      <c r="N73" s="68"/>
    </row>
    <row r="74" customFormat="false" ht="14" hidden="false" customHeight="false" outlineLevel="0" collapsed="false">
      <c r="A74" s="54"/>
      <c r="B74" s="46"/>
      <c r="C74" s="47"/>
      <c r="D74" s="48"/>
      <c r="E74" s="49" t="s">
        <v>81</v>
      </c>
      <c r="F74" s="49"/>
      <c r="G74" s="49"/>
      <c r="H74" s="50" t="n">
        <f aca="false">SUM(H63:H73)</f>
        <v>534525</v>
      </c>
      <c r="J74" s="67"/>
      <c r="K74" s="68"/>
    </row>
    <row r="75" customFormat="false" ht="5.25" hidden="false" customHeight="true" outlineLevel="0" collapsed="false">
      <c r="A75" s="54"/>
      <c r="B75" s="69"/>
      <c r="C75" s="11"/>
      <c r="D75" s="70"/>
      <c r="E75" s="58"/>
      <c r="F75" s="59"/>
      <c r="G75" s="60"/>
      <c r="H75" s="60"/>
      <c r="J75" s="67"/>
      <c r="K75" s="68"/>
    </row>
    <row r="76" customFormat="false" ht="14" hidden="false" customHeight="false" outlineLevel="0" collapsed="false">
      <c r="A76" s="54"/>
      <c r="B76" s="46" t="s">
        <v>82</v>
      </c>
      <c r="C76" s="47"/>
      <c r="D76" s="48"/>
      <c r="E76" s="44"/>
      <c r="F76" s="33"/>
      <c r="G76" s="45"/>
      <c r="H76" s="53"/>
      <c r="J76" s="67"/>
      <c r="K76" s="68"/>
    </row>
    <row r="77" customFormat="false" ht="13" hidden="false" customHeight="false" outlineLevel="0" collapsed="false">
      <c r="A77" s="54" t="n">
        <f aca="false">A73+1</f>
        <v>48</v>
      </c>
      <c r="B77" s="41" t="s">
        <v>69</v>
      </c>
      <c r="C77" s="42"/>
      <c r="D77" s="43"/>
      <c r="E77" s="44" t="n">
        <v>461</v>
      </c>
      <c r="F77" s="33" t="s">
        <v>24</v>
      </c>
      <c r="G77" s="45" t="n">
        <v>350</v>
      </c>
      <c r="H77" s="35" t="n">
        <f aca="false">G77*$E77</f>
        <v>161350</v>
      </c>
      <c r="J77" s="67"/>
      <c r="K77" s="68"/>
    </row>
    <row r="78" customFormat="false" ht="13" hidden="false" customHeight="false" outlineLevel="0" collapsed="false">
      <c r="A78" s="54" t="n">
        <f aca="false">1+A77</f>
        <v>49</v>
      </c>
      <c r="B78" s="41" t="s">
        <v>70</v>
      </c>
      <c r="C78" s="42"/>
      <c r="D78" s="43"/>
      <c r="E78" s="44" t="n">
        <v>496</v>
      </c>
      <c r="F78" s="33" t="s">
        <v>24</v>
      </c>
      <c r="G78" s="45" t="n">
        <v>400</v>
      </c>
      <c r="H78" s="35" t="n">
        <f aca="false">G78*$E78</f>
        <v>198400</v>
      </c>
      <c r="J78" s="67"/>
      <c r="K78" s="68"/>
    </row>
    <row r="79" customFormat="false" ht="13" hidden="false" customHeight="false" outlineLevel="0" collapsed="false">
      <c r="A79" s="54" t="n">
        <f aca="false">1+A78</f>
        <v>50</v>
      </c>
      <c r="B79" s="41" t="s">
        <v>71</v>
      </c>
      <c r="C79" s="42"/>
      <c r="D79" s="43"/>
      <c r="E79" s="44" t="n">
        <v>24</v>
      </c>
      <c r="F79" s="33" t="s">
        <v>19</v>
      </c>
      <c r="G79" s="45" t="n">
        <v>3000</v>
      </c>
      <c r="H79" s="35" t="n">
        <f aca="false">G79*$E79</f>
        <v>72000</v>
      </c>
      <c r="J79" s="67"/>
      <c r="K79" s="68"/>
    </row>
    <row r="80" customFormat="false" ht="13" hidden="false" customHeight="false" outlineLevel="0" collapsed="false">
      <c r="A80" s="54" t="n">
        <f aca="false">1+A79</f>
        <v>51</v>
      </c>
      <c r="B80" s="41" t="s">
        <v>72</v>
      </c>
      <c r="C80" s="42"/>
      <c r="D80" s="43"/>
      <c r="E80" s="44" t="n">
        <v>1728</v>
      </c>
      <c r="F80" s="33" t="s">
        <v>73</v>
      </c>
      <c r="G80" s="45" t="n">
        <v>3</v>
      </c>
      <c r="H80" s="35" t="n">
        <f aca="false">G80*$E80</f>
        <v>5184</v>
      </c>
      <c r="J80" s="67"/>
      <c r="K80" s="68"/>
    </row>
    <row r="81" customFormat="false" ht="13" hidden="false" customHeight="false" outlineLevel="0" collapsed="false">
      <c r="A81" s="54" t="n">
        <f aca="false">1+A80</f>
        <v>52</v>
      </c>
      <c r="B81" s="41" t="s">
        <v>74</v>
      </c>
      <c r="C81" s="42"/>
      <c r="D81" s="43"/>
      <c r="E81" s="44" t="n">
        <v>760</v>
      </c>
      <c r="F81" s="33" t="s">
        <v>30</v>
      </c>
      <c r="G81" s="45" t="n">
        <v>10</v>
      </c>
      <c r="H81" s="35" t="n">
        <f aca="false">G81*$E81</f>
        <v>7600</v>
      </c>
      <c r="J81" s="67"/>
      <c r="K81" s="68"/>
    </row>
    <row r="82" customFormat="false" ht="13" hidden="false" customHeight="false" outlineLevel="0" collapsed="false">
      <c r="A82" s="54" t="n">
        <f aca="false">1+A81</f>
        <v>53</v>
      </c>
      <c r="B82" s="41" t="s">
        <v>75</v>
      </c>
      <c r="C82" s="42"/>
      <c r="D82" s="43"/>
      <c r="E82" s="44" t="n">
        <v>6480</v>
      </c>
      <c r="F82" s="33" t="s">
        <v>30</v>
      </c>
      <c r="G82" s="45" t="n">
        <v>10</v>
      </c>
      <c r="H82" s="35" t="n">
        <f aca="false">G82*$E82</f>
        <v>64800</v>
      </c>
      <c r="J82" s="67"/>
      <c r="K82" s="68"/>
    </row>
    <row r="83" customFormat="false" ht="13" hidden="false" customHeight="false" outlineLevel="0" collapsed="false">
      <c r="A83" s="54" t="n">
        <f aca="false">1+A82</f>
        <v>54</v>
      </c>
      <c r="B83" s="41" t="s">
        <v>76</v>
      </c>
      <c r="C83" s="42"/>
      <c r="D83" s="43"/>
      <c r="E83" s="44" t="n">
        <v>1920</v>
      </c>
      <c r="F83" s="33" t="s">
        <v>30</v>
      </c>
      <c r="G83" s="45" t="n">
        <v>7</v>
      </c>
      <c r="H83" s="35" t="n">
        <f aca="false">G83*$E83</f>
        <v>13440</v>
      </c>
      <c r="J83" s="67"/>
      <c r="K83" s="68"/>
    </row>
    <row r="84" customFormat="false" ht="13" hidden="false" customHeight="false" outlineLevel="0" collapsed="false">
      <c r="A84" s="54" t="n">
        <f aca="false">1+A83</f>
        <v>55</v>
      </c>
      <c r="B84" s="41" t="s">
        <v>77</v>
      </c>
      <c r="C84" s="42"/>
      <c r="D84" s="43"/>
      <c r="E84" s="44" t="n">
        <v>2020</v>
      </c>
      <c r="F84" s="33" t="s">
        <v>30</v>
      </c>
      <c r="G84" s="45" t="n">
        <v>10</v>
      </c>
      <c r="H84" s="35" t="n">
        <f aca="false">G84*$E84</f>
        <v>20200</v>
      </c>
      <c r="J84" s="67"/>
      <c r="K84" s="68"/>
    </row>
    <row r="85" customFormat="false" ht="13" hidden="false" customHeight="false" outlineLevel="0" collapsed="false">
      <c r="A85" s="54" t="n">
        <f aca="false">1+A84</f>
        <v>56</v>
      </c>
      <c r="B85" s="41" t="s">
        <v>78</v>
      </c>
      <c r="C85" s="42"/>
      <c r="D85" s="43"/>
      <c r="E85" s="44" t="n">
        <v>48</v>
      </c>
      <c r="F85" s="33" t="s">
        <v>19</v>
      </c>
      <c r="G85" s="45" t="n">
        <v>1200</v>
      </c>
      <c r="H85" s="35" t="n">
        <f aca="false">G85*$E85</f>
        <v>57600</v>
      </c>
      <c r="J85" s="67"/>
      <c r="K85" s="68"/>
    </row>
    <row r="86" customFormat="false" ht="13" hidden="false" customHeight="false" outlineLevel="0" collapsed="false">
      <c r="A86" s="54" t="n">
        <f aca="false">1+A85</f>
        <v>57</v>
      </c>
      <c r="B86" s="41" t="s">
        <v>79</v>
      </c>
      <c r="C86" s="42"/>
      <c r="D86" s="43"/>
      <c r="E86" s="44" t="n">
        <v>1</v>
      </c>
      <c r="F86" s="33" t="s">
        <v>32</v>
      </c>
      <c r="G86" s="45" t="n">
        <v>17000</v>
      </c>
      <c r="H86" s="35" t="n">
        <f aca="false">G86*$E86</f>
        <v>17000</v>
      </c>
      <c r="J86" s="67"/>
      <c r="K86" s="68"/>
    </row>
    <row r="87" customFormat="false" ht="13" hidden="false" customHeight="false" outlineLevel="0" collapsed="false">
      <c r="A87" s="54" t="n">
        <f aca="false">1+A86</f>
        <v>58</v>
      </c>
      <c r="B87" s="69" t="s">
        <v>83</v>
      </c>
      <c r="C87" s="11"/>
      <c r="D87" s="70"/>
      <c r="E87" s="71" t="n">
        <v>480</v>
      </c>
      <c r="F87" s="72" t="s">
        <v>16</v>
      </c>
      <c r="G87" s="39" t="n">
        <v>45</v>
      </c>
      <c r="H87" s="40" t="n">
        <f aca="false">G87*$E87</f>
        <v>21600</v>
      </c>
      <c r="J87" s="67"/>
      <c r="K87" s="68"/>
    </row>
    <row r="88" customFormat="false" ht="14" hidden="false" customHeight="false" outlineLevel="0" collapsed="false">
      <c r="A88" s="54"/>
      <c r="B88" s="46"/>
      <c r="C88" s="47"/>
      <c r="D88" s="48"/>
      <c r="E88" s="49" t="s">
        <v>84</v>
      </c>
      <c r="F88" s="49"/>
      <c r="G88" s="49"/>
      <c r="H88" s="50" t="n">
        <f aca="false">SUM(H77:H87)</f>
        <v>639174</v>
      </c>
      <c r="J88" s="67"/>
      <c r="K88" s="68"/>
    </row>
    <row r="89" customFormat="false" ht="5.25" hidden="false" customHeight="true" outlineLevel="0" collapsed="false">
      <c r="A89" s="54"/>
      <c r="B89" s="41"/>
      <c r="C89" s="42"/>
      <c r="D89" s="43"/>
      <c r="E89" s="44"/>
      <c r="F89" s="59"/>
      <c r="G89" s="45"/>
      <c r="H89" s="35"/>
      <c r="O89" s="67"/>
      <c r="P89" s="68"/>
    </row>
    <row r="90" customFormat="false" ht="14" hidden="false" customHeight="false" outlineLevel="0" collapsed="false">
      <c r="A90" s="54"/>
      <c r="B90" s="46" t="s">
        <v>85</v>
      </c>
      <c r="C90" s="47"/>
      <c r="D90" s="48"/>
      <c r="E90" s="44"/>
      <c r="F90" s="38"/>
      <c r="G90" s="45"/>
      <c r="H90" s="35"/>
      <c r="O90" s="67"/>
      <c r="P90" s="68"/>
    </row>
    <row r="91" customFormat="false" ht="13" hidden="false" customHeight="false" outlineLevel="0" collapsed="false">
      <c r="A91" s="54" t="n">
        <f aca="false">A87+1</f>
        <v>59</v>
      </c>
      <c r="B91" s="41" t="s">
        <v>86</v>
      </c>
      <c r="C91" s="42"/>
      <c r="D91" s="43"/>
      <c r="E91" s="44" t="n">
        <v>1224</v>
      </c>
      <c r="F91" s="33" t="s">
        <v>30</v>
      </c>
      <c r="G91" s="45" t="n">
        <v>60</v>
      </c>
      <c r="H91" s="35" t="n">
        <f aca="false">G91*$E91</f>
        <v>73440</v>
      </c>
      <c r="O91" s="67"/>
      <c r="P91" s="68"/>
    </row>
    <row r="92" customFormat="false" ht="13" hidden="false" customHeight="false" outlineLevel="0" collapsed="false">
      <c r="A92" s="54" t="n">
        <f aca="false">1+A91</f>
        <v>60</v>
      </c>
      <c r="B92" s="41" t="s">
        <v>87</v>
      </c>
      <c r="C92" s="42"/>
      <c r="D92" s="43"/>
      <c r="E92" s="44" t="n">
        <v>1</v>
      </c>
      <c r="F92" s="33" t="s">
        <v>19</v>
      </c>
      <c r="G92" s="45" t="n">
        <v>1000</v>
      </c>
      <c r="H92" s="35" t="n">
        <f aca="false">G92*$E92</f>
        <v>1000</v>
      </c>
      <c r="O92" s="67"/>
      <c r="P92" s="68"/>
    </row>
    <row r="93" customFormat="false" ht="13" hidden="false" customHeight="false" outlineLevel="0" collapsed="false">
      <c r="A93" s="54" t="n">
        <f aca="false">1+A92</f>
        <v>61</v>
      </c>
      <c r="B93" s="41" t="s">
        <v>88</v>
      </c>
      <c r="C93" s="42"/>
      <c r="D93" s="43"/>
      <c r="E93" s="44" t="n">
        <v>1</v>
      </c>
      <c r="F93" s="33" t="s">
        <v>32</v>
      </c>
      <c r="G93" s="45" t="n">
        <v>2000</v>
      </c>
      <c r="H93" s="35" t="n">
        <f aca="false">G93*$E93</f>
        <v>2000</v>
      </c>
      <c r="O93" s="67"/>
      <c r="P93" s="68"/>
    </row>
    <row r="94" customFormat="false" ht="13" hidden="false" customHeight="false" outlineLevel="0" collapsed="false">
      <c r="A94" s="54" t="n">
        <f aca="false">1+A93</f>
        <v>62</v>
      </c>
      <c r="B94" s="41" t="s">
        <v>89</v>
      </c>
      <c r="C94" s="42"/>
      <c r="D94" s="43"/>
      <c r="E94" s="44" t="n">
        <v>1</v>
      </c>
      <c r="F94" s="33" t="s">
        <v>32</v>
      </c>
      <c r="G94" s="45" t="n">
        <v>2000</v>
      </c>
      <c r="H94" s="35" t="n">
        <f aca="false">G94*$E94</f>
        <v>2000</v>
      </c>
      <c r="O94" s="67"/>
      <c r="P94" s="68"/>
    </row>
    <row r="95" customFormat="false" ht="13" hidden="false" customHeight="false" outlineLevel="0" collapsed="false">
      <c r="A95" s="54" t="n">
        <f aca="false">1+A94</f>
        <v>63</v>
      </c>
      <c r="B95" s="41" t="s">
        <v>90</v>
      </c>
      <c r="C95" s="42"/>
      <c r="D95" s="43"/>
      <c r="E95" s="44" t="n">
        <v>1</v>
      </c>
      <c r="F95" s="33" t="s">
        <v>32</v>
      </c>
      <c r="G95" s="45" t="n">
        <v>4000</v>
      </c>
      <c r="H95" s="35" t="n">
        <f aca="false">G95*$E95</f>
        <v>4000</v>
      </c>
      <c r="O95" s="67"/>
      <c r="P95" s="68"/>
    </row>
    <row r="96" customFormat="false" ht="13" hidden="false" customHeight="false" outlineLevel="0" collapsed="false">
      <c r="A96" s="54" t="n">
        <f aca="false">1+A95</f>
        <v>64</v>
      </c>
      <c r="B96" s="41" t="s">
        <v>91</v>
      </c>
      <c r="C96" s="42"/>
      <c r="D96" s="43"/>
      <c r="E96" s="44" t="n">
        <v>1</v>
      </c>
      <c r="F96" s="33" t="s">
        <v>32</v>
      </c>
      <c r="G96" s="45" t="n">
        <v>4000</v>
      </c>
      <c r="H96" s="35" t="n">
        <f aca="false">G96*$E96</f>
        <v>4000</v>
      </c>
      <c r="O96" s="67"/>
      <c r="P96" s="68"/>
    </row>
    <row r="97" customFormat="false" ht="14" hidden="false" customHeight="false" outlineLevel="0" collapsed="false">
      <c r="A97" s="54"/>
      <c r="B97" s="46"/>
      <c r="C97" s="47"/>
      <c r="D97" s="48"/>
      <c r="E97" s="49" t="s">
        <v>92</v>
      </c>
      <c r="F97" s="49"/>
      <c r="G97" s="49"/>
      <c r="H97" s="50" t="n">
        <f aca="false">SUM(H91:H96)</f>
        <v>86440</v>
      </c>
    </row>
    <row r="98" customFormat="false" ht="5.25" hidden="false" customHeight="true" outlineLevel="0" collapsed="false">
      <c r="A98" s="54"/>
      <c r="B98" s="69"/>
      <c r="C98" s="11"/>
      <c r="D98" s="70"/>
      <c r="E98" s="59"/>
      <c r="F98" s="73"/>
      <c r="G98" s="59"/>
      <c r="H98" s="60"/>
    </row>
    <row r="99" customFormat="false" ht="14" hidden="false" customHeight="false" outlineLevel="0" collapsed="false">
      <c r="A99" s="54"/>
      <c r="B99" s="46" t="s">
        <v>93</v>
      </c>
      <c r="C99" s="47"/>
      <c r="D99" s="48"/>
      <c r="E99" s="44"/>
      <c r="F99" s="33"/>
      <c r="G99" s="45"/>
      <c r="H99" s="53"/>
      <c r="O99" s="67"/>
      <c r="P99" s="68"/>
    </row>
    <row r="100" customFormat="false" ht="13" hidden="false" customHeight="false" outlineLevel="0" collapsed="false">
      <c r="A100" s="54" t="n">
        <f aca="false">A96+1</f>
        <v>65</v>
      </c>
      <c r="B100" s="55" t="s">
        <v>94</v>
      </c>
      <c r="C100" s="56"/>
      <c r="D100" s="57"/>
      <c r="E100" s="44" t="n">
        <v>500</v>
      </c>
      <c r="F100" s="33" t="s">
        <v>24</v>
      </c>
      <c r="G100" s="45" t="n">
        <v>8</v>
      </c>
      <c r="H100" s="35" t="n">
        <f aca="false">G100*$E100</f>
        <v>4000</v>
      </c>
      <c r="O100" s="67"/>
      <c r="P100" s="68"/>
    </row>
    <row r="101" customFormat="false" ht="13" hidden="false" customHeight="false" outlineLevel="0" collapsed="false">
      <c r="A101" s="54" t="n">
        <f aca="false">1+A100</f>
        <v>66</v>
      </c>
      <c r="B101" s="29" t="s">
        <v>95</v>
      </c>
      <c r="C101" s="30"/>
      <c r="D101" s="31"/>
      <c r="E101" s="44" t="n">
        <v>134</v>
      </c>
      <c r="F101" s="33" t="s">
        <v>24</v>
      </c>
      <c r="G101" s="45" t="n">
        <v>300</v>
      </c>
      <c r="H101" s="35" t="n">
        <f aca="false">G101*$E101</f>
        <v>40200</v>
      </c>
      <c r="O101" s="67"/>
      <c r="P101" s="68"/>
    </row>
    <row r="102" customFormat="false" ht="13" hidden="false" customHeight="false" outlineLevel="0" collapsed="false">
      <c r="A102" s="54" t="n">
        <f aca="false">1+A101</f>
        <v>67</v>
      </c>
      <c r="B102" s="41" t="s">
        <v>96</v>
      </c>
      <c r="C102" s="30"/>
      <c r="D102" s="31"/>
      <c r="E102" s="44" t="n">
        <v>460</v>
      </c>
      <c r="F102" s="33" t="s">
        <v>24</v>
      </c>
      <c r="G102" s="45" t="n">
        <v>400</v>
      </c>
      <c r="H102" s="35" t="n">
        <f aca="false">G102*$E102</f>
        <v>184000</v>
      </c>
      <c r="O102" s="67"/>
      <c r="P102" s="68"/>
    </row>
    <row r="103" customFormat="false" ht="13" hidden="false" customHeight="false" outlineLevel="0" collapsed="false">
      <c r="A103" s="54" t="n">
        <f aca="false">1+A102</f>
        <v>68</v>
      </c>
      <c r="B103" s="29" t="s">
        <v>97</v>
      </c>
      <c r="C103" s="30"/>
      <c r="D103" s="31"/>
      <c r="E103" s="44" t="n">
        <v>33</v>
      </c>
      <c r="F103" s="33" t="s">
        <v>24</v>
      </c>
      <c r="G103" s="45" t="n">
        <v>500</v>
      </c>
      <c r="H103" s="35" t="n">
        <f aca="false">G103*$E103</f>
        <v>16500</v>
      </c>
      <c r="O103" s="67"/>
      <c r="P103" s="68"/>
    </row>
    <row r="104" customFormat="false" ht="13" hidden="false" customHeight="false" outlineLevel="0" collapsed="false">
      <c r="A104" s="54" t="n">
        <f aca="false">1+A103</f>
        <v>69</v>
      </c>
      <c r="B104" s="29" t="s">
        <v>98</v>
      </c>
      <c r="C104" s="30"/>
      <c r="D104" s="31"/>
      <c r="E104" s="44" t="n">
        <v>2150</v>
      </c>
      <c r="F104" s="33" t="s">
        <v>24</v>
      </c>
      <c r="G104" s="45" t="n">
        <v>15</v>
      </c>
      <c r="H104" s="35" t="n">
        <f aca="false">G104*$E104</f>
        <v>32250</v>
      </c>
      <c r="O104" s="67"/>
      <c r="P104" s="68"/>
    </row>
    <row r="105" customFormat="false" ht="13" hidden="false" customHeight="false" outlineLevel="0" collapsed="false">
      <c r="A105" s="54" t="n">
        <f aca="false">1+A104</f>
        <v>70</v>
      </c>
      <c r="B105" s="41" t="s">
        <v>99</v>
      </c>
      <c r="C105" s="42"/>
      <c r="D105" s="43"/>
      <c r="E105" s="44" t="n">
        <v>1800</v>
      </c>
      <c r="F105" s="33" t="s">
        <v>30</v>
      </c>
      <c r="G105" s="45" t="n">
        <v>10</v>
      </c>
      <c r="H105" s="35" t="n">
        <f aca="false">G105*$E105</f>
        <v>18000</v>
      </c>
      <c r="O105" s="67"/>
      <c r="P105" s="68"/>
    </row>
    <row r="106" customFormat="false" ht="13" hidden="false" customHeight="false" outlineLevel="0" collapsed="false">
      <c r="A106" s="54" t="n">
        <f aca="false">1+A105</f>
        <v>71</v>
      </c>
      <c r="B106" s="69" t="s">
        <v>100</v>
      </c>
      <c r="C106" s="11"/>
      <c r="D106" s="70"/>
      <c r="E106" s="44" t="n">
        <v>36</v>
      </c>
      <c r="F106" s="33" t="s">
        <v>19</v>
      </c>
      <c r="G106" s="45" t="n">
        <v>600</v>
      </c>
      <c r="H106" s="35" t="n">
        <f aca="false">G106*$E106</f>
        <v>21600</v>
      </c>
      <c r="O106" s="67"/>
      <c r="P106" s="68"/>
    </row>
    <row r="107" customFormat="false" ht="14" hidden="false" customHeight="false" outlineLevel="0" collapsed="false">
      <c r="A107" s="54"/>
      <c r="B107" s="46"/>
      <c r="C107" s="47"/>
      <c r="D107" s="48"/>
      <c r="E107" s="49" t="s">
        <v>101</v>
      </c>
      <c r="F107" s="49"/>
      <c r="G107" s="49"/>
      <c r="H107" s="50" t="n">
        <f aca="false">SUM(H100:H106)</f>
        <v>316550</v>
      </c>
      <c r="O107" s="67"/>
      <c r="P107" s="68"/>
    </row>
    <row r="108" customFormat="false" ht="5.25" hidden="false" customHeight="true" outlineLevel="0" collapsed="false">
      <c r="A108" s="54"/>
      <c r="B108" s="69"/>
      <c r="C108" s="11"/>
      <c r="D108" s="70"/>
      <c r="E108" s="44"/>
      <c r="F108" s="33"/>
      <c r="G108" s="45"/>
      <c r="H108" s="35"/>
      <c r="O108" s="67"/>
      <c r="P108" s="68"/>
    </row>
    <row r="109" customFormat="false" ht="14" hidden="false" customHeight="false" outlineLevel="0" collapsed="false">
      <c r="A109" s="54"/>
      <c r="B109" s="46" t="s">
        <v>102</v>
      </c>
      <c r="C109" s="47"/>
      <c r="D109" s="48"/>
      <c r="E109" s="44"/>
      <c r="F109" s="33"/>
      <c r="G109" s="45"/>
      <c r="H109" s="35"/>
      <c r="O109" s="67"/>
      <c r="P109" s="68"/>
    </row>
    <row r="110" customFormat="false" ht="13" hidden="false" customHeight="false" outlineLevel="0" collapsed="false">
      <c r="A110" s="54" t="n">
        <f aca="false">A106+1</f>
        <v>72</v>
      </c>
      <c r="B110" s="41" t="s">
        <v>103</v>
      </c>
      <c r="C110" s="42"/>
      <c r="D110" s="43"/>
      <c r="E110" s="44" t="n">
        <v>50</v>
      </c>
      <c r="F110" s="33" t="s">
        <v>32</v>
      </c>
      <c r="G110" s="45" t="n">
        <v>300</v>
      </c>
      <c r="H110" s="35" t="n">
        <f aca="false">G110*$E110</f>
        <v>15000</v>
      </c>
      <c r="O110" s="67"/>
      <c r="P110" s="68"/>
    </row>
    <row r="111" customFormat="false" ht="13" hidden="false" customHeight="false" outlineLevel="0" collapsed="false">
      <c r="A111" s="54" t="n">
        <f aca="false">1+A110</f>
        <v>73</v>
      </c>
      <c r="B111" s="41" t="s">
        <v>104</v>
      </c>
      <c r="C111" s="42"/>
      <c r="D111" s="43"/>
      <c r="E111" s="44" t="n">
        <v>360</v>
      </c>
      <c r="F111" s="33" t="s">
        <v>32</v>
      </c>
      <c r="G111" s="45" t="n">
        <v>350</v>
      </c>
      <c r="H111" s="35" t="n">
        <f aca="false">G111*$E111</f>
        <v>126000</v>
      </c>
      <c r="O111" s="67"/>
      <c r="P111" s="68"/>
    </row>
    <row r="112" customFormat="false" ht="13" hidden="false" customHeight="false" outlineLevel="0" collapsed="false">
      <c r="A112" s="54" t="n">
        <f aca="false">1+A111</f>
        <v>74</v>
      </c>
      <c r="B112" s="41" t="s">
        <v>96</v>
      </c>
      <c r="C112" s="42"/>
      <c r="D112" s="43"/>
      <c r="E112" s="44" t="n">
        <v>200</v>
      </c>
      <c r="F112" s="33" t="s">
        <v>32</v>
      </c>
      <c r="G112" s="45" t="n">
        <v>400</v>
      </c>
      <c r="H112" s="35" t="n">
        <f aca="false">G112*$E112</f>
        <v>80000</v>
      </c>
      <c r="O112" s="67"/>
      <c r="P112" s="68"/>
    </row>
    <row r="113" customFormat="false" ht="13" hidden="false" customHeight="false" outlineLevel="0" collapsed="false">
      <c r="A113" s="54" t="n">
        <f aca="false">1+A112</f>
        <v>75</v>
      </c>
      <c r="B113" s="41" t="s">
        <v>105</v>
      </c>
      <c r="C113" s="42"/>
      <c r="D113" s="43"/>
      <c r="E113" s="44" t="n">
        <v>12000</v>
      </c>
      <c r="F113" s="33" t="s">
        <v>30</v>
      </c>
      <c r="G113" s="45" t="n">
        <v>15</v>
      </c>
      <c r="H113" s="35" t="n">
        <f aca="false">G113*$E113</f>
        <v>180000</v>
      </c>
      <c r="O113" s="67"/>
      <c r="P113" s="68"/>
    </row>
    <row r="114" customFormat="false" ht="13" hidden="false" customHeight="false" outlineLevel="0" collapsed="false">
      <c r="A114" s="54" t="n">
        <f aca="false">1+A113</f>
        <v>76</v>
      </c>
      <c r="B114" s="41" t="s">
        <v>106</v>
      </c>
      <c r="C114" s="42"/>
      <c r="D114" s="43"/>
      <c r="E114" s="44" t="n">
        <v>25</v>
      </c>
      <c r="F114" s="33" t="s">
        <v>34</v>
      </c>
      <c r="G114" s="45" t="n">
        <v>225</v>
      </c>
      <c r="H114" s="35" t="n">
        <f aca="false">G114*$E114</f>
        <v>5625</v>
      </c>
      <c r="O114" s="67"/>
      <c r="P114" s="68"/>
    </row>
    <row r="115" customFormat="false" ht="13" hidden="false" customHeight="false" outlineLevel="0" collapsed="false">
      <c r="A115" s="54" t="n">
        <f aca="false">1+A114</f>
        <v>77</v>
      </c>
      <c r="B115" s="41" t="s">
        <v>107</v>
      </c>
      <c r="C115" s="42"/>
      <c r="D115" s="43"/>
      <c r="E115" s="44" t="n">
        <v>12640</v>
      </c>
      <c r="F115" s="33" t="s">
        <v>30</v>
      </c>
      <c r="G115" s="45" t="n">
        <v>10</v>
      </c>
      <c r="H115" s="35" t="n">
        <f aca="false">G115*$E115</f>
        <v>126400</v>
      </c>
      <c r="O115" s="67"/>
      <c r="P115" s="68"/>
    </row>
    <row r="116" customFormat="false" ht="13" hidden="false" customHeight="false" outlineLevel="0" collapsed="false">
      <c r="A116" s="54" t="n">
        <f aca="false">1+A115</f>
        <v>78</v>
      </c>
      <c r="B116" s="41" t="s">
        <v>108</v>
      </c>
      <c r="C116" s="42"/>
      <c r="D116" s="43"/>
      <c r="E116" s="44" t="n">
        <v>2</v>
      </c>
      <c r="F116" s="33" t="s">
        <v>109</v>
      </c>
      <c r="G116" s="45" t="n">
        <v>75000</v>
      </c>
      <c r="H116" s="35" t="n">
        <f aca="false">G116*$E116</f>
        <v>150000</v>
      </c>
      <c r="O116" s="67"/>
      <c r="P116" s="68"/>
    </row>
    <row r="117" customFormat="false" ht="13" hidden="false" customHeight="false" outlineLevel="0" collapsed="false">
      <c r="A117" s="54" t="n">
        <f aca="false">1+A116</f>
        <v>79</v>
      </c>
      <c r="B117" s="41" t="s">
        <v>110</v>
      </c>
      <c r="C117" s="42"/>
      <c r="D117" s="43"/>
      <c r="E117" s="44" t="n">
        <v>1</v>
      </c>
      <c r="F117" s="33" t="s">
        <v>32</v>
      </c>
      <c r="G117" s="45" t="n">
        <v>20000</v>
      </c>
      <c r="H117" s="35" t="n">
        <f aca="false">G117*$E117</f>
        <v>20000</v>
      </c>
      <c r="O117" s="67"/>
      <c r="P117" s="68"/>
    </row>
    <row r="118" customFormat="false" ht="13" hidden="false" customHeight="false" outlineLevel="0" collapsed="false">
      <c r="A118" s="54" t="n">
        <f aca="false">1+A117</f>
        <v>80</v>
      </c>
      <c r="B118" s="41" t="s">
        <v>111</v>
      </c>
      <c r="C118" s="42"/>
      <c r="D118" s="43"/>
      <c r="E118" s="44" t="n">
        <v>1</v>
      </c>
      <c r="F118" s="33" t="s">
        <v>32</v>
      </c>
      <c r="G118" s="45" t="n">
        <v>20000</v>
      </c>
      <c r="H118" s="35" t="n">
        <f aca="false">G118*$E118</f>
        <v>20000</v>
      </c>
      <c r="O118" s="67"/>
      <c r="P118" s="68"/>
    </row>
    <row r="119" customFormat="false" ht="13" hidden="false" customHeight="false" outlineLevel="0" collapsed="false">
      <c r="A119" s="54" t="n">
        <f aca="false">1+A118</f>
        <v>81</v>
      </c>
      <c r="B119" s="41" t="s">
        <v>112</v>
      </c>
      <c r="C119" s="42"/>
      <c r="D119" s="43"/>
      <c r="E119" s="44" t="n">
        <v>40</v>
      </c>
      <c r="F119" s="33" t="s">
        <v>19</v>
      </c>
      <c r="G119" s="45" t="n">
        <v>4000</v>
      </c>
      <c r="H119" s="35" t="n">
        <f aca="false">G119*$E119</f>
        <v>160000</v>
      </c>
      <c r="O119" s="67"/>
      <c r="P119" s="68"/>
    </row>
    <row r="120" customFormat="false" ht="13" hidden="false" customHeight="false" outlineLevel="0" collapsed="false">
      <c r="A120" s="54" t="n">
        <f aca="false">1+A119</f>
        <v>82</v>
      </c>
      <c r="B120" s="41" t="s">
        <v>113</v>
      </c>
      <c r="C120" s="42"/>
      <c r="D120" s="43"/>
      <c r="E120" s="44" t="n">
        <v>600</v>
      </c>
      <c r="F120" s="33" t="s">
        <v>16</v>
      </c>
      <c r="G120" s="45" t="n">
        <v>45</v>
      </c>
      <c r="H120" s="35" t="n">
        <f aca="false">G120*$E120</f>
        <v>27000</v>
      </c>
      <c r="O120" s="67"/>
      <c r="P120" s="68"/>
    </row>
    <row r="121" customFormat="false" ht="13" hidden="false" customHeight="false" outlineLevel="0" collapsed="false">
      <c r="A121" s="54" t="n">
        <f aca="false">1+A120</f>
        <v>83</v>
      </c>
      <c r="B121" s="69" t="s">
        <v>114</v>
      </c>
      <c r="C121" s="11"/>
      <c r="D121" s="70"/>
      <c r="E121" s="71" t="n">
        <v>300</v>
      </c>
      <c r="F121" s="74" t="s">
        <v>16</v>
      </c>
      <c r="G121" s="39" t="n">
        <v>155</v>
      </c>
      <c r="H121" s="40" t="n">
        <f aca="false">G121*$E121</f>
        <v>46500</v>
      </c>
      <c r="O121" s="67"/>
      <c r="P121" s="68"/>
    </row>
    <row r="122" customFormat="false" ht="14" hidden="false" customHeight="false" outlineLevel="0" collapsed="false">
      <c r="A122" s="54"/>
      <c r="B122" s="46"/>
      <c r="C122" s="47"/>
      <c r="D122" s="48"/>
      <c r="E122" s="49" t="s">
        <v>115</v>
      </c>
      <c r="F122" s="49"/>
      <c r="G122" s="49"/>
      <c r="H122" s="50" t="n">
        <f aca="false">SUM(H110:H121)</f>
        <v>956525</v>
      </c>
      <c r="J122" s="67"/>
      <c r="K122" s="68"/>
    </row>
    <row r="123" customFormat="false" ht="5.25" hidden="false" customHeight="true" outlineLevel="0" collapsed="false">
      <c r="A123" s="54"/>
      <c r="B123" s="41"/>
      <c r="C123" s="42"/>
      <c r="D123" s="43"/>
      <c r="E123" s="44"/>
      <c r="F123" s="33"/>
      <c r="G123" s="45"/>
      <c r="H123" s="53"/>
      <c r="O123" s="67"/>
      <c r="P123" s="68"/>
    </row>
    <row r="124" customFormat="false" ht="13" hidden="false" customHeight="false" outlineLevel="0" collapsed="false">
      <c r="A124" s="54"/>
      <c r="B124" s="29" t="s">
        <v>116</v>
      </c>
      <c r="C124" s="30"/>
      <c r="D124" s="31"/>
      <c r="E124" s="44"/>
      <c r="F124" s="33"/>
      <c r="G124" s="45"/>
      <c r="H124" s="53"/>
      <c r="O124" s="67"/>
      <c r="P124" s="68"/>
    </row>
    <row r="125" customFormat="false" ht="13" hidden="false" customHeight="false" outlineLevel="0" collapsed="false">
      <c r="A125" s="54"/>
      <c r="B125" s="29" t="s">
        <v>117</v>
      </c>
      <c r="C125" s="30"/>
      <c r="D125" s="31"/>
      <c r="E125" s="44"/>
      <c r="F125" s="33"/>
      <c r="G125" s="45"/>
      <c r="H125" s="53"/>
      <c r="O125" s="67"/>
      <c r="P125" s="68"/>
    </row>
    <row r="126" customFormat="false" ht="13" hidden="false" customHeight="false" outlineLevel="0" collapsed="false">
      <c r="A126" s="54"/>
      <c r="B126" s="69" t="s">
        <v>118</v>
      </c>
      <c r="C126" s="11"/>
      <c r="D126" s="70"/>
      <c r="E126" s="44"/>
      <c r="F126" s="33"/>
      <c r="G126" s="45"/>
      <c r="H126" s="53"/>
      <c r="O126" s="67"/>
      <c r="P126" s="68"/>
    </row>
    <row r="127" customFormat="false" ht="14" hidden="false" customHeight="false" outlineLevel="0" collapsed="false">
      <c r="A127" s="54"/>
      <c r="B127" s="46" t="s">
        <v>119</v>
      </c>
      <c r="C127" s="47"/>
      <c r="D127" s="48"/>
      <c r="E127" s="44"/>
      <c r="F127" s="33"/>
      <c r="G127" s="45"/>
      <c r="H127" s="35"/>
      <c r="O127" s="67"/>
      <c r="P127" s="68"/>
    </row>
    <row r="128" customFormat="false" ht="13" hidden="false" customHeight="false" outlineLevel="0" collapsed="false">
      <c r="A128" s="54" t="n">
        <f aca="false">A121+1</f>
        <v>84</v>
      </c>
      <c r="B128" s="41" t="s">
        <v>103</v>
      </c>
      <c r="C128" s="42"/>
      <c r="D128" s="43"/>
      <c r="E128" s="44" t="n">
        <v>140</v>
      </c>
      <c r="F128" s="33" t="s">
        <v>32</v>
      </c>
      <c r="G128" s="45" t="n">
        <v>300</v>
      </c>
      <c r="H128" s="35" t="n">
        <f aca="false">G128*$E128</f>
        <v>42000</v>
      </c>
      <c r="O128" s="67"/>
      <c r="P128" s="68"/>
    </row>
    <row r="129" customFormat="false" ht="13" hidden="false" customHeight="false" outlineLevel="0" collapsed="false">
      <c r="A129" s="54" t="n">
        <f aca="false">1+A128</f>
        <v>85</v>
      </c>
      <c r="B129" s="41" t="s">
        <v>120</v>
      </c>
      <c r="C129" s="42"/>
      <c r="D129" s="43"/>
      <c r="E129" s="44" t="n">
        <v>370</v>
      </c>
      <c r="F129" s="33" t="s">
        <v>32</v>
      </c>
      <c r="G129" s="45" t="n">
        <v>350</v>
      </c>
      <c r="H129" s="35" t="n">
        <f aca="false">G129*$E129</f>
        <v>129500</v>
      </c>
      <c r="O129" s="67"/>
      <c r="P129" s="68"/>
    </row>
    <row r="130" customFormat="false" ht="13" hidden="false" customHeight="false" outlineLevel="0" collapsed="false">
      <c r="A130" s="54" t="n">
        <f aca="false">1+A129</f>
        <v>86</v>
      </c>
      <c r="B130" s="41" t="s">
        <v>121</v>
      </c>
      <c r="C130" s="42"/>
      <c r="D130" s="43"/>
      <c r="E130" s="44" t="n">
        <v>340</v>
      </c>
      <c r="F130" s="33" t="s">
        <v>24</v>
      </c>
      <c r="G130" s="45" t="n">
        <v>400</v>
      </c>
      <c r="H130" s="35" t="n">
        <f aca="false">G130*$E130</f>
        <v>136000</v>
      </c>
      <c r="O130" s="67"/>
      <c r="P130" s="68"/>
    </row>
    <row r="131" customFormat="false" ht="13" hidden="false" customHeight="false" outlineLevel="0" collapsed="false">
      <c r="A131" s="54" t="n">
        <f aca="false">1+A130</f>
        <v>87</v>
      </c>
      <c r="B131" s="41" t="s">
        <v>122</v>
      </c>
      <c r="C131" s="42"/>
      <c r="D131" s="43"/>
      <c r="E131" s="44" t="n">
        <v>340</v>
      </c>
      <c r="F131" s="33" t="s">
        <v>24</v>
      </c>
      <c r="G131" s="45" t="n">
        <v>400</v>
      </c>
      <c r="H131" s="35" t="n">
        <f aca="false">G131*$E131</f>
        <v>136000</v>
      </c>
      <c r="O131" s="67"/>
      <c r="P131" s="68"/>
    </row>
    <row r="132" customFormat="false" ht="13" hidden="false" customHeight="false" outlineLevel="0" collapsed="false">
      <c r="A132" s="54" t="n">
        <f aca="false">1+A131</f>
        <v>88</v>
      </c>
      <c r="B132" s="41" t="s">
        <v>105</v>
      </c>
      <c r="C132" s="42"/>
      <c r="D132" s="43"/>
      <c r="E132" s="44" t="n">
        <v>7000</v>
      </c>
      <c r="F132" s="33" t="s">
        <v>30</v>
      </c>
      <c r="G132" s="45" t="n">
        <v>15</v>
      </c>
      <c r="H132" s="35" t="n">
        <f aca="false">G132*$E132</f>
        <v>105000</v>
      </c>
      <c r="O132" s="67"/>
      <c r="P132" s="68"/>
    </row>
    <row r="133" customFormat="false" ht="13" hidden="false" customHeight="false" outlineLevel="0" collapsed="false">
      <c r="A133" s="54" t="n">
        <f aca="false">1+A132</f>
        <v>89</v>
      </c>
      <c r="B133" s="41" t="s">
        <v>123</v>
      </c>
      <c r="C133" s="42"/>
      <c r="D133" s="43"/>
      <c r="E133" s="44" t="n">
        <v>21000</v>
      </c>
      <c r="F133" s="33" t="s">
        <v>30</v>
      </c>
      <c r="G133" s="45" t="n">
        <v>10</v>
      </c>
      <c r="H133" s="35" t="n">
        <f aca="false">G133*$E133</f>
        <v>210000</v>
      </c>
      <c r="O133" s="67"/>
      <c r="P133" s="68"/>
    </row>
    <row r="134" customFormat="false" ht="13" hidden="false" customHeight="false" outlineLevel="0" collapsed="false">
      <c r="A134" s="54" t="n">
        <f aca="false">1+A133</f>
        <v>90</v>
      </c>
      <c r="B134" s="41" t="s">
        <v>124</v>
      </c>
      <c r="C134" s="42"/>
      <c r="D134" s="43"/>
      <c r="E134" s="44" t="n">
        <v>1</v>
      </c>
      <c r="F134" s="33" t="s">
        <v>32</v>
      </c>
      <c r="G134" s="45" t="n">
        <v>20000</v>
      </c>
      <c r="H134" s="35" t="n">
        <f aca="false">G134*$E134</f>
        <v>20000</v>
      </c>
      <c r="O134" s="67"/>
      <c r="P134" s="68"/>
    </row>
    <row r="135" customFormat="false" ht="13" hidden="false" customHeight="false" outlineLevel="0" collapsed="false">
      <c r="A135" s="54" t="n">
        <f aca="false">1+A134</f>
        <v>91</v>
      </c>
      <c r="B135" s="41" t="s">
        <v>125</v>
      </c>
      <c r="C135" s="42"/>
      <c r="D135" s="43"/>
      <c r="E135" s="44" t="n">
        <v>1</v>
      </c>
      <c r="F135" s="33" t="s">
        <v>32</v>
      </c>
      <c r="G135" s="45" t="n">
        <v>100000</v>
      </c>
      <c r="H135" s="35" t="n">
        <f aca="false">G135*$E135</f>
        <v>100000</v>
      </c>
      <c r="O135" s="67"/>
      <c r="P135" s="68"/>
    </row>
    <row r="136" customFormat="false" ht="13" hidden="false" customHeight="false" outlineLevel="0" collapsed="false">
      <c r="A136" s="54" t="n">
        <f aca="false">1+A135</f>
        <v>92</v>
      </c>
      <c r="B136" s="41" t="s">
        <v>126</v>
      </c>
      <c r="C136" s="42"/>
      <c r="D136" s="43"/>
      <c r="E136" s="44" t="n">
        <v>1</v>
      </c>
      <c r="F136" s="33" t="s">
        <v>32</v>
      </c>
      <c r="G136" s="45" t="n">
        <v>30000</v>
      </c>
      <c r="H136" s="35" t="n">
        <f aca="false">G136*$E136</f>
        <v>30000</v>
      </c>
      <c r="O136" s="67"/>
      <c r="P136" s="68"/>
    </row>
    <row r="137" customFormat="false" ht="13" hidden="false" customHeight="false" outlineLevel="0" collapsed="false">
      <c r="A137" s="54" t="n">
        <f aca="false">1+A136</f>
        <v>93</v>
      </c>
      <c r="B137" s="41" t="s">
        <v>127</v>
      </c>
      <c r="C137" s="42"/>
      <c r="D137" s="43"/>
      <c r="E137" s="72" t="n">
        <v>1</v>
      </c>
      <c r="F137" s="37" t="s">
        <v>32</v>
      </c>
      <c r="G137" s="38" t="n">
        <v>90000</v>
      </c>
      <c r="H137" s="35" t="n">
        <f aca="false">G137*$E137</f>
        <v>90000</v>
      </c>
      <c r="O137" s="67"/>
      <c r="P137" s="68"/>
    </row>
    <row r="138" customFormat="false" ht="13" hidden="false" customHeight="false" outlineLevel="0" collapsed="false">
      <c r="A138" s="54" t="n">
        <f aca="false">1+A137</f>
        <v>94</v>
      </c>
      <c r="B138" s="41" t="s">
        <v>128</v>
      </c>
      <c r="C138" s="42"/>
      <c r="D138" s="43"/>
      <c r="E138" s="32" t="n">
        <v>1</v>
      </c>
      <c r="F138" s="33" t="s">
        <v>32</v>
      </c>
      <c r="G138" s="45" t="n">
        <v>100000</v>
      </c>
      <c r="H138" s="35" t="n">
        <f aca="false">G138*$E138</f>
        <v>100000</v>
      </c>
      <c r="O138" s="67"/>
      <c r="P138" s="68"/>
    </row>
    <row r="139" customFormat="false" ht="13" hidden="false" customHeight="false" outlineLevel="0" collapsed="false">
      <c r="A139" s="54" t="n">
        <f aca="false">1+A138</f>
        <v>95</v>
      </c>
      <c r="B139" s="41" t="s">
        <v>129</v>
      </c>
      <c r="C139" s="42"/>
      <c r="D139" s="43"/>
      <c r="E139" s="44" t="n">
        <v>1</v>
      </c>
      <c r="F139" s="33" t="s">
        <v>32</v>
      </c>
      <c r="G139" s="45" t="n">
        <v>100000</v>
      </c>
      <c r="H139" s="35" t="n">
        <f aca="false">G139*$E139</f>
        <v>100000</v>
      </c>
      <c r="O139" s="67"/>
      <c r="P139" s="68"/>
    </row>
    <row r="140" customFormat="false" ht="13" hidden="false" customHeight="false" outlineLevel="0" collapsed="false">
      <c r="A140" s="54" t="n">
        <f aca="false">1+A139</f>
        <v>96</v>
      </c>
      <c r="B140" s="41" t="s">
        <v>130</v>
      </c>
      <c r="C140" s="42"/>
      <c r="D140" s="43"/>
      <c r="E140" s="44" t="n">
        <v>1</v>
      </c>
      <c r="F140" s="33" t="s">
        <v>32</v>
      </c>
      <c r="G140" s="45" t="n">
        <v>30000</v>
      </c>
      <c r="H140" s="35" t="n">
        <f aca="false">G140*$E140</f>
        <v>30000</v>
      </c>
      <c r="O140" s="67"/>
      <c r="P140" s="68"/>
    </row>
    <row r="141" customFormat="false" ht="13" hidden="false" customHeight="false" outlineLevel="0" collapsed="false">
      <c r="A141" s="54" t="n">
        <f aca="false">1+A140</f>
        <v>97</v>
      </c>
      <c r="B141" s="41" t="s">
        <v>131</v>
      </c>
      <c r="C141" s="42"/>
      <c r="D141" s="43"/>
      <c r="E141" s="44" t="n">
        <v>1</v>
      </c>
      <c r="F141" s="33" t="s">
        <v>32</v>
      </c>
      <c r="G141" s="45" t="n">
        <v>60000</v>
      </c>
      <c r="H141" s="35" t="n">
        <f aca="false">G141*$E141</f>
        <v>60000</v>
      </c>
      <c r="O141" s="67"/>
      <c r="P141" s="68"/>
    </row>
    <row r="142" customFormat="false" ht="13" hidden="false" customHeight="false" outlineLevel="0" collapsed="false">
      <c r="A142" s="54" t="n">
        <f aca="false">1+A141</f>
        <v>98</v>
      </c>
      <c r="B142" s="41" t="s">
        <v>132</v>
      </c>
      <c r="C142" s="42"/>
      <c r="D142" s="43"/>
      <c r="E142" s="44" t="n">
        <v>36</v>
      </c>
      <c r="F142" s="33" t="s">
        <v>19</v>
      </c>
      <c r="G142" s="45" t="n">
        <v>4000</v>
      </c>
      <c r="H142" s="35" t="n">
        <f aca="false">G142*$E142</f>
        <v>144000</v>
      </c>
      <c r="O142" s="67"/>
      <c r="P142" s="68"/>
    </row>
    <row r="143" customFormat="false" ht="13" hidden="false" customHeight="false" outlineLevel="0" collapsed="false">
      <c r="A143" s="54" t="n">
        <f aca="false">1+A142</f>
        <v>99</v>
      </c>
      <c r="B143" s="41" t="s">
        <v>133</v>
      </c>
      <c r="C143" s="42"/>
      <c r="D143" s="43"/>
      <c r="E143" s="44" t="n">
        <v>1</v>
      </c>
      <c r="F143" s="33" t="s">
        <v>32</v>
      </c>
      <c r="G143" s="45" t="n">
        <v>500000</v>
      </c>
      <c r="H143" s="35" t="n">
        <f aca="false">G143*$E143</f>
        <v>500000</v>
      </c>
      <c r="O143" s="67"/>
      <c r="P143" s="68"/>
    </row>
    <row r="144" customFormat="false" ht="13" hidden="false" customHeight="false" outlineLevel="0" collapsed="false">
      <c r="A144" s="54" t="n">
        <f aca="false">1+A143</f>
        <v>100</v>
      </c>
      <c r="B144" s="41" t="s">
        <v>134</v>
      </c>
      <c r="C144" s="42"/>
      <c r="D144" s="43"/>
      <c r="E144" s="44" t="n">
        <v>1</v>
      </c>
      <c r="F144" s="33" t="s">
        <v>32</v>
      </c>
      <c r="G144" s="45" t="n">
        <v>50000</v>
      </c>
      <c r="H144" s="35" t="n">
        <f aca="false">G144*$E144</f>
        <v>50000</v>
      </c>
      <c r="O144" s="67"/>
      <c r="P144" s="68"/>
    </row>
    <row r="145" customFormat="false" ht="13" hidden="false" customHeight="false" outlineLevel="0" collapsed="false">
      <c r="A145" s="54" t="n">
        <f aca="false">1+A144</f>
        <v>101</v>
      </c>
      <c r="B145" s="41" t="s">
        <v>135</v>
      </c>
      <c r="C145" s="42"/>
      <c r="D145" s="43"/>
      <c r="E145" s="44" t="n">
        <v>4</v>
      </c>
      <c r="F145" s="33" t="s">
        <v>19</v>
      </c>
      <c r="G145" s="45" t="n">
        <v>3200</v>
      </c>
      <c r="H145" s="35" t="n">
        <f aca="false">G145*$E145</f>
        <v>12800</v>
      </c>
      <c r="O145" s="67"/>
      <c r="P145" s="68"/>
    </row>
    <row r="146" customFormat="false" ht="13" hidden="false" customHeight="false" outlineLevel="0" collapsed="false">
      <c r="A146" s="54" t="n">
        <f aca="false">1+A145</f>
        <v>102</v>
      </c>
      <c r="B146" s="41" t="s">
        <v>136</v>
      </c>
      <c r="C146" s="42"/>
      <c r="D146" s="43"/>
      <c r="E146" s="44" t="n">
        <v>1</v>
      </c>
      <c r="F146" s="33" t="s">
        <v>19</v>
      </c>
      <c r="G146" s="45" t="n">
        <v>8000</v>
      </c>
      <c r="H146" s="35" t="n">
        <f aca="false">G146*$E146</f>
        <v>8000</v>
      </c>
      <c r="O146" s="67"/>
      <c r="P146" s="68"/>
    </row>
    <row r="147" customFormat="false" ht="14" hidden="false" customHeight="false" outlineLevel="0" collapsed="false">
      <c r="A147" s="54"/>
      <c r="B147" s="46"/>
      <c r="C147" s="47"/>
      <c r="D147" s="48"/>
      <c r="E147" s="49" t="s">
        <v>137</v>
      </c>
      <c r="F147" s="49"/>
      <c r="G147" s="49"/>
      <c r="H147" s="50" t="n">
        <f aca="false">SUM(H128:H146)</f>
        <v>2003300</v>
      </c>
      <c r="J147" s="67"/>
      <c r="K147" s="68"/>
      <c r="L147" s="75"/>
    </row>
    <row r="148" customFormat="false" ht="5.25" hidden="false" customHeight="true" outlineLevel="0" collapsed="false">
      <c r="A148" s="54"/>
      <c r="B148" s="41"/>
      <c r="C148" s="42"/>
      <c r="D148" s="43"/>
      <c r="E148" s="44"/>
      <c r="F148" s="33"/>
      <c r="G148" s="45"/>
      <c r="H148" s="53"/>
      <c r="O148" s="67"/>
      <c r="P148" s="68"/>
    </row>
    <row r="149" customFormat="false" ht="14" hidden="false" customHeight="false" outlineLevel="0" collapsed="false">
      <c r="A149" s="54"/>
      <c r="B149" s="46" t="s">
        <v>138</v>
      </c>
      <c r="C149" s="47"/>
      <c r="D149" s="48"/>
      <c r="E149" s="44"/>
      <c r="F149" s="33"/>
      <c r="G149" s="45"/>
      <c r="H149" s="53"/>
      <c r="O149" s="67"/>
      <c r="P149" s="68"/>
    </row>
    <row r="150" customFormat="false" ht="13" hidden="false" customHeight="false" outlineLevel="0" collapsed="false">
      <c r="A150" s="54" t="n">
        <f aca="false">A146+1</f>
        <v>103</v>
      </c>
      <c r="B150" s="41" t="s">
        <v>139</v>
      </c>
      <c r="C150" s="42"/>
      <c r="D150" s="43"/>
      <c r="E150" s="44" t="n">
        <v>130</v>
      </c>
      <c r="F150" s="33" t="s">
        <v>24</v>
      </c>
      <c r="G150" s="45" t="n">
        <v>350</v>
      </c>
      <c r="H150" s="35" t="n">
        <f aca="false">G150*$E150</f>
        <v>45500</v>
      </c>
      <c r="O150" s="67"/>
      <c r="P150" s="68"/>
    </row>
    <row r="151" customFormat="false" ht="13" hidden="false" customHeight="false" outlineLevel="0" collapsed="false">
      <c r="A151" s="54" t="n">
        <f aca="false">1+A150</f>
        <v>104</v>
      </c>
      <c r="B151" s="41" t="s">
        <v>140</v>
      </c>
      <c r="C151" s="42"/>
      <c r="D151" s="43"/>
      <c r="E151" s="44" t="n">
        <v>95</v>
      </c>
      <c r="F151" s="33" t="s">
        <v>24</v>
      </c>
      <c r="G151" s="45" t="n">
        <v>400</v>
      </c>
      <c r="H151" s="35" t="n">
        <f aca="false">G151*$E151</f>
        <v>38000</v>
      </c>
      <c r="O151" s="67"/>
      <c r="P151" s="68"/>
    </row>
    <row r="152" customFormat="false" ht="13" hidden="false" customHeight="false" outlineLevel="0" collapsed="false">
      <c r="A152" s="54" t="n">
        <f aca="false">1+A151</f>
        <v>105</v>
      </c>
      <c r="B152" s="41" t="s">
        <v>141</v>
      </c>
      <c r="C152" s="42"/>
      <c r="D152" s="43"/>
      <c r="E152" s="44" t="n">
        <v>16</v>
      </c>
      <c r="F152" s="33" t="s">
        <v>24</v>
      </c>
      <c r="G152" s="45" t="n">
        <v>350</v>
      </c>
      <c r="H152" s="35" t="n">
        <f aca="false">G152*$E152</f>
        <v>5600</v>
      </c>
      <c r="O152" s="67"/>
      <c r="P152" s="68"/>
    </row>
    <row r="153" customFormat="false" ht="13" hidden="false" customHeight="false" outlineLevel="0" collapsed="false">
      <c r="A153" s="54" t="n">
        <f aca="false">1+A152</f>
        <v>106</v>
      </c>
      <c r="B153" s="41" t="s">
        <v>142</v>
      </c>
      <c r="C153" s="42"/>
      <c r="D153" s="43"/>
      <c r="E153" s="44" t="n">
        <v>2</v>
      </c>
      <c r="F153" s="33" t="s">
        <v>19</v>
      </c>
      <c r="G153" s="45" t="n">
        <v>1000</v>
      </c>
      <c r="H153" s="35" t="n">
        <f aca="false">G153*$E153</f>
        <v>2000</v>
      </c>
      <c r="O153" s="67"/>
      <c r="P153" s="68"/>
    </row>
    <row r="154" customFormat="false" ht="13" hidden="false" customHeight="false" outlineLevel="0" collapsed="false">
      <c r="A154" s="54" t="n">
        <f aca="false">1+A153</f>
        <v>107</v>
      </c>
      <c r="B154" s="41" t="s">
        <v>143</v>
      </c>
      <c r="C154" s="42"/>
      <c r="D154" s="43"/>
      <c r="E154" s="44" t="n">
        <v>2</v>
      </c>
      <c r="F154" s="33" t="s">
        <v>19</v>
      </c>
      <c r="G154" s="45" t="n">
        <v>5000</v>
      </c>
      <c r="H154" s="35" t="n">
        <f aca="false">G154*$E154</f>
        <v>10000</v>
      </c>
      <c r="O154" s="67"/>
      <c r="P154" s="68"/>
    </row>
    <row r="155" customFormat="false" ht="14" hidden="false" customHeight="false" outlineLevel="0" collapsed="false">
      <c r="A155" s="54"/>
      <c r="B155" s="46"/>
      <c r="C155" s="47"/>
      <c r="D155" s="48"/>
      <c r="E155" s="49" t="s">
        <v>144</v>
      </c>
      <c r="F155" s="49"/>
      <c r="G155" s="49"/>
      <c r="H155" s="50" t="n">
        <f aca="false">SUM(H150:H154)</f>
        <v>101100</v>
      </c>
      <c r="O155" s="67"/>
      <c r="P155" s="68"/>
    </row>
    <row r="156" customFormat="false" ht="5.25" hidden="false" customHeight="true" outlineLevel="0" collapsed="false">
      <c r="A156" s="54"/>
      <c r="B156" s="41"/>
      <c r="C156" s="42"/>
      <c r="D156" s="43"/>
      <c r="E156" s="44"/>
      <c r="F156" s="33"/>
      <c r="G156" s="45"/>
      <c r="H156" s="53"/>
      <c r="O156" s="67"/>
      <c r="P156" s="68"/>
    </row>
    <row r="157" customFormat="false" ht="14" hidden="false" customHeight="false" outlineLevel="0" collapsed="false">
      <c r="A157" s="54"/>
      <c r="B157" s="46" t="s">
        <v>145</v>
      </c>
      <c r="C157" s="47"/>
      <c r="D157" s="48"/>
      <c r="E157" s="44"/>
      <c r="F157" s="33"/>
      <c r="G157" s="45"/>
      <c r="H157" s="53"/>
      <c r="O157" s="67"/>
      <c r="P157" s="68"/>
    </row>
    <row r="158" customFormat="false" ht="13" hidden="false" customHeight="false" outlineLevel="0" collapsed="false">
      <c r="A158" s="54" t="n">
        <f aca="false">A154+1</f>
        <v>108</v>
      </c>
      <c r="B158" s="41" t="s">
        <v>146</v>
      </c>
      <c r="C158" s="42"/>
      <c r="D158" s="43"/>
      <c r="E158" s="44" t="n">
        <v>10370</v>
      </c>
      <c r="F158" s="33" t="s">
        <v>24</v>
      </c>
      <c r="G158" s="45" t="n">
        <v>4</v>
      </c>
      <c r="H158" s="35" t="n">
        <f aca="false">G158*$E158</f>
        <v>41480</v>
      </c>
      <c r="O158" s="67"/>
      <c r="P158" s="68"/>
    </row>
    <row r="159" customFormat="false" ht="13" hidden="false" customHeight="false" outlineLevel="0" collapsed="false">
      <c r="A159" s="54" t="n">
        <f aca="false">1+A158</f>
        <v>109</v>
      </c>
      <c r="B159" s="41" t="s">
        <v>147</v>
      </c>
      <c r="C159" s="42"/>
      <c r="D159" s="43"/>
      <c r="E159" s="44" t="n">
        <v>10370</v>
      </c>
      <c r="F159" s="33" t="s">
        <v>24</v>
      </c>
      <c r="G159" s="45" t="n">
        <v>2</v>
      </c>
      <c r="H159" s="35" t="n">
        <f aca="false">G159*$E159</f>
        <v>20740</v>
      </c>
      <c r="O159" s="67"/>
      <c r="P159" s="68"/>
    </row>
    <row r="160" customFormat="false" ht="13" hidden="false" customHeight="false" outlineLevel="0" collapsed="false">
      <c r="A160" s="54" t="n">
        <f aca="false">1+A159</f>
        <v>110</v>
      </c>
      <c r="B160" s="41" t="s">
        <v>148</v>
      </c>
      <c r="C160" s="42"/>
      <c r="D160" s="43"/>
      <c r="E160" s="44" t="n">
        <v>5150</v>
      </c>
      <c r="F160" s="33" t="s">
        <v>149</v>
      </c>
      <c r="G160" s="45" t="n">
        <v>12</v>
      </c>
      <c r="H160" s="35" t="n">
        <f aca="false">G160*$E160</f>
        <v>61800</v>
      </c>
      <c r="O160" s="67"/>
      <c r="P160" s="68"/>
    </row>
    <row r="161" customFormat="false" ht="13" hidden="false" customHeight="false" outlineLevel="0" collapsed="false">
      <c r="A161" s="54" t="n">
        <f aca="false">1+A160</f>
        <v>111</v>
      </c>
      <c r="B161" s="41" t="s">
        <v>150</v>
      </c>
      <c r="C161" s="42"/>
      <c r="D161" s="43"/>
      <c r="E161" s="44" t="n">
        <f aca="false">E160*9/1000</f>
        <v>46.35</v>
      </c>
      <c r="F161" s="33" t="s">
        <v>151</v>
      </c>
      <c r="G161" s="45" t="n">
        <v>800</v>
      </c>
      <c r="H161" s="35" t="n">
        <f aca="false">G161*$E161</f>
        <v>37080</v>
      </c>
      <c r="O161" s="67"/>
      <c r="P161" s="68"/>
    </row>
    <row r="162" customFormat="false" ht="13" hidden="false" customHeight="false" outlineLevel="0" collapsed="false">
      <c r="A162" s="54" t="n">
        <f aca="false">1+A161</f>
        <v>112</v>
      </c>
      <c r="B162" s="41" t="s">
        <v>152</v>
      </c>
      <c r="C162" s="42"/>
      <c r="D162" s="43"/>
      <c r="E162" s="44" t="n">
        <v>1</v>
      </c>
      <c r="F162" s="33" t="s">
        <v>32</v>
      </c>
      <c r="G162" s="45" t="n">
        <v>3000</v>
      </c>
      <c r="H162" s="35" t="n">
        <f aca="false">G162*$E162</f>
        <v>3000</v>
      </c>
      <c r="O162" s="67"/>
      <c r="P162" s="68"/>
    </row>
    <row r="163" customFormat="false" ht="13" hidden="false" customHeight="false" outlineLevel="0" collapsed="false">
      <c r="A163" s="54" t="n">
        <f aca="false">1+A162</f>
        <v>113</v>
      </c>
      <c r="B163" s="41" t="s">
        <v>153</v>
      </c>
      <c r="C163" s="42"/>
      <c r="D163" s="43"/>
      <c r="E163" s="44" t="n">
        <v>250</v>
      </c>
      <c r="F163" s="33" t="s">
        <v>16</v>
      </c>
      <c r="G163" s="45" t="n">
        <v>90</v>
      </c>
      <c r="H163" s="35" t="n">
        <f aca="false">G163*$E163</f>
        <v>22500</v>
      </c>
      <c r="O163" s="67"/>
      <c r="P163" s="68"/>
    </row>
    <row r="164" customFormat="false" ht="13" hidden="false" customHeight="false" outlineLevel="0" collapsed="false">
      <c r="A164" s="54" t="n">
        <f aca="false">1+A163</f>
        <v>114</v>
      </c>
      <c r="B164" s="41" t="s">
        <v>154</v>
      </c>
      <c r="C164" s="42"/>
      <c r="D164" s="43"/>
      <c r="E164" s="44" t="n">
        <v>1000</v>
      </c>
      <c r="F164" s="33" t="s">
        <v>16</v>
      </c>
      <c r="G164" s="45" t="n">
        <v>15</v>
      </c>
      <c r="H164" s="35" t="n">
        <f aca="false">G164*$E164</f>
        <v>15000</v>
      </c>
      <c r="O164" s="67"/>
      <c r="P164" s="68"/>
    </row>
    <row r="165" customFormat="false" ht="13" hidden="false" customHeight="false" outlineLevel="0" collapsed="false">
      <c r="A165" s="54" t="n">
        <f aca="false">1+A164</f>
        <v>115</v>
      </c>
      <c r="B165" s="41" t="s">
        <v>155</v>
      </c>
      <c r="C165" s="42"/>
      <c r="D165" s="43"/>
      <c r="E165" s="44" t="n">
        <v>1</v>
      </c>
      <c r="F165" s="33" t="s">
        <v>32</v>
      </c>
      <c r="G165" s="45" t="n">
        <v>10000</v>
      </c>
      <c r="H165" s="35" t="n">
        <f aca="false">G165*$E165</f>
        <v>10000</v>
      </c>
      <c r="O165" s="67"/>
      <c r="P165" s="68"/>
    </row>
    <row r="166" customFormat="false" ht="14" hidden="false" customHeight="false" outlineLevel="0" collapsed="false">
      <c r="A166" s="54"/>
      <c r="B166" s="46"/>
      <c r="C166" s="47"/>
      <c r="D166" s="48"/>
      <c r="E166" s="49" t="s">
        <v>156</v>
      </c>
      <c r="F166" s="49"/>
      <c r="G166" s="49"/>
      <c r="H166" s="76" t="n">
        <f aca="false">SUM(H158:H165)</f>
        <v>211600</v>
      </c>
      <c r="O166" s="67"/>
      <c r="P166" s="68"/>
    </row>
    <row r="167" customFormat="false" ht="5.25" hidden="false" customHeight="true" outlineLevel="0" collapsed="false">
      <c r="A167" s="54"/>
      <c r="B167" s="41"/>
      <c r="C167" s="42"/>
      <c r="D167" s="43"/>
      <c r="E167" s="44"/>
      <c r="F167" s="33"/>
      <c r="G167" s="45"/>
      <c r="H167" s="53"/>
      <c r="O167" s="67"/>
      <c r="P167" s="68"/>
    </row>
    <row r="168" customFormat="false" ht="14" hidden="false" customHeight="false" outlineLevel="0" collapsed="false">
      <c r="A168" s="54"/>
      <c r="B168" s="46" t="s">
        <v>157</v>
      </c>
      <c r="C168" s="47"/>
      <c r="D168" s="48"/>
      <c r="E168" s="44"/>
      <c r="F168" s="33"/>
      <c r="G168" s="45"/>
      <c r="H168" s="53"/>
      <c r="O168" s="67"/>
      <c r="P168" s="68"/>
    </row>
    <row r="169" customFormat="false" ht="13" hidden="false" customHeight="false" outlineLevel="0" collapsed="false">
      <c r="A169" s="54" t="n">
        <f aca="false">+A165+1</f>
        <v>116</v>
      </c>
      <c r="B169" s="41" t="s">
        <v>158</v>
      </c>
      <c r="C169" s="42"/>
      <c r="D169" s="43"/>
      <c r="E169" s="44" t="n">
        <v>2000</v>
      </c>
      <c r="F169" s="33" t="s">
        <v>30</v>
      </c>
      <c r="G169" s="45" t="n">
        <v>100</v>
      </c>
      <c r="H169" s="53" t="n">
        <f aca="false">E169*G169</f>
        <v>200000</v>
      </c>
      <c r="O169" s="67"/>
      <c r="P169" s="68"/>
    </row>
    <row r="170" customFormat="false" ht="14" hidden="false" customHeight="false" outlineLevel="0" collapsed="false">
      <c r="A170" s="54"/>
      <c r="B170" s="46"/>
      <c r="C170" s="47"/>
      <c r="D170" s="48"/>
      <c r="E170" s="49" t="s">
        <v>159</v>
      </c>
      <c r="F170" s="49"/>
      <c r="G170" s="49"/>
      <c r="H170" s="76" t="n">
        <f aca="false">SUM(H169:H169)</f>
        <v>200000</v>
      </c>
      <c r="O170" s="67"/>
      <c r="P170" s="68"/>
    </row>
    <row r="171" customFormat="false" ht="5.25" hidden="false" customHeight="true" outlineLevel="0" collapsed="false">
      <c r="A171" s="54"/>
      <c r="B171" s="41"/>
      <c r="C171" s="42"/>
      <c r="D171" s="43"/>
      <c r="E171" s="44"/>
      <c r="F171" s="33"/>
      <c r="G171" s="45"/>
      <c r="H171" s="53"/>
      <c r="O171" s="67"/>
      <c r="P171" s="68"/>
    </row>
    <row r="172" customFormat="false" ht="14" hidden="false" customHeight="false" outlineLevel="0" collapsed="false">
      <c r="A172" s="54"/>
      <c r="B172" s="46" t="s">
        <v>160</v>
      </c>
      <c r="C172" s="47"/>
      <c r="D172" s="48"/>
      <c r="E172" s="44"/>
      <c r="F172" s="33"/>
      <c r="G172" s="45"/>
      <c r="H172" s="53"/>
      <c r="O172" s="67"/>
      <c r="P172" s="68"/>
    </row>
    <row r="173" customFormat="false" ht="13" hidden="false" customHeight="false" outlineLevel="0" collapsed="false">
      <c r="A173" s="54" t="n">
        <f aca="false">+A169+1</f>
        <v>117</v>
      </c>
      <c r="B173" s="55" t="s">
        <v>161</v>
      </c>
      <c r="C173" s="56"/>
      <c r="D173" s="57"/>
      <c r="E173" s="44" t="n">
        <v>1</v>
      </c>
      <c r="F173" s="33" t="s">
        <v>32</v>
      </c>
      <c r="G173" s="45" t="n">
        <v>100000</v>
      </c>
      <c r="H173" s="35" t="n">
        <f aca="false">G173*$E173</f>
        <v>100000</v>
      </c>
      <c r="O173" s="67"/>
      <c r="P173" s="68"/>
    </row>
    <row r="174" customFormat="false" ht="13" hidden="false" customHeight="false" outlineLevel="0" collapsed="false">
      <c r="A174" s="54" t="n">
        <f aca="false">1+A173</f>
        <v>118</v>
      </c>
      <c r="B174" s="29" t="s">
        <v>162</v>
      </c>
      <c r="C174" s="30"/>
      <c r="D174" s="31"/>
      <c r="E174" s="44" t="n">
        <v>1</v>
      </c>
      <c r="F174" s="33" t="s">
        <v>32</v>
      </c>
      <c r="G174" s="45" t="n">
        <v>50000</v>
      </c>
      <c r="H174" s="35" t="n">
        <f aca="false">G174*$E174</f>
        <v>50000</v>
      </c>
      <c r="O174" s="67"/>
      <c r="P174" s="68"/>
    </row>
    <row r="175" customFormat="false" ht="13" hidden="false" customHeight="false" outlineLevel="0" collapsed="false">
      <c r="A175" s="54" t="n">
        <f aca="false">1+A174</f>
        <v>119</v>
      </c>
      <c r="B175" s="29" t="s">
        <v>163</v>
      </c>
      <c r="C175" s="30"/>
      <c r="D175" s="31"/>
      <c r="E175" s="44" t="n">
        <v>1</v>
      </c>
      <c r="F175" s="33" t="s">
        <v>32</v>
      </c>
      <c r="G175" s="45" t="n">
        <v>20000</v>
      </c>
      <c r="H175" s="35" t="n">
        <f aca="false">G175*$E175</f>
        <v>20000</v>
      </c>
      <c r="O175" s="67"/>
      <c r="P175" s="68"/>
    </row>
    <row r="176" customFormat="false" ht="13" hidden="false" customHeight="false" outlineLevel="0" collapsed="false">
      <c r="A176" s="54" t="n">
        <f aca="false">1+A175</f>
        <v>120</v>
      </c>
      <c r="B176" s="29" t="s">
        <v>164</v>
      </c>
      <c r="C176" s="30"/>
      <c r="D176" s="31"/>
      <c r="E176" s="44" t="n">
        <v>3500</v>
      </c>
      <c r="F176" s="33" t="s">
        <v>24</v>
      </c>
      <c r="G176" s="77" t="n">
        <v>0.65</v>
      </c>
      <c r="H176" s="35" t="n">
        <f aca="false">G176*$E176</f>
        <v>2275</v>
      </c>
      <c r="O176" s="67"/>
      <c r="P176" s="68"/>
    </row>
    <row r="177" customFormat="false" ht="13" hidden="false" customHeight="false" outlineLevel="0" collapsed="false">
      <c r="A177" s="54" t="n">
        <f aca="false">1+A176</f>
        <v>121</v>
      </c>
      <c r="B177" s="41" t="s">
        <v>165</v>
      </c>
      <c r="C177" s="42"/>
      <c r="D177" s="43"/>
      <c r="E177" s="44" t="n">
        <v>18000</v>
      </c>
      <c r="F177" s="33" t="s">
        <v>149</v>
      </c>
      <c r="G177" s="45" t="n">
        <v>1</v>
      </c>
      <c r="H177" s="35" t="n">
        <f aca="false">G177*$E177</f>
        <v>18000</v>
      </c>
      <c r="O177" s="67"/>
      <c r="P177" s="68"/>
    </row>
    <row r="178" customFormat="false" ht="13" hidden="false" customHeight="false" outlineLevel="0" collapsed="false">
      <c r="A178" s="54" t="n">
        <f aca="false">1+A177</f>
        <v>122</v>
      </c>
      <c r="B178" s="41" t="s">
        <v>166</v>
      </c>
      <c r="C178" s="42"/>
      <c r="D178" s="43"/>
      <c r="E178" s="44" t="n">
        <v>1</v>
      </c>
      <c r="F178" s="33" t="s">
        <v>32</v>
      </c>
      <c r="G178" s="45" t="n">
        <v>100000</v>
      </c>
      <c r="H178" s="35" t="n">
        <f aca="false">G178*$E178</f>
        <v>100000</v>
      </c>
      <c r="O178" s="67"/>
      <c r="P178" s="68"/>
    </row>
    <row r="179" customFormat="false" ht="13" hidden="false" customHeight="false" outlineLevel="0" collapsed="false">
      <c r="A179" s="54" t="n">
        <f aca="false">1+A178</f>
        <v>123</v>
      </c>
      <c r="B179" s="41" t="s">
        <v>167</v>
      </c>
      <c r="C179" s="42"/>
      <c r="D179" s="43"/>
      <c r="E179" s="44" t="n">
        <v>1</v>
      </c>
      <c r="F179" s="33" t="s">
        <v>32</v>
      </c>
      <c r="G179" s="45" t="n">
        <v>100000</v>
      </c>
      <c r="H179" s="35" t="n">
        <f aca="false">G179*$E179</f>
        <v>100000</v>
      </c>
      <c r="O179" s="67"/>
      <c r="P179" s="68"/>
    </row>
    <row r="180" customFormat="false" ht="13" hidden="false" customHeight="false" outlineLevel="0" collapsed="false">
      <c r="A180" s="54" t="n">
        <f aca="false">1+A179</f>
        <v>124</v>
      </c>
      <c r="B180" s="41" t="s">
        <v>168</v>
      </c>
      <c r="C180" s="42"/>
      <c r="D180" s="43"/>
      <c r="E180" s="44" t="n">
        <v>1</v>
      </c>
      <c r="F180" s="33" t="s">
        <v>32</v>
      </c>
      <c r="G180" s="45" t="n">
        <v>50000</v>
      </c>
      <c r="H180" s="35" t="n">
        <f aca="false">G180*$E180</f>
        <v>50000</v>
      </c>
      <c r="O180" s="67"/>
      <c r="P180" s="68"/>
    </row>
    <row r="181" customFormat="false" ht="13" hidden="false" customHeight="false" outlineLevel="0" collapsed="false">
      <c r="A181" s="54" t="n">
        <f aca="false">1+A180</f>
        <v>125</v>
      </c>
      <c r="B181" s="41" t="s">
        <v>169</v>
      </c>
      <c r="C181" s="42"/>
      <c r="D181" s="43"/>
      <c r="E181" s="44" t="n">
        <v>10000</v>
      </c>
      <c r="F181" s="33" t="s">
        <v>149</v>
      </c>
      <c r="G181" s="45" t="n">
        <v>13</v>
      </c>
      <c r="H181" s="35" t="n">
        <f aca="false">G181*$E181</f>
        <v>130000</v>
      </c>
      <c r="O181" s="67"/>
      <c r="P181" s="68"/>
    </row>
    <row r="182" customFormat="false" ht="13" hidden="false" customHeight="false" outlineLevel="0" collapsed="false">
      <c r="A182" s="54" t="n">
        <f aca="false">1+A181</f>
        <v>126</v>
      </c>
      <c r="B182" s="41" t="s">
        <v>170</v>
      </c>
      <c r="C182" s="42"/>
      <c r="D182" s="43"/>
      <c r="E182" s="44" t="n">
        <v>1</v>
      </c>
      <c r="F182" s="33" t="s">
        <v>32</v>
      </c>
      <c r="G182" s="45" t="n">
        <v>20000</v>
      </c>
      <c r="H182" s="35" t="n">
        <f aca="false">G182*$E182</f>
        <v>20000</v>
      </c>
      <c r="O182" s="67"/>
      <c r="P182" s="68"/>
    </row>
    <row r="183" customFormat="false" ht="13" hidden="false" customHeight="false" outlineLevel="0" collapsed="false">
      <c r="A183" s="54" t="n">
        <f aca="false">1+A182</f>
        <v>127</v>
      </c>
      <c r="B183" s="41" t="s">
        <v>171</v>
      </c>
      <c r="C183" s="42"/>
      <c r="D183" s="43"/>
      <c r="E183" s="44" t="n">
        <v>1</v>
      </c>
      <c r="F183" s="33" t="s">
        <v>32</v>
      </c>
      <c r="G183" s="45" t="n">
        <v>30000</v>
      </c>
      <c r="H183" s="35" t="n">
        <f aca="false">G183*$E183</f>
        <v>30000</v>
      </c>
      <c r="O183" s="67"/>
      <c r="P183" s="68"/>
    </row>
    <row r="184" customFormat="false" ht="13" hidden="false" customHeight="false" outlineLevel="0" collapsed="false">
      <c r="A184" s="54" t="n">
        <f aca="false">1+A183</f>
        <v>128</v>
      </c>
      <c r="B184" s="41" t="s">
        <v>172</v>
      </c>
      <c r="C184" s="42"/>
      <c r="D184" s="43"/>
      <c r="E184" s="44" t="n">
        <v>3500</v>
      </c>
      <c r="F184" s="33" t="s">
        <v>16</v>
      </c>
      <c r="G184" s="45" t="n">
        <v>30</v>
      </c>
      <c r="H184" s="35" t="n">
        <f aca="false">G184*$E184</f>
        <v>105000</v>
      </c>
      <c r="O184" s="67"/>
      <c r="P184" s="68"/>
    </row>
    <row r="185" customFormat="false" ht="13" hidden="false" customHeight="false" outlineLevel="0" collapsed="false">
      <c r="A185" s="54" t="n">
        <f aca="false">1+A184</f>
        <v>129</v>
      </c>
      <c r="B185" s="41" t="s">
        <v>173</v>
      </c>
      <c r="C185" s="42"/>
      <c r="D185" s="43"/>
      <c r="E185" s="44" t="n">
        <v>4</v>
      </c>
      <c r="F185" s="33" t="s">
        <v>19</v>
      </c>
      <c r="G185" s="45" t="n">
        <v>2000</v>
      </c>
      <c r="H185" s="35" t="n">
        <f aca="false">G185*$E185</f>
        <v>8000</v>
      </c>
      <c r="O185" s="67"/>
      <c r="P185" s="68"/>
    </row>
    <row r="186" customFormat="false" ht="13" hidden="false" customHeight="false" outlineLevel="0" collapsed="false">
      <c r="A186" s="54"/>
      <c r="B186" s="41" t="s">
        <v>174</v>
      </c>
      <c r="C186" s="42"/>
      <c r="D186" s="43"/>
      <c r="E186" s="44"/>
      <c r="F186" s="33"/>
      <c r="G186" s="45"/>
      <c r="H186" s="35"/>
      <c r="O186" s="67"/>
      <c r="P186" s="68"/>
    </row>
    <row r="187" customFormat="false" ht="13" hidden="false" customHeight="false" outlineLevel="0" collapsed="false">
      <c r="A187" s="54" t="n">
        <f aca="false">A185+1</f>
        <v>130</v>
      </c>
      <c r="B187" s="41" t="s">
        <v>175</v>
      </c>
      <c r="C187" s="42"/>
      <c r="D187" s="43"/>
      <c r="E187" s="44" t="n">
        <v>500</v>
      </c>
      <c r="F187" s="33" t="s">
        <v>16</v>
      </c>
      <c r="G187" s="45" t="n">
        <v>35</v>
      </c>
      <c r="H187" s="35" t="n">
        <f aca="false">G187*$E187</f>
        <v>17500</v>
      </c>
      <c r="O187" s="67"/>
      <c r="P187" s="68"/>
    </row>
    <row r="188" customFormat="false" ht="13" hidden="false" customHeight="false" outlineLevel="0" collapsed="false">
      <c r="A188" s="54" t="n">
        <f aca="false">1+A187</f>
        <v>131</v>
      </c>
      <c r="B188" s="41" t="s">
        <v>176</v>
      </c>
      <c r="C188" s="42"/>
      <c r="D188" s="43"/>
      <c r="E188" s="44" t="n">
        <v>600</v>
      </c>
      <c r="F188" s="33" t="s">
        <v>16</v>
      </c>
      <c r="G188" s="45" t="n">
        <v>45</v>
      </c>
      <c r="H188" s="35" t="n">
        <f aca="false">G188*$E188</f>
        <v>27000</v>
      </c>
      <c r="O188" s="67"/>
      <c r="P188" s="68"/>
    </row>
    <row r="189" customFormat="false" ht="13" hidden="false" customHeight="false" outlineLevel="0" collapsed="false">
      <c r="A189" s="54" t="n">
        <f aca="false">1+A188</f>
        <v>132</v>
      </c>
      <c r="B189" s="41" t="s">
        <v>177</v>
      </c>
      <c r="C189" s="42"/>
      <c r="D189" s="43"/>
      <c r="E189" s="44" t="n">
        <v>300</v>
      </c>
      <c r="F189" s="33" t="s">
        <v>16</v>
      </c>
      <c r="G189" s="45" t="n">
        <v>155</v>
      </c>
      <c r="H189" s="35" t="n">
        <f aca="false">G189*$E189</f>
        <v>46500</v>
      </c>
      <c r="O189" s="67"/>
      <c r="P189" s="68"/>
    </row>
    <row r="190" customFormat="false" ht="13" hidden="false" customHeight="false" outlineLevel="0" collapsed="false">
      <c r="A190" s="54" t="n">
        <f aca="false">1+A189</f>
        <v>133</v>
      </c>
      <c r="B190" s="41" t="s">
        <v>178</v>
      </c>
      <c r="C190" s="42"/>
      <c r="D190" s="43"/>
      <c r="E190" s="44" t="n">
        <v>750</v>
      </c>
      <c r="F190" s="33" t="s">
        <v>16</v>
      </c>
      <c r="G190" s="45" t="n">
        <v>180</v>
      </c>
      <c r="H190" s="35" t="n">
        <f aca="false">G190*$E190</f>
        <v>135000</v>
      </c>
      <c r="O190" s="67"/>
      <c r="P190" s="68"/>
    </row>
    <row r="191" customFormat="false" ht="13" hidden="false" customHeight="false" outlineLevel="0" collapsed="false">
      <c r="A191" s="54" t="n">
        <f aca="false">1+A190</f>
        <v>134</v>
      </c>
      <c r="B191" s="41" t="s">
        <v>179</v>
      </c>
      <c r="C191" s="42"/>
      <c r="D191" s="43"/>
      <c r="E191" s="44" t="n">
        <v>250</v>
      </c>
      <c r="F191" s="33" t="s">
        <v>16</v>
      </c>
      <c r="G191" s="45" t="n">
        <v>135</v>
      </c>
      <c r="H191" s="35" t="n">
        <f aca="false">G191*$E191</f>
        <v>33750</v>
      </c>
      <c r="O191" s="67"/>
      <c r="P191" s="68"/>
    </row>
    <row r="192" customFormat="false" ht="13" hidden="false" customHeight="false" outlineLevel="0" collapsed="false">
      <c r="A192" s="54" t="n">
        <f aca="false">1+A191</f>
        <v>135</v>
      </c>
      <c r="B192" s="41" t="s">
        <v>180</v>
      </c>
      <c r="C192" s="42"/>
      <c r="D192" s="43"/>
      <c r="E192" s="44" t="n">
        <v>1290</v>
      </c>
      <c r="F192" s="33" t="s">
        <v>16</v>
      </c>
      <c r="G192" s="45" t="n">
        <v>180</v>
      </c>
      <c r="H192" s="35" t="n">
        <f aca="false">G192*$E192</f>
        <v>232200</v>
      </c>
      <c r="O192" s="67"/>
      <c r="P192" s="68"/>
    </row>
    <row r="193" customFormat="false" ht="13" hidden="false" customHeight="false" outlineLevel="0" collapsed="false">
      <c r="A193" s="54" t="n">
        <f aca="false">1+A192</f>
        <v>136</v>
      </c>
      <c r="B193" s="41" t="s">
        <v>181</v>
      </c>
      <c r="C193" s="42"/>
      <c r="D193" s="43"/>
      <c r="E193" s="44" t="n">
        <v>470</v>
      </c>
      <c r="F193" s="33" t="s">
        <v>16</v>
      </c>
      <c r="G193" s="45" t="n">
        <v>155</v>
      </c>
      <c r="H193" s="35" t="n">
        <f aca="false">G193*$E193</f>
        <v>72850</v>
      </c>
      <c r="O193" s="67"/>
      <c r="P193" s="68"/>
    </row>
    <row r="194" customFormat="false" ht="13" hidden="false" customHeight="false" outlineLevel="0" collapsed="false">
      <c r="A194" s="54" t="n">
        <f aca="false">1+A193</f>
        <v>137</v>
      </c>
      <c r="B194" s="41" t="s">
        <v>182</v>
      </c>
      <c r="C194" s="42"/>
      <c r="D194" s="43"/>
      <c r="E194" s="44" t="n">
        <v>450</v>
      </c>
      <c r="F194" s="33" t="s">
        <v>16</v>
      </c>
      <c r="G194" s="45" t="n">
        <v>135</v>
      </c>
      <c r="H194" s="35" t="n">
        <f aca="false">G194*$E194</f>
        <v>60750</v>
      </c>
      <c r="O194" s="67"/>
      <c r="P194" s="68"/>
    </row>
    <row r="195" customFormat="false" ht="13" hidden="false" customHeight="false" outlineLevel="0" collapsed="false">
      <c r="A195" s="54" t="n">
        <f aca="false">1+A194</f>
        <v>138</v>
      </c>
      <c r="B195" s="41" t="s">
        <v>183</v>
      </c>
      <c r="C195" s="42"/>
      <c r="D195" s="43"/>
      <c r="E195" s="44" t="n">
        <v>6</v>
      </c>
      <c r="F195" s="33" t="s">
        <v>19</v>
      </c>
      <c r="G195" s="45" t="n">
        <v>8000</v>
      </c>
      <c r="H195" s="35" t="n">
        <f aca="false">G195*$E195</f>
        <v>48000</v>
      </c>
      <c r="O195" s="67"/>
      <c r="P195" s="68"/>
    </row>
    <row r="196" customFormat="false" ht="13" hidden="false" customHeight="false" outlineLevel="0" collapsed="false">
      <c r="A196" s="54" t="n">
        <f aca="false">1+A195</f>
        <v>139</v>
      </c>
      <c r="B196" s="41" t="s">
        <v>184</v>
      </c>
      <c r="C196" s="42"/>
      <c r="D196" s="43"/>
      <c r="E196" s="44" t="n">
        <v>900</v>
      </c>
      <c r="F196" s="33" t="s">
        <v>16</v>
      </c>
      <c r="G196" s="45" t="n">
        <v>55</v>
      </c>
      <c r="H196" s="35" t="n">
        <f aca="false">G196*$E196</f>
        <v>49500</v>
      </c>
      <c r="O196" s="67"/>
      <c r="P196" s="68"/>
    </row>
    <row r="197" customFormat="false" ht="13" hidden="false" customHeight="false" outlineLevel="0" collapsed="false">
      <c r="A197" s="54" t="n">
        <f aca="false">1+A196</f>
        <v>140</v>
      </c>
      <c r="B197" s="41" t="s">
        <v>185</v>
      </c>
      <c r="C197" s="42"/>
      <c r="D197" s="43"/>
      <c r="E197" s="44" t="n">
        <v>180</v>
      </c>
      <c r="F197" s="33" t="s">
        <v>16</v>
      </c>
      <c r="G197" s="45" t="n">
        <v>70</v>
      </c>
      <c r="H197" s="35" t="n">
        <f aca="false">G197*$E197</f>
        <v>12600</v>
      </c>
      <c r="O197" s="67"/>
      <c r="P197" s="68"/>
    </row>
    <row r="198" customFormat="false" ht="13" hidden="false" customHeight="false" outlineLevel="0" collapsed="false">
      <c r="A198" s="54" t="n">
        <f aca="false">1+A197</f>
        <v>141</v>
      </c>
      <c r="B198" s="41" t="s">
        <v>186</v>
      </c>
      <c r="C198" s="42"/>
      <c r="D198" s="43"/>
      <c r="E198" s="44" t="n">
        <v>2</v>
      </c>
      <c r="F198" s="33" t="s">
        <v>19</v>
      </c>
      <c r="G198" s="45" t="n">
        <v>700</v>
      </c>
      <c r="H198" s="35" t="n">
        <f aca="false">G198*$E198</f>
        <v>1400</v>
      </c>
      <c r="O198" s="67"/>
      <c r="P198" s="68"/>
    </row>
    <row r="199" customFormat="false" ht="13" hidden="false" customHeight="false" outlineLevel="0" collapsed="false">
      <c r="A199" s="54" t="n">
        <f aca="false">1+A198</f>
        <v>142</v>
      </c>
      <c r="B199" s="41" t="s">
        <v>187</v>
      </c>
      <c r="C199" s="42"/>
      <c r="D199" s="43"/>
      <c r="E199" s="44" t="n">
        <v>2</v>
      </c>
      <c r="F199" s="33" t="s">
        <v>19</v>
      </c>
      <c r="G199" s="45" t="n">
        <v>1200</v>
      </c>
      <c r="H199" s="35" t="n">
        <f aca="false">G199*$E199</f>
        <v>2400</v>
      </c>
      <c r="I199" s="51"/>
      <c r="O199" s="67"/>
      <c r="P199" s="68"/>
    </row>
    <row r="200" customFormat="false" ht="13" hidden="false" customHeight="false" outlineLevel="0" collapsed="false">
      <c r="A200" s="54" t="n">
        <f aca="false">1+A199</f>
        <v>143</v>
      </c>
      <c r="B200" s="41" t="s">
        <v>188</v>
      </c>
      <c r="C200" s="42"/>
      <c r="D200" s="43"/>
      <c r="E200" s="44" t="n">
        <v>1</v>
      </c>
      <c r="F200" s="33" t="s">
        <v>32</v>
      </c>
      <c r="G200" s="45" t="n">
        <v>100000</v>
      </c>
      <c r="H200" s="35" t="n">
        <f aca="false">G200*$E200</f>
        <v>100000</v>
      </c>
      <c r="O200" s="67"/>
      <c r="P200" s="68"/>
    </row>
    <row r="201" customFormat="false" ht="13" hidden="false" customHeight="false" outlineLevel="0" collapsed="false">
      <c r="A201" s="54" t="n">
        <f aca="false">1+A200</f>
        <v>144</v>
      </c>
      <c r="B201" s="41" t="s">
        <v>189</v>
      </c>
      <c r="C201" s="42"/>
      <c r="D201" s="43"/>
      <c r="E201" s="44" t="n">
        <v>1</v>
      </c>
      <c r="F201" s="33" t="s">
        <v>32</v>
      </c>
      <c r="G201" s="45" t="n">
        <v>50000</v>
      </c>
      <c r="H201" s="35" t="n">
        <f aca="false">G201*$E201</f>
        <v>50000</v>
      </c>
      <c r="O201" s="67"/>
      <c r="P201" s="68"/>
    </row>
    <row r="202" customFormat="false" ht="13" hidden="false" customHeight="false" outlineLevel="0" collapsed="false">
      <c r="A202" s="54" t="n">
        <f aca="false">1+A201</f>
        <v>145</v>
      </c>
      <c r="B202" s="41" t="s">
        <v>190</v>
      </c>
      <c r="C202" s="42"/>
      <c r="D202" s="43"/>
      <c r="E202" s="44" t="n">
        <v>1</v>
      </c>
      <c r="F202" s="33" t="s">
        <v>32</v>
      </c>
      <c r="G202" s="45" t="n">
        <v>150000</v>
      </c>
      <c r="H202" s="35" t="n">
        <f aca="false">G202*$E202</f>
        <v>150000</v>
      </c>
      <c r="O202" s="67"/>
      <c r="P202" s="68"/>
    </row>
    <row r="203" customFormat="false" ht="13" hidden="false" customHeight="false" outlineLevel="0" collapsed="false">
      <c r="A203" s="54" t="n">
        <f aca="false">1+A202</f>
        <v>146</v>
      </c>
      <c r="B203" s="41" t="s">
        <v>191</v>
      </c>
      <c r="C203" s="42"/>
      <c r="D203" s="43"/>
      <c r="E203" s="44" t="n">
        <v>1</v>
      </c>
      <c r="F203" s="33" t="s">
        <v>32</v>
      </c>
      <c r="G203" s="45" t="n">
        <v>20000</v>
      </c>
      <c r="H203" s="35" t="n">
        <f aca="false">G203*$E203</f>
        <v>20000</v>
      </c>
      <c r="O203" s="67"/>
      <c r="P203" s="68"/>
    </row>
    <row r="204" customFormat="false" ht="13" hidden="false" customHeight="false" outlineLevel="0" collapsed="false">
      <c r="A204" s="54" t="n">
        <f aca="false">1+A203</f>
        <v>147</v>
      </c>
      <c r="B204" s="41" t="s">
        <v>192</v>
      </c>
      <c r="C204" s="42"/>
      <c r="D204" s="43"/>
      <c r="E204" s="44" t="n">
        <v>1</v>
      </c>
      <c r="F204" s="33" t="s">
        <v>32</v>
      </c>
      <c r="G204" s="45" t="n">
        <v>15000</v>
      </c>
      <c r="H204" s="35" t="n">
        <f aca="false">G204*$E204</f>
        <v>15000</v>
      </c>
      <c r="O204" s="67"/>
      <c r="P204" s="68"/>
    </row>
    <row r="205" customFormat="false" ht="14" hidden="false" customHeight="false" outlineLevel="0" collapsed="false">
      <c r="A205" s="54"/>
      <c r="B205" s="46"/>
      <c r="C205" s="47"/>
      <c r="D205" s="48"/>
      <c r="E205" s="49" t="s">
        <v>193</v>
      </c>
      <c r="F205" s="49"/>
      <c r="G205" s="49"/>
      <c r="H205" s="76" t="n">
        <f aca="false">SUM(H173:H204)</f>
        <v>1807725</v>
      </c>
    </row>
    <row r="206" customFormat="false" ht="5.25" hidden="false" customHeight="true" outlineLevel="0" collapsed="false">
      <c r="A206" s="54"/>
      <c r="B206" s="69"/>
      <c r="C206" s="11"/>
      <c r="D206" s="70"/>
      <c r="E206" s="78"/>
      <c r="F206" s="79"/>
      <c r="G206" s="78"/>
      <c r="H206" s="40"/>
    </row>
    <row r="207" customFormat="false" ht="13.5" hidden="false" customHeight="true" outlineLevel="0" collapsed="false">
      <c r="A207" s="54"/>
      <c r="B207" s="46" t="s">
        <v>194</v>
      </c>
      <c r="C207" s="47"/>
      <c r="D207" s="48"/>
      <c r="E207" s="36"/>
      <c r="F207" s="37"/>
      <c r="G207" s="38"/>
      <c r="H207" s="35"/>
    </row>
    <row r="208" customFormat="false" ht="13.5" hidden="false" customHeight="true" outlineLevel="0" collapsed="false">
      <c r="A208" s="54" t="n">
        <f aca="false">+A204+1</f>
        <v>148</v>
      </c>
      <c r="B208" s="55" t="s">
        <v>195</v>
      </c>
      <c r="C208" s="56"/>
      <c r="D208" s="57"/>
      <c r="E208" s="44" t="n">
        <v>1</v>
      </c>
      <c r="F208" s="33" t="s">
        <v>196</v>
      </c>
      <c r="G208" s="45" t="n">
        <v>4000</v>
      </c>
      <c r="H208" s="35" t="n">
        <f aca="false">G208*$E208</f>
        <v>4000</v>
      </c>
    </row>
    <row r="209" customFormat="false" ht="13.5" hidden="false" customHeight="true" outlineLevel="0" collapsed="false">
      <c r="A209" s="54" t="n">
        <f aca="false">1+A208</f>
        <v>149</v>
      </c>
      <c r="B209" s="41" t="s">
        <v>197</v>
      </c>
      <c r="C209" s="42"/>
      <c r="D209" s="43"/>
      <c r="E209" s="44" t="n">
        <v>100</v>
      </c>
      <c r="F209" s="33" t="s">
        <v>24</v>
      </c>
      <c r="G209" s="45" t="n">
        <v>18</v>
      </c>
      <c r="H209" s="35" t="n">
        <f aca="false">G209*$E209</f>
        <v>1800</v>
      </c>
    </row>
    <row r="210" customFormat="false" ht="13.5" hidden="false" customHeight="true" outlineLevel="0" collapsed="false">
      <c r="A210" s="54" t="n">
        <f aca="false">1+A209</f>
        <v>150</v>
      </c>
      <c r="B210" s="41" t="s">
        <v>198</v>
      </c>
      <c r="C210" s="42"/>
      <c r="D210" s="43"/>
      <c r="E210" s="44" t="n">
        <v>100</v>
      </c>
      <c r="F210" s="33" t="s">
        <v>24</v>
      </c>
      <c r="G210" s="45" t="n">
        <v>61</v>
      </c>
      <c r="H210" s="35" t="n">
        <f aca="false">G210*$E210</f>
        <v>6100</v>
      </c>
    </row>
    <row r="211" customFormat="false" ht="13.5" hidden="false" customHeight="true" outlineLevel="0" collapsed="false">
      <c r="A211" s="54" t="n">
        <f aca="false">1+A210</f>
        <v>151</v>
      </c>
      <c r="B211" s="41" t="s">
        <v>199</v>
      </c>
      <c r="C211" s="42"/>
      <c r="D211" s="43"/>
      <c r="E211" s="44" t="n">
        <v>500</v>
      </c>
      <c r="F211" s="33" t="s">
        <v>149</v>
      </c>
      <c r="G211" s="45" t="n">
        <v>4</v>
      </c>
      <c r="H211" s="35" t="n">
        <f aca="false">G211*$E211</f>
        <v>2000</v>
      </c>
    </row>
    <row r="212" customFormat="false" ht="13.5" hidden="false" customHeight="true" outlineLevel="0" collapsed="false">
      <c r="A212" s="54" t="n">
        <f aca="false">1+A211</f>
        <v>152</v>
      </c>
      <c r="B212" s="41" t="s">
        <v>200</v>
      </c>
      <c r="C212" s="42"/>
      <c r="D212" s="43"/>
      <c r="E212" s="44" t="n">
        <v>450</v>
      </c>
      <c r="F212" s="33" t="s">
        <v>149</v>
      </c>
      <c r="G212" s="45" t="n">
        <v>20</v>
      </c>
      <c r="H212" s="35" t="n">
        <f aca="false">G212*$E212</f>
        <v>9000</v>
      </c>
    </row>
    <row r="213" customFormat="false" ht="13.5" hidden="false" customHeight="true" outlineLevel="0" collapsed="false">
      <c r="A213" s="54" t="n">
        <f aca="false">1+A212</f>
        <v>153</v>
      </c>
      <c r="B213" s="41" t="s">
        <v>201</v>
      </c>
      <c r="C213" s="42"/>
      <c r="D213" s="43"/>
      <c r="E213" s="44" t="n">
        <v>500</v>
      </c>
      <c r="F213" s="33" t="s">
        <v>149</v>
      </c>
      <c r="G213" s="45" t="n">
        <v>20</v>
      </c>
      <c r="H213" s="35" t="n">
        <f aca="false">G213*$E213</f>
        <v>10000</v>
      </c>
    </row>
    <row r="214" customFormat="false" ht="13.5" hidden="false" customHeight="true" outlineLevel="0" collapsed="false">
      <c r="A214" s="54" t="n">
        <f aca="false">1+A213</f>
        <v>154</v>
      </c>
      <c r="B214" s="41" t="s">
        <v>202</v>
      </c>
      <c r="C214" s="42"/>
      <c r="D214" s="43"/>
      <c r="E214" s="44" t="n">
        <v>3</v>
      </c>
      <c r="F214" s="33" t="s">
        <v>19</v>
      </c>
      <c r="G214" s="45" t="n">
        <v>100000</v>
      </c>
      <c r="H214" s="35" t="n">
        <f aca="false">G214*$E214</f>
        <v>300000</v>
      </c>
    </row>
    <row r="215" customFormat="false" ht="13.5" hidden="false" customHeight="true" outlineLevel="0" collapsed="false">
      <c r="A215" s="54" t="n">
        <f aca="false">1+A214</f>
        <v>155</v>
      </c>
      <c r="B215" s="41" t="s">
        <v>203</v>
      </c>
      <c r="C215" s="42"/>
      <c r="D215" s="43"/>
      <c r="E215" s="44" t="n">
        <v>3</v>
      </c>
      <c r="F215" s="33" t="s">
        <v>19</v>
      </c>
      <c r="G215" s="45" t="n">
        <v>10000</v>
      </c>
      <c r="H215" s="35" t="n">
        <f aca="false">G215*$E215</f>
        <v>30000</v>
      </c>
    </row>
    <row r="216" customFormat="false" ht="13.5" hidden="false" customHeight="true" outlineLevel="0" collapsed="false">
      <c r="A216" s="54" t="n">
        <f aca="false">1+A215</f>
        <v>156</v>
      </c>
      <c r="B216" s="41" t="s">
        <v>204</v>
      </c>
      <c r="C216" s="42"/>
      <c r="D216" s="43"/>
      <c r="E216" s="44" t="n">
        <v>1</v>
      </c>
      <c r="F216" s="33" t="s">
        <v>19</v>
      </c>
      <c r="G216" s="45" t="n">
        <v>12000</v>
      </c>
      <c r="H216" s="35" t="n">
        <f aca="false">G216*$E216</f>
        <v>12000</v>
      </c>
    </row>
    <row r="217" customFormat="false" ht="13.5" hidden="false" customHeight="true" outlineLevel="0" collapsed="false">
      <c r="A217" s="54" t="n">
        <f aca="false">1+A216</f>
        <v>157</v>
      </c>
      <c r="B217" s="41" t="s">
        <v>205</v>
      </c>
      <c r="C217" s="42"/>
      <c r="D217" s="43"/>
      <c r="E217" s="44" t="n">
        <v>1</v>
      </c>
      <c r="F217" s="33" t="s">
        <v>19</v>
      </c>
      <c r="G217" s="45" t="n">
        <v>2500</v>
      </c>
      <c r="H217" s="35" t="n">
        <f aca="false">G217*$E217</f>
        <v>2500</v>
      </c>
    </row>
    <row r="218" customFormat="false" ht="13.5" hidden="false" customHeight="true" outlineLevel="0" collapsed="false">
      <c r="A218" s="54" t="n">
        <f aca="false">1+A217</f>
        <v>158</v>
      </c>
      <c r="B218" s="41" t="s">
        <v>206</v>
      </c>
      <c r="C218" s="42"/>
      <c r="D218" s="43"/>
      <c r="E218" s="44" t="n">
        <v>1</v>
      </c>
      <c r="F218" s="33" t="s">
        <v>19</v>
      </c>
      <c r="G218" s="45" t="n">
        <v>5000</v>
      </c>
      <c r="H218" s="35" t="n">
        <f aca="false">G218*$E218</f>
        <v>5000</v>
      </c>
    </row>
    <row r="219" customFormat="false" ht="13.5" hidden="false" customHeight="true" outlineLevel="0" collapsed="false">
      <c r="A219" s="54" t="n">
        <f aca="false">1+A218</f>
        <v>159</v>
      </c>
      <c r="B219" s="41" t="s">
        <v>207</v>
      </c>
      <c r="C219" s="42"/>
      <c r="D219" s="43"/>
      <c r="E219" s="44" t="n">
        <v>1000</v>
      </c>
      <c r="F219" s="33" t="s">
        <v>16</v>
      </c>
      <c r="G219" s="45" t="n">
        <v>12</v>
      </c>
      <c r="H219" s="35" t="n">
        <f aca="false">G219*$E219</f>
        <v>12000</v>
      </c>
    </row>
    <row r="220" customFormat="false" ht="13.5" hidden="false" customHeight="true" outlineLevel="0" collapsed="false">
      <c r="A220" s="54" t="n">
        <f aca="false">1+A219</f>
        <v>160</v>
      </c>
      <c r="B220" s="41" t="s">
        <v>208</v>
      </c>
      <c r="C220" s="42"/>
      <c r="D220" s="43"/>
      <c r="E220" s="44" t="n">
        <v>3</v>
      </c>
      <c r="F220" s="33" t="s">
        <v>19</v>
      </c>
      <c r="G220" s="45" t="n">
        <v>5000</v>
      </c>
      <c r="H220" s="35" t="n">
        <f aca="false">G220*$E220</f>
        <v>15000</v>
      </c>
    </row>
    <row r="221" customFormat="false" ht="13.5" hidden="false" customHeight="true" outlineLevel="0" collapsed="false">
      <c r="A221" s="54" t="n">
        <f aca="false">1+A220</f>
        <v>161</v>
      </c>
      <c r="B221" s="41" t="s">
        <v>209</v>
      </c>
      <c r="C221" s="42"/>
      <c r="D221" s="43"/>
      <c r="E221" s="44" t="n">
        <v>1</v>
      </c>
      <c r="F221" s="33" t="s">
        <v>19</v>
      </c>
      <c r="G221" s="45" t="n">
        <v>5000</v>
      </c>
      <c r="H221" s="35" t="n">
        <f aca="false">G221*$E221</f>
        <v>5000</v>
      </c>
    </row>
    <row r="222" customFormat="false" ht="13.5" hidden="false" customHeight="true" outlineLevel="0" collapsed="false">
      <c r="A222" s="54" t="n">
        <f aca="false">1+A221</f>
        <v>162</v>
      </c>
      <c r="B222" s="41" t="s">
        <v>210</v>
      </c>
      <c r="C222" s="42"/>
      <c r="D222" s="43"/>
      <c r="E222" s="44" t="n">
        <v>4</v>
      </c>
      <c r="F222" s="33" t="s">
        <v>19</v>
      </c>
      <c r="G222" s="45" t="n">
        <v>2000</v>
      </c>
      <c r="H222" s="35" t="n">
        <f aca="false">G222*$E222</f>
        <v>8000</v>
      </c>
    </row>
    <row r="223" customFormat="false" ht="13.5" hidden="false" customHeight="true" outlineLevel="0" collapsed="false">
      <c r="A223" s="54" t="n">
        <f aca="false">1+A222</f>
        <v>163</v>
      </c>
      <c r="B223" s="41" t="s">
        <v>211</v>
      </c>
      <c r="C223" s="42"/>
      <c r="D223" s="43"/>
      <c r="E223" s="44" t="n">
        <v>1</v>
      </c>
      <c r="F223" s="33" t="s">
        <v>19</v>
      </c>
      <c r="G223" s="45" t="n">
        <v>1700</v>
      </c>
      <c r="H223" s="35" t="n">
        <f aca="false">G223*$E223</f>
        <v>1700</v>
      </c>
    </row>
    <row r="224" customFormat="false" ht="13.5" hidden="false" customHeight="true" outlineLevel="0" collapsed="false">
      <c r="A224" s="54" t="n">
        <f aca="false">1+A223</f>
        <v>164</v>
      </c>
      <c r="B224" s="41" t="s">
        <v>212</v>
      </c>
      <c r="C224" s="42"/>
      <c r="D224" s="43"/>
      <c r="E224" s="44" t="n">
        <v>1</v>
      </c>
      <c r="F224" s="33" t="s">
        <v>32</v>
      </c>
      <c r="G224" s="45" t="n">
        <v>10000</v>
      </c>
      <c r="H224" s="35" t="n">
        <f aca="false">G224*$E224</f>
        <v>10000</v>
      </c>
    </row>
    <row r="225" customFormat="false" ht="13.5" hidden="false" customHeight="true" outlineLevel="0" collapsed="false">
      <c r="A225" s="54"/>
      <c r="B225" s="46"/>
      <c r="C225" s="47"/>
      <c r="D225" s="48"/>
      <c r="E225" s="49" t="s">
        <v>213</v>
      </c>
      <c r="F225" s="49"/>
      <c r="G225" s="49"/>
      <c r="H225" s="76" t="n">
        <f aca="false">SUM(H208:H224)</f>
        <v>434100</v>
      </c>
    </row>
    <row r="226" customFormat="false" ht="13" hidden="false" customHeight="false" outlineLevel="0" collapsed="false">
      <c r="A226" s="54"/>
      <c r="B226" s="41"/>
      <c r="C226" s="42"/>
      <c r="D226" s="43"/>
      <c r="E226" s="78"/>
      <c r="F226" s="79"/>
      <c r="G226" s="78"/>
      <c r="H226" s="39"/>
    </row>
    <row r="227" customFormat="false" ht="13" hidden="false" customHeight="false" outlineLevel="0" collapsed="false">
      <c r="A227" s="54" t="n">
        <f aca="false">A224+1</f>
        <v>165</v>
      </c>
      <c r="B227" s="29" t="s">
        <v>214</v>
      </c>
      <c r="C227" s="30"/>
      <c r="D227" s="31"/>
      <c r="E227" s="80"/>
      <c r="F227" s="37"/>
      <c r="G227" s="81"/>
      <c r="H227" s="35" t="n">
        <f aca="false">H16+H31+H42+H60+H74+H88+H97+H107+H122+H147+H155+H166+H170+H205+H225</f>
        <v>9236267</v>
      </c>
    </row>
    <row r="228" customFormat="false" ht="13" hidden="false" customHeight="false" outlineLevel="0" collapsed="false">
      <c r="A228" s="54" t="n">
        <f aca="false">1+A227</f>
        <v>166</v>
      </c>
      <c r="B228" s="29" t="s">
        <v>215</v>
      </c>
      <c r="C228" s="30"/>
      <c r="D228" s="31"/>
      <c r="E228" s="80"/>
      <c r="F228" s="37"/>
      <c r="G228" s="34"/>
      <c r="H228" s="35" t="n">
        <v>270000</v>
      </c>
    </row>
    <row r="229" customFormat="false" ht="13" hidden="false" customHeight="false" outlineLevel="0" collapsed="false">
      <c r="A229" s="54" t="n">
        <f aca="false">1+A228</f>
        <v>167</v>
      </c>
      <c r="B229" s="29" t="s">
        <v>216</v>
      </c>
      <c r="C229" s="30"/>
      <c r="D229" s="31"/>
      <c r="E229" s="80"/>
      <c r="F229" s="37"/>
      <c r="G229" s="34"/>
      <c r="H229" s="82" t="n">
        <f aca="false">H227*0.09</f>
        <v>831264.03</v>
      </c>
    </row>
    <row r="230" customFormat="false" ht="13" hidden="false" customHeight="false" outlineLevel="0" collapsed="false">
      <c r="A230" s="54" t="n">
        <f aca="false">1+A229</f>
        <v>168</v>
      </c>
      <c r="B230" s="29" t="s">
        <v>217</v>
      </c>
      <c r="C230" s="30"/>
      <c r="D230" s="31"/>
      <c r="E230" s="80"/>
      <c r="F230" s="37"/>
      <c r="G230" s="34"/>
      <c r="H230" s="82" t="n">
        <f aca="false">H227*0.3</f>
        <v>2770880.1</v>
      </c>
    </row>
    <row r="231" customFormat="false" ht="14" hidden="false" customHeight="false" outlineLevel="0" collapsed="false">
      <c r="A231" s="83"/>
      <c r="B231" s="84" t="s">
        <v>218</v>
      </c>
      <c r="C231" s="84"/>
      <c r="D231" s="84"/>
      <c r="E231" s="84"/>
      <c r="F231" s="84"/>
      <c r="G231" s="84"/>
      <c r="H231" s="85" t="n">
        <f aca="false">SUM(H227:H230)</f>
        <v>13108411.13</v>
      </c>
    </row>
    <row r="232" customFormat="false" ht="13" hidden="false" customHeight="false" outlineLevel="0" collapsed="false">
      <c r="A232" s="54" t="n">
        <f aca="false">A230+1</f>
        <v>169</v>
      </c>
      <c r="B232" s="86" t="s">
        <v>219</v>
      </c>
      <c r="C232" s="86"/>
      <c r="D232" s="86"/>
      <c r="E232" s="86"/>
      <c r="F232" s="86"/>
      <c r="G232" s="86"/>
      <c r="H232" s="87"/>
    </row>
    <row r="233" customFormat="false" ht="13" hidden="false" customHeight="false" outlineLevel="0" collapsed="false">
      <c r="A233" s="88"/>
      <c r="B233" s="89" t="s">
        <v>220</v>
      </c>
      <c r="C233" s="89"/>
      <c r="D233" s="89"/>
      <c r="E233" s="89"/>
      <c r="F233" s="89"/>
      <c r="G233" s="89"/>
      <c r="H233" s="87"/>
    </row>
    <row r="234" customFormat="false" ht="14" hidden="false" customHeight="false" outlineLevel="0" collapsed="false">
      <c r="A234" s="90"/>
      <c r="B234" s="91" t="s">
        <v>221</v>
      </c>
      <c r="C234" s="91"/>
      <c r="D234" s="91"/>
      <c r="E234" s="91"/>
      <c r="F234" s="91"/>
      <c r="G234" s="91"/>
      <c r="H234" s="85" t="n">
        <v>3111950</v>
      </c>
    </row>
    <row r="235" customFormat="false" ht="13" hidden="false" customHeight="false" outlineLevel="0" collapsed="false">
      <c r="A235" s="92"/>
      <c r="B235" s="93"/>
      <c r="C235" s="94"/>
      <c r="D235" s="94"/>
      <c r="E235" s="94"/>
      <c r="F235" s="94"/>
      <c r="G235" s="94"/>
      <c r="H235" s="95"/>
    </row>
    <row r="236" customFormat="false" ht="17" hidden="false" customHeight="false" outlineLevel="0" collapsed="false">
      <c r="A236" s="96"/>
      <c r="B236" s="97" t="s">
        <v>222</v>
      </c>
      <c r="C236" s="97"/>
      <c r="D236" s="97"/>
      <c r="E236" s="97"/>
      <c r="F236" s="97"/>
      <c r="G236" s="97"/>
      <c r="H236" s="98" t="n">
        <f aca="false">H231+H234</f>
        <v>16220361.13</v>
      </c>
    </row>
    <row r="238" customFormat="false" ht="19" hidden="false" customHeight="false" outlineLevel="0" collapsed="false">
      <c r="A238" s="13"/>
      <c r="B238" s="86"/>
      <c r="C238" s="99" t="s">
        <v>223</v>
      </c>
      <c r="D238" s="11"/>
      <c r="E238" s="100"/>
      <c r="F238" s="74"/>
      <c r="G238" s="101"/>
      <c r="H238" s="102"/>
    </row>
    <row r="239" customFormat="false" ht="5.25" hidden="false" customHeight="true" outlineLevel="0" collapsed="false">
      <c r="A239" s="21"/>
      <c r="B239" s="103"/>
      <c r="C239" s="104"/>
      <c r="D239" s="105"/>
      <c r="E239" s="106"/>
      <c r="F239" s="107"/>
      <c r="G239" s="106"/>
      <c r="H239" s="95"/>
    </row>
    <row r="240" customFormat="false" ht="14" hidden="false" customHeight="false" outlineLevel="0" collapsed="false">
      <c r="A240" s="54"/>
      <c r="B240" s="46" t="s">
        <v>224</v>
      </c>
      <c r="C240" s="47"/>
      <c r="D240" s="48"/>
      <c r="E240" s="36"/>
      <c r="F240" s="37"/>
      <c r="G240" s="38"/>
      <c r="H240" s="35"/>
    </row>
    <row r="241" customFormat="false" ht="13" hidden="false" customHeight="false" outlineLevel="0" collapsed="false">
      <c r="A241" s="54" t="n">
        <f aca="false">A232+1</f>
        <v>170</v>
      </c>
      <c r="B241" s="55" t="s">
        <v>195</v>
      </c>
      <c r="C241" s="56"/>
      <c r="D241" s="57"/>
      <c r="E241" s="44" t="n">
        <v>1</v>
      </c>
      <c r="F241" s="33" t="s">
        <v>196</v>
      </c>
      <c r="G241" s="45" t="n">
        <v>4000</v>
      </c>
      <c r="H241" s="35" t="n">
        <f aca="false">G241*$E241</f>
        <v>4000</v>
      </c>
    </row>
    <row r="242" customFormat="false" ht="13" hidden="false" customHeight="false" outlineLevel="0" collapsed="false">
      <c r="A242" s="54" t="n">
        <f aca="false">1+A241</f>
        <v>171</v>
      </c>
      <c r="B242" s="29" t="s">
        <v>225</v>
      </c>
      <c r="C242" s="30"/>
      <c r="D242" s="31"/>
      <c r="E242" s="44" t="n">
        <v>1</v>
      </c>
      <c r="F242" s="33" t="s">
        <v>32</v>
      </c>
      <c r="G242" s="45" t="n">
        <v>3000</v>
      </c>
      <c r="H242" s="35" t="n">
        <f aca="false">G242*$E242</f>
        <v>3000</v>
      </c>
    </row>
    <row r="243" customFormat="false" ht="13" hidden="false" customHeight="false" outlineLevel="0" collapsed="false">
      <c r="A243" s="54" t="n">
        <f aca="false">1+A242</f>
        <v>172</v>
      </c>
      <c r="B243" s="29" t="s">
        <v>226</v>
      </c>
      <c r="C243" s="30"/>
      <c r="D243" s="31"/>
      <c r="E243" s="44" t="n">
        <v>250</v>
      </c>
      <c r="F243" s="33" t="s">
        <v>16</v>
      </c>
      <c r="G243" s="45" t="n">
        <v>1</v>
      </c>
      <c r="H243" s="35" t="n">
        <f aca="false">G243*$E243</f>
        <v>250</v>
      </c>
    </row>
    <row r="244" customFormat="false" ht="13" hidden="false" customHeight="false" outlineLevel="0" collapsed="false">
      <c r="A244" s="54" t="n">
        <f aca="false">1+A243</f>
        <v>173</v>
      </c>
      <c r="B244" s="41" t="s">
        <v>197</v>
      </c>
      <c r="C244" s="42"/>
      <c r="D244" s="43"/>
      <c r="E244" s="44" t="n">
        <v>1500</v>
      </c>
      <c r="F244" s="33" t="s">
        <v>24</v>
      </c>
      <c r="G244" s="45" t="n">
        <v>18</v>
      </c>
      <c r="H244" s="35" t="n">
        <f aca="false">G244*$E244</f>
        <v>27000</v>
      </c>
    </row>
    <row r="245" customFormat="false" ht="13" hidden="false" customHeight="false" outlineLevel="0" collapsed="false">
      <c r="A245" s="54" t="n">
        <f aca="false">1+A244</f>
        <v>174</v>
      </c>
      <c r="B245" s="41" t="s">
        <v>227</v>
      </c>
      <c r="C245" s="42"/>
      <c r="D245" s="43"/>
      <c r="E245" s="44" t="n">
        <v>150</v>
      </c>
      <c r="F245" s="33" t="s">
        <v>24</v>
      </c>
      <c r="G245" s="45" t="n">
        <v>27</v>
      </c>
      <c r="H245" s="35" t="n">
        <f aca="false">G245*$E245</f>
        <v>4050</v>
      </c>
    </row>
    <row r="246" customFormat="false" ht="13" hidden="false" customHeight="false" outlineLevel="0" collapsed="false">
      <c r="A246" s="54" t="n">
        <f aca="false">1+A245</f>
        <v>175</v>
      </c>
      <c r="B246" s="41" t="s">
        <v>198</v>
      </c>
      <c r="C246" s="42"/>
      <c r="D246" s="43"/>
      <c r="E246" s="44" t="n">
        <v>300</v>
      </c>
      <c r="F246" s="33" t="s">
        <v>24</v>
      </c>
      <c r="G246" s="45" t="n">
        <v>61</v>
      </c>
      <c r="H246" s="35" t="n">
        <f aca="false">G246*$E246</f>
        <v>18300</v>
      </c>
    </row>
    <row r="247" customFormat="false" ht="13" hidden="false" customHeight="false" outlineLevel="0" collapsed="false">
      <c r="A247" s="54" t="n">
        <f aca="false">1+A246</f>
        <v>176</v>
      </c>
      <c r="B247" s="41" t="s">
        <v>199</v>
      </c>
      <c r="C247" s="42"/>
      <c r="D247" s="43"/>
      <c r="E247" s="44" t="n">
        <v>1500</v>
      </c>
      <c r="F247" s="33" t="s">
        <v>149</v>
      </c>
      <c r="G247" s="45" t="n">
        <v>4</v>
      </c>
      <c r="H247" s="35" t="n">
        <f aca="false">G247*$E247</f>
        <v>6000</v>
      </c>
    </row>
    <row r="248" customFormat="false" ht="13" hidden="false" customHeight="false" outlineLevel="0" collapsed="false">
      <c r="A248" s="54" t="n">
        <f aca="false">1+A247</f>
        <v>177</v>
      </c>
      <c r="B248" s="41" t="s">
        <v>200</v>
      </c>
      <c r="C248" s="42"/>
      <c r="D248" s="43"/>
      <c r="E248" s="44" t="n">
        <v>2000</v>
      </c>
      <c r="F248" s="33" t="s">
        <v>149</v>
      </c>
      <c r="G248" s="45" t="n">
        <v>20</v>
      </c>
      <c r="H248" s="35" t="n">
        <f aca="false">G248*$E248</f>
        <v>40000</v>
      </c>
    </row>
    <row r="249" customFormat="false" ht="13" hidden="false" customHeight="false" outlineLevel="0" collapsed="false">
      <c r="A249" s="54" t="n">
        <f aca="false">1+A248</f>
        <v>178</v>
      </c>
      <c r="B249" s="41" t="s">
        <v>228</v>
      </c>
      <c r="C249" s="42"/>
      <c r="D249" s="43"/>
      <c r="E249" s="44" t="n">
        <v>1</v>
      </c>
      <c r="F249" s="33" t="s">
        <v>32</v>
      </c>
      <c r="G249" s="45" t="n">
        <v>3000</v>
      </c>
      <c r="H249" s="35" t="n">
        <f aca="false">G249*$E249</f>
        <v>3000</v>
      </c>
    </row>
    <row r="250" customFormat="false" ht="13" hidden="false" customHeight="false" outlineLevel="0" collapsed="false">
      <c r="A250" s="54" t="n">
        <f aca="false">1+A249</f>
        <v>179</v>
      </c>
      <c r="B250" s="41" t="s">
        <v>229</v>
      </c>
      <c r="C250" s="42"/>
      <c r="D250" s="43"/>
      <c r="E250" s="44" t="n">
        <v>1800</v>
      </c>
      <c r="F250" s="33" t="s">
        <v>149</v>
      </c>
      <c r="G250" s="45" t="n">
        <v>10</v>
      </c>
      <c r="H250" s="35" t="n">
        <f aca="false">G250*$E250</f>
        <v>18000</v>
      </c>
    </row>
    <row r="251" customFormat="false" ht="13" hidden="false" customHeight="false" outlineLevel="0" collapsed="false">
      <c r="A251" s="54" t="n">
        <f aca="false">1+A250</f>
        <v>180</v>
      </c>
      <c r="B251" s="41" t="s">
        <v>230</v>
      </c>
      <c r="C251" s="42"/>
      <c r="D251" s="43"/>
      <c r="E251" s="44" t="n">
        <v>100</v>
      </c>
      <c r="F251" s="33" t="s">
        <v>16</v>
      </c>
      <c r="G251" s="45" t="n">
        <v>50</v>
      </c>
      <c r="H251" s="35" t="n">
        <f aca="false">G251*$E251</f>
        <v>5000</v>
      </c>
    </row>
    <row r="252" customFormat="false" ht="13" hidden="false" customHeight="false" outlineLevel="0" collapsed="false">
      <c r="A252" s="54" t="n">
        <f aca="false">1+A251</f>
        <v>181</v>
      </c>
      <c r="B252" s="41" t="s">
        <v>231</v>
      </c>
      <c r="C252" s="42"/>
      <c r="D252" s="43"/>
      <c r="E252" s="44" t="n">
        <v>1200</v>
      </c>
      <c r="F252" s="33" t="s">
        <v>16</v>
      </c>
      <c r="G252" s="45" t="n">
        <v>15</v>
      </c>
      <c r="H252" s="35" t="n">
        <f aca="false">G252*$E252</f>
        <v>18000</v>
      </c>
    </row>
    <row r="253" customFormat="false" ht="13" hidden="false" customHeight="false" outlineLevel="0" collapsed="false">
      <c r="A253" s="54" t="n">
        <f aca="false">1+A252</f>
        <v>182</v>
      </c>
      <c r="B253" s="41" t="s">
        <v>232</v>
      </c>
      <c r="C253" s="42"/>
      <c r="D253" s="43"/>
      <c r="E253" s="44" t="n">
        <v>2</v>
      </c>
      <c r="F253" s="33" t="s">
        <v>19</v>
      </c>
      <c r="G253" s="45" t="n">
        <v>1100</v>
      </c>
      <c r="H253" s="35" t="n">
        <f aca="false">G253*$E253</f>
        <v>2200</v>
      </c>
    </row>
    <row r="254" customFormat="false" ht="13" hidden="false" customHeight="false" outlineLevel="0" collapsed="false">
      <c r="A254" s="54" t="n">
        <f aca="false">1+A253</f>
        <v>183</v>
      </c>
      <c r="B254" s="41" t="s">
        <v>233</v>
      </c>
      <c r="C254" s="42"/>
      <c r="D254" s="43"/>
      <c r="E254" s="44" t="n">
        <v>25000</v>
      </c>
      <c r="F254" s="33" t="s">
        <v>30</v>
      </c>
      <c r="G254" s="45" t="n">
        <v>4</v>
      </c>
      <c r="H254" s="35" t="n">
        <f aca="false">G254*$E254</f>
        <v>100000</v>
      </c>
    </row>
    <row r="255" customFormat="false" ht="13" hidden="false" customHeight="false" outlineLevel="0" collapsed="false">
      <c r="A255" s="54" t="n">
        <f aca="false">1+A254</f>
        <v>184</v>
      </c>
      <c r="B255" s="41" t="s">
        <v>234</v>
      </c>
      <c r="C255" s="42"/>
      <c r="D255" s="43"/>
      <c r="E255" s="44" t="n">
        <v>300</v>
      </c>
      <c r="F255" s="33" t="s">
        <v>16</v>
      </c>
      <c r="G255" s="45" t="n">
        <v>50</v>
      </c>
      <c r="H255" s="35" t="n">
        <f aca="false">G255*$E255</f>
        <v>15000</v>
      </c>
    </row>
    <row r="256" customFormat="false" ht="13" hidden="false" customHeight="false" outlineLevel="0" collapsed="false">
      <c r="A256" s="54" t="n">
        <f aca="false">1+A255</f>
        <v>185</v>
      </c>
      <c r="B256" s="41" t="s">
        <v>235</v>
      </c>
      <c r="C256" s="42"/>
      <c r="D256" s="43"/>
      <c r="E256" s="44" t="n">
        <v>4</v>
      </c>
      <c r="F256" s="33" t="s">
        <v>19</v>
      </c>
      <c r="G256" s="45" t="n">
        <v>450</v>
      </c>
      <c r="H256" s="35" t="n">
        <f aca="false">G256*$E256</f>
        <v>1800</v>
      </c>
    </row>
    <row r="257" customFormat="false" ht="13" hidden="false" customHeight="false" outlineLevel="0" collapsed="false">
      <c r="A257" s="54" t="n">
        <f aca="false">1+A256</f>
        <v>186</v>
      </c>
      <c r="B257" s="41" t="s">
        <v>236</v>
      </c>
      <c r="C257" s="42"/>
      <c r="D257" s="43"/>
      <c r="E257" s="44" t="n">
        <v>200</v>
      </c>
      <c r="F257" s="33" t="s">
        <v>16</v>
      </c>
      <c r="G257" s="45" t="n">
        <v>60</v>
      </c>
      <c r="H257" s="35" t="n">
        <f aca="false">G257*$E257</f>
        <v>12000</v>
      </c>
    </row>
    <row r="258" customFormat="false" ht="13" hidden="false" customHeight="false" outlineLevel="0" collapsed="false">
      <c r="A258" s="54" t="n">
        <f aca="false">1+A257</f>
        <v>187</v>
      </c>
      <c r="B258" s="41" t="s">
        <v>237</v>
      </c>
      <c r="C258" s="42"/>
      <c r="D258" s="43"/>
      <c r="E258" s="44" t="n">
        <v>4</v>
      </c>
      <c r="F258" s="33" t="s">
        <v>19</v>
      </c>
      <c r="G258" s="45" t="n">
        <v>650</v>
      </c>
      <c r="H258" s="35" t="n">
        <f aca="false">G258*$E258</f>
        <v>2600</v>
      </c>
    </row>
    <row r="259" customFormat="false" ht="13" hidden="false" customHeight="false" outlineLevel="0" collapsed="false">
      <c r="A259" s="54" t="n">
        <f aca="false">1+A258</f>
        <v>188</v>
      </c>
      <c r="B259" s="41" t="s">
        <v>238</v>
      </c>
      <c r="C259" s="42"/>
      <c r="D259" s="43"/>
      <c r="E259" s="44" t="n">
        <v>1</v>
      </c>
      <c r="F259" s="33" t="s">
        <v>19</v>
      </c>
      <c r="G259" s="45" t="n">
        <v>1600</v>
      </c>
      <c r="H259" s="35" t="n">
        <f aca="false">G259*$E259</f>
        <v>1600</v>
      </c>
    </row>
    <row r="260" customFormat="false" ht="13" hidden="false" customHeight="false" outlineLevel="0" collapsed="false">
      <c r="A260" s="54" t="n">
        <f aca="false">1+A259</f>
        <v>189</v>
      </c>
      <c r="B260" s="41" t="s">
        <v>239</v>
      </c>
      <c r="C260" s="42"/>
      <c r="D260" s="43"/>
      <c r="E260" s="44" t="n">
        <v>1</v>
      </c>
      <c r="F260" s="33" t="s">
        <v>19</v>
      </c>
      <c r="G260" s="45" t="n">
        <v>1250</v>
      </c>
      <c r="H260" s="35" t="n">
        <f aca="false">G260*$E260</f>
        <v>1250</v>
      </c>
    </row>
    <row r="261" customFormat="false" ht="13" hidden="false" customHeight="false" outlineLevel="0" collapsed="false">
      <c r="A261" s="54" t="n">
        <f aca="false">1+A260</f>
        <v>190</v>
      </c>
      <c r="B261" s="41" t="s">
        <v>240</v>
      </c>
      <c r="C261" s="42"/>
      <c r="D261" s="43"/>
      <c r="E261" s="44" t="n">
        <v>1</v>
      </c>
      <c r="F261" s="33" t="s">
        <v>19</v>
      </c>
      <c r="G261" s="45" t="n">
        <v>2500</v>
      </c>
      <c r="H261" s="35" t="n">
        <f aca="false">G261*$E261</f>
        <v>2500</v>
      </c>
    </row>
    <row r="262" customFormat="false" ht="13" hidden="false" customHeight="false" outlineLevel="0" collapsed="false">
      <c r="A262" s="54" t="n">
        <f aca="false">1+A261</f>
        <v>191</v>
      </c>
      <c r="B262" s="41" t="s">
        <v>241</v>
      </c>
      <c r="C262" s="42"/>
      <c r="D262" s="43"/>
      <c r="E262" s="44" t="n">
        <v>25</v>
      </c>
      <c r="F262" s="33" t="s">
        <v>24</v>
      </c>
      <c r="G262" s="45" t="n">
        <v>600</v>
      </c>
      <c r="H262" s="35" t="n">
        <f aca="false">G262*$E262</f>
        <v>15000</v>
      </c>
    </row>
    <row r="263" customFormat="false" ht="13" hidden="false" customHeight="false" outlineLevel="0" collapsed="false">
      <c r="A263" s="54" t="n">
        <f aca="false">1+A262</f>
        <v>192</v>
      </c>
      <c r="B263" s="41" t="s">
        <v>242</v>
      </c>
      <c r="C263" s="42"/>
      <c r="D263" s="43"/>
      <c r="E263" s="44" t="n">
        <v>2</v>
      </c>
      <c r="F263" s="33" t="s">
        <v>19</v>
      </c>
      <c r="G263" s="45" t="n">
        <v>1150</v>
      </c>
      <c r="H263" s="35" t="n">
        <f aca="false">G263*$E263</f>
        <v>2300</v>
      </c>
    </row>
    <row r="264" customFormat="false" ht="13" hidden="false" customHeight="false" outlineLevel="0" collapsed="false">
      <c r="A264" s="54" t="n">
        <f aca="false">1+A263</f>
        <v>193</v>
      </c>
      <c r="B264" s="41" t="s">
        <v>243</v>
      </c>
      <c r="C264" s="42"/>
      <c r="D264" s="43"/>
      <c r="E264" s="44" t="n">
        <v>2</v>
      </c>
      <c r="F264" s="33" t="s">
        <v>19</v>
      </c>
      <c r="G264" s="45" t="n">
        <v>1150</v>
      </c>
      <c r="H264" s="35" t="n">
        <f aca="false">G264*$E264</f>
        <v>2300</v>
      </c>
    </row>
    <row r="265" customFormat="false" ht="13" hidden="false" customHeight="false" outlineLevel="0" collapsed="false">
      <c r="A265" s="54" t="n">
        <f aca="false">1+A264</f>
        <v>194</v>
      </c>
      <c r="B265" s="41" t="s">
        <v>244</v>
      </c>
      <c r="C265" s="42"/>
      <c r="D265" s="43"/>
      <c r="E265" s="44" t="n">
        <v>1</v>
      </c>
      <c r="F265" s="33" t="s">
        <v>19</v>
      </c>
      <c r="G265" s="45" t="n">
        <v>3550</v>
      </c>
      <c r="H265" s="35" t="n">
        <f aca="false">G265*$E265</f>
        <v>3550</v>
      </c>
    </row>
    <row r="266" customFormat="false" ht="13" hidden="false" customHeight="false" outlineLevel="0" collapsed="false">
      <c r="A266" s="54" t="n">
        <f aca="false">1+A265</f>
        <v>195</v>
      </c>
      <c r="B266" s="41" t="s">
        <v>245</v>
      </c>
      <c r="C266" s="42"/>
      <c r="D266" s="43"/>
      <c r="E266" s="44" t="n">
        <v>25</v>
      </c>
      <c r="F266" s="33" t="s">
        <v>24</v>
      </c>
      <c r="G266" s="45" t="n">
        <v>600</v>
      </c>
      <c r="H266" s="35" t="n">
        <f aca="false">G266*$E266</f>
        <v>15000</v>
      </c>
    </row>
    <row r="267" customFormat="false" ht="13" hidden="false" customHeight="false" outlineLevel="0" collapsed="false">
      <c r="A267" s="54" t="n">
        <f aca="false">1+A266</f>
        <v>196</v>
      </c>
      <c r="B267" s="41" t="s">
        <v>246</v>
      </c>
      <c r="C267" s="42"/>
      <c r="D267" s="43"/>
      <c r="E267" s="44" t="n">
        <v>1</v>
      </c>
      <c r="F267" s="33" t="s">
        <v>19</v>
      </c>
      <c r="G267" s="45" t="n">
        <v>21000</v>
      </c>
      <c r="H267" s="35" t="n">
        <f aca="false">G267*$E267</f>
        <v>21000</v>
      </c>
    </row>
    <row r="268" customFormat="false" ht="13" hidden="false" customHeight="false" outlineLevel="0" collapsed="false">
      <c r="A268" s="54" t="n">
        <f aca="false">1+A267</f>
        <v>197</v>
      </c>
      <c r="B268" s="41" t="s">
        <v>247</v>
      </c>
      <c r="C268" s="42"/>
      <c r="D268" s="43"/>
      <c r="E268" s="44" t="n">
        <v>1</v>
      </c>
      <c r="F268" s="33" t="s">
        <v>19</v>
      </c>
      <c r="G268" s="45" t="n">
        <v>3700</v>
      </c>
      <c r="H268" s="35" t="n">
        <f aca="false">G268*$E268</f>
        <v>3700</v>
      </c>
    </row>
    <row r="269" customFormat="false" ht="13" hidden="false" customHeight="false" outlineLevel="0" collapsed="false">
      <c r="A269" s="54" t="n">
        <f aca="false">1+A268</f>
        <v>198</v>
      </c>
      <c r="B269" s="41" t="s">
        <v>212</v>
      </c>
      <c r="C269" s="42"/>
      <c r="D269" s="43"/>
      <c r="E269" s="44" t="n">
        <v>1</v>
      </c>
      <c r="F269" s="33" t="s">
        <v>32</v>
      </c>
      <c r="G269" s="45" t="n">
        <v>12500</v>
      </c>
      <c r="H269" s="35" t="n">
        <f aca="false">G269*$E269</f>
        <v>12500</v>
      </c>
    </row>
    <row r="270" customFormat="false" ht="13" hidden="false" customHeight="false" outlineLevel="0" collapsed="false">
      <c r="A270" s="54" t="n">
        <f aca="false">1+A269</f>
        <v>199</v>
      </c>
      <c r="B270" s="41" t="s">
        <v>248</v>
      </c>
      <c r="C270" s="42"/>
      <c r="D270" s="43"/>
      <c r="E270" s="44" t="n">
        <v>1</v>
      </c>
      <c r="F270" s="33" t="s">
        <v>32</v>
      </c>
      <c r="G270" s="45" t="n">
        <v>4500</v>
      </c>
      <c r="H270" s="35" t="n">
        <f aca="false">G270*$E270</f>
        <v>4500</v>
      </c>
    </row>
    <row r="271" customFormat="false" ht="14" hidden="false" customHeight="false" outlineLevel="0" collapsed="false">
      <c r="A271" s="54"/>
      <c r="B271" s="46"/>
      <c r="C271" s="47"/>
      <c r="D271" s="48"/>
      <c r="E271" s="49" t="s">
        <v>249</v>
      </c>
      <c r="F271" s="49"/>
      <c r="G271" s="49"/>
      <c r="H271" s="76" t="n">
        <f aca="false">SUM(H241:H270)</f>
        <v>365400</v>
      </c>
    </row>
    <row r="272" customFormat="false" ht="5.25" hidden="false" customHeight="true" outlineLevel="0" collapsed="false">
      <c r="A272" s="54"/>
      <c r="B272" s="29"/>
      <c r="C272" s="30"/>
      <c r="D272" s="31"/>
      <c r="E272" s="78"/>
      <c r="F272" s="79"/>
      <c r="G272" s="78"/>
      <c r="H272" s="78"/>
    </row>
    <row r="273" customFormat="false" ht="13.5" hidden="false" customHeight="true" outlineLevel="0" collapsed="false">
      <c r="A273" s="54"/>
      <c r="B273" s="46" t="s">
        <v>250</v>
      </c>
      <c r="C273" s="47"/>
      <c r="D273" s="48"/>
      <c r="E273" s="36"/>
      <c r="F273" s="37"/>
      <c r="G273" s="38"/>
      <c r="H273" s="35"/>
    </row>
    <row r="274" customFormat="false" ht="13.5" hidden="false" customHeight="true" outlineLevel="0" collapsed="false">
      <c r="A274" s="54" t="n">
        <f aca="false">A270+1</f>
        <v>200</v>
      </c>
      <c r="B274" s="55" t="s">
        <v>195</v>
      </c>
      <c r="C274" s="56"/>
      <c r="D274" s="57"/>
      <c r="E274" s="44" t="n">
        <v>1</v>
      </c>
      <c r="F274" s="33" t="s">
        <v>196</v>
      </c>
      <c r="G274" s="45" t="n">
        <v>4000</v>
      </c>
      <c r="H274" s="35" t="n">
        <f aca="false">G274*$E274</f>
        <v>4000</v>
      </c>
    </row>
    <row r="275" customFormat="false" ht="13.5" hidden="false" customHeight="true" outlineLevel="0" collapsed="false">
      <c r="A275" s="54" t="n">
        <f aca="false">1+A274</f>
        <v>201</v>
      </c>
      <c r="B275" s="29" t="s">
        <v>225</v>
      </c>
      <c r="C275" s="30"/>
      <c r="D275" s="31"/>
      <c r="E275" s="44" t="n">
        <v>1</v>
      </c>
      <c r="F275" s="33" t="s">
        <v>32</v>
      </c>
      <c r="G275" s="45" t="n">
        <v>3000</v>
      </c>
      <c r="H275" s="35" t="n">
        <f aca="false">G275*$E275</f>
        <v>3000</v>
      </c>
    </row>
    <row r="276" customFormat="false" ht="13.5" hidden="false" customHeight="true" outlineLevel="0" collapsed="false">
      <c r="A276" s="54" t="n">
        <f aca="false">1+A275</f>
        <v>202</v>
      </c>
      <c r="B276" s="29" t="s">
        <v>226</v>
      </c>
      <c r="C276" s="30"/>
      <c r="D276" s="31"/>
      <c r="E276" s="44" t="n">
        <v>250</v>
      </c>
      <c r="F276" s="33" t="s">
        <v>16</v>
      </c>
      <c r="G276" s="45" t="n">
        <v>1</v>
      </c>
      <c r="H276" s="35" t="n">
        <f aca="false">G276*$E276</f>
        <v>250</v>
      </c>
    </row>
    <row r="277" customFormat="false" ht="13.5" hidden="false" customHeight="true" outlineLevel="0" collapsed="false">
      <c r="A277" s="54" t="n">
        <f aca="false">1+A276</f>
        <v>203</v>
      </c>
      <c r="B277" s="29" t="s">
        <v>251</v>
      </c>
      <c r="C277" s="30"/>
      <c r="D277" s="31"/>
      <c r="E277" s="44" t="n">
        <v>1</v>
      </c>
      <c r="F277" s="33" t="s">
        <v>32</v>
      </c>
      <c r="G277" s="77" t="n">
        <v>3000</v>
      </c>
      <c r="H277" s="35" t="n">
        <f aca="false">G277*$E277</f>
        <v>3000</v>
      </c>
    </row>
    <row r="278" customFormat="false" ht="13.5" hidden="false" customHeight="true" outlineLevel="0" collapsed="false">
      <c r="A278" s="54" t="n">
        <f aca="false">1+A277</f>
        <v>204</v>
      </c>
      <c r="B278" s="41" t="s">
        <v>197</v>
      </c>
      <c r="C278" s="42"/>
      <c r="D278" s="43"/>
      <c r="E278" s="44" t="n">
        <v>1700</v>
      </c>
      <c r="F278" s="33" t="s">
        <v>24</v>
      </c>
      <c r="G278" s="45" t="n">
        <v>18</v>
      </c>
      <c r="H278" s="35" t="n">
        <f aca="false">G278*$E278</f>
        <v>30600</v>
      </c>
    </row>
    <row r="279" customFormat="false" ht="13.5" hidden="false" customHeight="true" outlineLevel="0" collapsed="false">
      <c r="A279" s="54" t="n">
        <f aca="false">1+A278</f>
        <v>205</v>
      </c>
      <c r="B279" s="41" t="s">
        <v>227</v>
      </c>
      <c r="C279" s="42"/>
      <c r="D279" s="43"/>
      <c r="E279" s="44" t="n">
        <v>200</v>
      </c>
      <c r="F279" s="33" t="s">
        <v>24</v>
      </c>
      <c r="G279" s="45" t="n">
        <v>27</v>
      </c>
      <c r="H279" s="35" t="n">
        <f aca="false">G279*$E279</f>
        <v>5400</v>
      </c>
    </row>
    <row r="280" customFormat="false" ht="13.5" hidden="false" customHeight="true" outlineLevel="0" collapsed="false">
      <c r="A280" s="54" t="n">
        <f aca="false">1+A279</f>
        <v>206</v>
      </c>
      <c r="B280" s="41" t="s">
        <v>198</v>
      </c>
      <c r="C280" s="42"/>
      <c r="D280" s="43"/>
      <c r="E280" s="44" t="n">
        <v>375</v>
      </c>
      <c r="F280" s="33" t="s">
        <v>24</v>
      </c>
      <c r="G280" s="45" t="n">
        <v>61</v>
      </c>
      <c r="H280" s="35" t="n">
        <f aca="false">G280*$E280</f>
        <v>22875</v>
      </c>
    </row>
    <row r="281" customFormat="false" ht="13.5" hidden="false" customHeight="true" outlineLevel="0" collapsed="false">
      <c r="A281" s="54" t="n">
        <f aca="false">1+A280</f>
        <v>207</v>
      </c>
      <c r="B281" s="41" t="s">
        <v>199</v>
      </c>
      <c r="C281" s="42"/>
      <c r="D281" s="43"/>
      <c r="E281" s="44" t="n">
        <v>1500</v>
      </c>
      <c r="F281" s="33" t="s">
        <v>149</v>
      </c>
      <c r="G281" s="45" t="n">
        <v>4</v>
      </c>
      <c r="H281" s="35" t="n">
        <f aca="false">G281*$E281</f>
        <v>6000</v>
      </c>
    </row>
    <row r="282" customFormat="false" ht="13.5" hidden="false" customHeight="true" outlineLevel="0" collapsed="false">
      <c r="A282" s="54" t="n">
        <f aca="false">1+A281</f>
        <v>208</v>
      </c>
      <c r="B282" s="41" t="s">
        <v>200</v>
      </c>
      <c r="C282" s="42"/>
      <c r="D282" s="43"/>
      <c r="E282" s="44" t="n">
        <v>600</v>
      </c>
      <c r="F282" s="33" t="s">
        <v>149</v>
      </c>
      <c r="G282" s="45" t="n">
        <v>20</v>
      </c>
      <c r="H282" s="35" t="n">
        <f aca="false">G282*$E282</f>
        <v>12000</v>
      </c>
    </row>
    <row r="283" customFormat="false" ht="13.5" hidden="false" customHeight="true" outlineLevel="0" collapsed="false">
      <c r="A283" s="54" t="n">
        <f aca="false">1+A282</f>
        <v>209</v>
      </c>
      <c r="B283" s="41" t="s">
        <v>252</v>
      </c>
      <c r="C283" s="42"/>
      <c r="D283" s="43"/>
      <c r="E283" s="44" t="n">
        <v>1</v>
      </c>
      <c r="F283" s="33" t="s">
        <v>19</v>
      </c>
      <c r="G283" s="45" t="n">
        <v>1000</v>
      </c>
      <c r="H283" s="35" t="n">
        <f aca="false">G283*$E283</f>
        <v>1000</v>
      </c>
    </row>
    <row r="284" customFormat="false" ht="13.5" hidden="false" customHeight="true" outlineLevel="0" collapsed="false">
      <c r="A284" s="54" t="n">
        <f aca="false">1+A283</f>
        <v>210</v>
      </c>
      <c r="B284" s="41" t="s">
        <v>229</v>
      </c>
      <c r="C284" s="42"/>
      <c r="D284" s="43"/>
      <c r="E284" s="44" t="n">
        <v>2200</v>
      </c>
      <c r="F284" s="33" t="s">
        <v>149</v>
      </c>
      <c r="G284" s="45" t="n">
        <v>10</v>
      </c>
      <c r="H284" s="35" t="n">
        <f aca="false">G284*$E284</f>
        <v>22000</v>
      </c>
    </row>
    <row r="285" customFormat="false" ht="13.5" hidden="false" customHeight="true" outlineLevel="0" collapsed="false">
      <c r="A285" s="54" t="n">
        <f aca="false">1+A284</f>
        <v>211</v>
      </c>
      <c r="B285" s="41" t="s">
        <v>230</v>
      </c>
      <c r="C285" s="42"/>
      <c r="D285" s="43"/>
      <c r="E285" s="44" t="n">
        <v>100</v>
      </c>
      <c r="F285" s="33" t="s">
        <v>16</v>
      </c>
      <c r="G285" s="45" t="n">
        <v>50</v>
      </c>
      <c r="H285" s="35" t="n">
        <f aca="false">G285*$E285</f>
        <v>5000</v>
      </c>
    </row>
    <row r="286" customFormat="false" ht="13.5" hidden="false" customHeight="true" outlineLevel="0" collapsed="false">
      <c r="A286" s="54" t="n">
        <f aca="false">1+A285</f>
        <v>212</v>
      </c>
      <c r="B286" s="41" t="s">
        <v>231</v>
      </c>
      <c r="C286" s="42"/>
      <c r="D286" s="43"/>
      <c r="E286" s="44" t="n">
        <v>1200</v>
      </c>
      <c r="F286" s="33" t="s">
        <v>16</v>
      </c>
      <c r="G286" s="45" t="n">
        <v>15</v>
      </c>
      <c r="H286" s="35" t="n">
        <f aca="false">G286*$E286</f>
        <v>18000</v>
      </c>
    </row>
    <row r="287" customFormat="false" ht="13.5" hidden="false" customHeight="true" outlineLevel="0" collapsed="false">
      <c r="A287" s="54" t="n">
        <f aca="false">1+A286</f>
        <v>213</v>
      </c>
      <c r="B287" s="41" t="s">
        <v>232</v>
      </c>
      <c r="C287" s="42"/>
      <c r="D287" s="43"/>
      <c r="E287" s="44" t="n">
        <v>2</v>
      </c>
      <c r="F287" s="33" t="s">
        <v>19</v>
      </c>
      <c r="G287" s="45" t="n">
        <v>1100</v>
      </c>
      <c r="H287" s="35" t="n">
        <f aca="false">G287*$E287</f>
        <v>2200</v>
      </c>
    </row>
    <row r="288" customFormat="false" ht="13.5" hidden="false" customHeight="true" outlineLevel="0" collapsed="false">
      <c r="A288" s="54" t="n">
        <f aca="false">1+A287</f>
        <v>214</v>
      </c>
      <c r="B288" s="41" t="s">
        <v>233</v>
      </c>
      <c r="C288" s="42"/>
      <c r="D288" s="43"/>
      <c r="E288" s="44" t="n">
        <v>25000</v>
      </c>
      <c r="F288" s="33" t="s">
        <v>30</v>
      </c>
      <c r="G288" s="45" t="n">
        <v>4</v>
      </c>
      <c r="H288" s="35" t="n">
        <f aca="false">G288*$E288</f>
        <v>100000</v>
      </c>
    </row>
    <row r="289" customFormat="false" ht="13.5" hidden="false" customHeight="true" outlineLevel="0" collapsed="false">
      <c r="A289" s="54" t="n">
        <f aca="false">1+A288</f>
        <v>215</v>
      </c>
      <c r="B289" s="41" t="s">
        <v>253</v>
      </c>
      <c r="C289" s="42"/>
      <c r="D289" s="43"/>
      <c r="E289" s="44" t="n">
        <v>300</v>
      </c>
      <c r="F289" s="33" t="s">
        <v>16</v>
      </c>
      <c r="G289" s="45" t="n">
        <v>60</v>
      </c>
      <c r="H289" s="35" t="n">
        <f aca="false">G289*$E289</f>
        <v>18000</v>
      </c>
    </row>
    <row r="290" customFormat="false" ht="13.5" hidden="false" customHeight="true" outlineLevel="0" collapsed="false">
      <c r="A290" s="54" t="n">
        <f aca="false">1+A289</f>
        <v>216</v>
      </c>
      <c r="B290" s="41" t="s">
        <v>254</v>
      </c>
      <c r="C290" s="42"/>
      <c r="D290" s="43"/>
      <c r="E290" s="44" t="n">
        <v>4</v>
      </c>
      <c r="F290" s="33" t="s">
        <v>19</v>
      </c>
      <c r="G290" s="45" t="n">
        <v>550</v>
      </c>
      <c r="H290" s="35" t="n">
        <f aca="false">G290*$E290</f>
        <v>2200</v>
      </c>
    </row>
    <row r="291" customFormat="false" ht="13.5" hidden="false" customHeight="true" outlineLevel="0" collapsed="false">
      <c r="A291" s="54" t="n">
        <f aca="false">1+A290</f>
        <v>217</v>
      </c>
      <c r="B291" s="41" t="s">
        <v>236</v>
      </c>
      <c r="C291" s="42"/>
      <c r="D291" s="43"/>
      <c r="E291" s="44" t="n">
        <v>200</v>
      </c>
      <c r="F291" s="33" t="s">
        <v>16</v>
      </c>
      <c r="G291" s="45" t="n">
        <v>60</v>
      </c>
      <c r="H291" s="35" t="n">
        <f aca="false">G291*$E291</f>
        <v>12000</v>
      </c>
    </row>
    <row r="292" customFormat="false" ht="13.5" hidden="false" customHeight="true" outlineLevel="0" collapsed="false">
      <c r="A292" s="54" t="n">
        <f aca="false">1+A291</f>
        <v>218</v>
      </c>
      <c r="B292" s="41" t="s">
        <v>237</v>
      </c>
      <c r="C292" s="42"/>
      <c r="D292" s="43"/>
      <c r="E292" s="44" t="n">
        <v>4</v>
      </c>
      <c r="F292" s="33" t="s">
        <v>19</v>
      </c>
      <c r="G292" s="45" t="n">
        <v>550</v>
      </c>
      <c r="H292" s="35" t="n">
        <f aca="false">G292*$E292</f>
        <v>2200</v>
      </c>
    </row>
    <row r="293" customFormat="false" ht="13.5" hidden="false" customHeight="true" outlineLevel="0" collapsed="false">
      <c r="A293" s="54" t="n">
        <f aca="false">1+A292</f>
        <v>219</v>
      </c>
      <c r="B293" s="41" t="s">
        <v>255</v>
      </c>
      <c r="C293" s="42"/>
      <c r="D293" s="43"/>
      <c r="E293" s="44" t="n">
        <v>1</v>
      </c>
      <c r="F293" s="33" t="s">
        <v>19</v>
      </c>
      <c r="G293" s="45" t="n">
        <v>2000</v>
      </c>
      <c r="H293" s="35" t="n">
        <f aca="false">G293*$E293</f>
        <v>2000</v>
      </c>
    </row>
    <row r="294" customFormat="false" ht="13.5" hidden="false" customHeight="true" outlineLevel="0" collapsed="false">
      <c r="A294" s="54" t="n">
        <f aca="false">1+A293</f>
        <v>220</v>
      </c>
      <c r="B294" s="41" t="s">
        <v>256</v>
      </c>
      <c r="C294" s="42"/>
      <c r="D294" s="43"/>
      <c r="E294" s="44" t="n">
        <v>1</v>
      </c>
      <c r="F294" s="33" t="s">
        <v>19</v>
      </c>
      <c r="G294" s="45" t="n">
        <v>1550</v>
      </c>
      <c r="H294" s="35" t="n">
        <f aca="false">G294*$E294</f>
        <v>1550</v>
      </c>
    </row>
    <row r="295" customFormat="false" ht="13.5" hidden="false" customHeight="true" outlineLevel="0" collapsed="false">
      <c r="A295" s="54" t="n">
        <f aca="false">1+A294</f>
        <v>221</v>
      </c>
      <c r="B295" s="41" t="s">
        <v>240</v>
      </c>
      <c r="C295" s="42"/>
      <c r="D295" s="43"/>
      <c r="E295" s="44" t="n">
        <v>1</v>
      </c>
      <c r="F295" s="33" t="s">
        <v>19</v>
      </c>
      <c r="G295" s="45" t="n">
        <v>2500</v>
      </c>
      <c r="H295" s="35" t="n">
        <f aca="false">G295*$E295</f>
        <v>2500</v>
      </c>
    </row>
    <row r="296" customFormat="false" ht="13.5" hidden="false" customHeight="true" outlineLevel="0" collapsed="false">
      <c r="A296" s="54" t="n">
        <f aca="false">1+A295</f>
        <v>222</v>
      </c>
      <c r="B296" s="41" t="s">
        <v>241</v>
      </c>
      <c r="C296" s="42"/>
      <c r="D296" s="43"/>
      <c r="E296" s="44" t="n">
        <v>25</v>
      </c>
      <c r="F296" s="33" t="s">
        <v>24</v>
      </c>
      <c r="G296" s="45" t="n">
        <v>600</v>
      </c>
      <c r="H296" s="35" t="n">
        <f aca="false">G296*$E296</f>
        <v>15000</v>
      </c>
    </row>
    <row r="297" customFormat="false" ht="13.5" hidden="false" customHeight="true" outlineLevel="0" collapsed="false">
      <c r="A297" s="54" t="n">
        <f aca="false">1+A296</f>
        <v>223</v>
      </c>
      <c r="B297" s="41" t="s">
        <v>242</v>
      </c>
      <c r="C297" s="42"/>
      <c r="D297" s="43"/>
      <c r="E297" s="44" t="n">
        <v>2</v>
      </c>
      <c r="F297" s="33" t="s">
        <v>19</v>
      </c>
      <c r="G297" s="45" t="n">
        <v>1150</v>
      </c>
      <c r="H297" s="35" t="n">
        <f aca="false">G297*$E297</f>
        <v>2300</v>
      </c>
    </row>
    <row r="298" customFormat="false" ht="13.5" hidden="false" customHeight="true" outlineLevel="0" collapsed="false">
      <c r="A298" s="54" t="n">
        <f aca="false">1+A297</f>
        <v>224</v>
      </c>
      <c r="B298" s="41" t="s">
        <v>243</v>
      </c>
      <c r="C298" s="42"/>
      <c r="D298" s="43"/>
      <c r="E298" s="44" t="n">
        <v>2</v>
      </c>
      <c r="F298" s="33" t="s">
        <v>19</v>
      </c>
      <c r="G298" s="45" t="n">
        <v>1150</v>
      </c>
      <c r="H298" s="35" t="n">
        <f aca="false">G298*$E298</f>
        <v>2300</v>
      </c>
    </row>
    <row r="299" customFormat="false" ht="13.5" hidden="false" customHeight="true" outlineLevel="0" collapsed="false">
      <c r="A299" s="54" t="n">
        <f aca="false">1+A298</f>
        <v>225</v>
      </c>
      <c r="B299" s="41" t="s">
        <v>244</v>
      </c>
      <c r="C299" s="42"/>
      <c r="D299" s="43"/>
      <c r="E299" s="44" t="n">
        <v>1</v>
      </c>
      <c r="F299" s="33" t="s">
        <v>19</v>
      </c>
      <c r="G299" s="45" t="n">
        <v>3550</v>
      </c>
      <c r="H299" s="35" t="n">
        <f aca="false">G299*$E299</f>
        <v>3550</v>
      </c>
    </row>
    <row r="300" customFormat="false" ht="13.5" hidden="false" customHeight="true" outlineLevel="0" collapsed="false">
      <c r="A300" s="54" t="n">
        <f aca="false">1+A299</f>
        <v>226</v>
      </c>
      <c r="B300" s="41" t="s">
        <v>245</v>
      </c>
      <c r="C300" s="42"/>
      <c r="D300" s="43"/>
      <c r="E300" s="44" t="n">
        <v>25</v>
      </c>
      <c r="F300" s="33" t="s">
        <v>24</v>
      </c>
      <c r="G300" s="45" t="n">
        <v>600</v>
      </c>
      <c r="H300" s="35" t="n">
        <f aca="false">G300*$E300</f>
        <v>15000</v>
      </c>
    </row>
    <row r="301" customFormat="false" ht="13.5" hidden="false" customHeight="true" outlineLevel="0" collapsed="false">
      <c r="A301" s="54" t="n">
        <f aca="false">1+A300</f>
        <v>227</v>
      </c>
      <c r="B301" s="41" t="s">
        <v>246</v>
      </c>
      <c r="C301" s="42"/>
      <c r="D301" s="43"/>
      <c r="E301" s="44" t="n">
        <v>1</v>
      </c>
      <c r="F301" s="33" t="s">
        <v>19</v>
      </c>
      <c r="G301" s="45" t="n">
        <v>21000</v>
      </c>
      <c r="H301" s="35" t="n">
        <f aca="false">G301*$E301</f>
        <v>21000</v>
      </c>
    </row>
    <row r="302" customFormat="false" ht="13.5" hidden="false" customHeight="true" outlineLevel="0" collapsed="false">
      <c r="A302" s="54" t="n">
        <f aca="false">1+A301</f>
        <v>228</v>
      </c>
      <c r="B302" s="41" t="s">
        <v>247</v>
      </c>
      <c r="C302" s="42"/>
      <c r="D302" s="43"/>
      <c r="E302" s="44" t="n">
        <v>1</v>
      </c>
      <c r="F302" s="33" t="s">
        <v>19</v>
      </c>
      <c r="G302" s="45" t="n">
        <v>3700</v>
      </c>
      <c r="H302" s="35" t="n">
        <f aca="false">G302*$E302</f>
        <v>3700</v>
      </c>
    </row>
    <row r="303" customFormat="false" ht="13.5" hidden="false" customHeight="true" outlineLevel="0" collapsed="false">
      <c r="A303" s="54" t="n">
        <f aca="false">1+A302</f>
        <v>229</v>
      </c>
      <c r="B303" s="41" t="s">
        <v>212</v>
      </c>
      <c r="C303" s="42"/>
      <c r="D303" s="43"/>
      <c r="E303" s="44" t="n">
        <v>1</v>
      </c>
      <c r="F303" s="33" t="s">
        <v>32</v>
      </c>
      <c r="G303" s="45" t="n">
        <v>6000</v>
      </c>
      <c r="H303" s="35" t="n">
        <f aca="false">G303*$E303</f>
        <v>6000</v>
      </c>
    </row>
    <row r="304" customFormat="false" ht="13.5" hidden="false" customHeight="true" outlineLevel="0" collapsed="false">
      <c r="A304" s="54" t="n">
        <f aca="false">1+A303</f>
        <v>230</v>
      </c>
      <c r="B304" s="41" t="s">
        <v>248</v>
      </c>
      <c r="C304" s="42"/>
      <c r="D304" s="43"/>
      <c r="E304" s="44" t="n">
        <v>1</v>
      </c>
      <c r="F304" s="33" t="s">
        <v>32</v>
      </c>
      <c r="G304" s="45" t="n">
        <v>4500</v>
      </c>
      <c r="H304" s="35" t="n">
        <f aca="false">G304*$E304</f>
        <v>4500</v>
      </c>
    </row>
    <row r="305" customFormat="false" ht="13.5" hidden="false" customHeight="true" outlineLevel="0" collapsed="false">
      <c r="A305" s="54"/>
      <c r="B305" s="46"/>
      <c r="C305" s="47"/>
      <c r="D305" s="48"/>
      <c r="E305" s="49" t="s">
        <v>257</v>
      </c>
      <c r="F305" s="49"/>
      <c r="G305" s="49"/>
      <c r="H305" s="76" t="n">
        <f aca="false">SUM(H274:H304)</f>
        <v>349125</v>
      </c>
    </row>
    <row r="306" customFormat="false" ht="6" hidden="false" customHeight="true" outlineLevel="0" collapsed="false">
      <c r="A306" s="54"/>
      <c r="B306" s="29"/>
      <c r="C306" s="30"/>
      <c r="D306" s="31"/>
      <c r="E306" s="78"/>
      <c r="F306" s="79"/>
      <c r="G306" s="78"/>
      <c r="H306" s="78"/>
    </row>
    <row r="307" customFormat="false" ht="13.5" hidden="false" customHeight="true" outlineLevel="0" collapsed="false">
      <c r="A307" s="54"/>
      <c r="B307" s="46" t="s">
        <v>258</v>
      </c>
      <c r="C307" s="47"/>
      <c r="D307" s="48"/>
      <c r="E307" s="36"/>
      <c r="F307" s="37"/>
      <c r="G307" s="38"/>
      <c r="H307" s="35"/>
    </row>
    <row r="308" customFormat="false" ht="13.5" hidden="false" customHeight="true" outlineLevel="0" collapsed="false">
      <c r="A308" s="54" t="n">
        <f aca="false">A304+1</f>
        <v>231</v>
      </c>
      <c r="B308" s="41" t="s">
        <v>197</v>
      </c>
      <c r="C308" s="42"/>
      <c r="D308" s="43"/>
      <c r="E308" s="44" t="n">
        <v>100</v>
      </c>
      <c r="F308" s="33" t="s">
        <v>24</v>
      </c>
      <c r="G308" s="45" t="n">
        <v>18</v>
      </c>
      <c r="H308" s="35" t="n">
        <f aca="false">G308*$E308</f>
        <v>1800</v>
      </c>
    </row>
    <row r="309" customFormat="false" ht="13.5" hidden="false" customHeight="true" outlineLevel="0" collapsed="false">
      <c r="A309" s="54" t="n">
        <f aca="false">1+A308</f>
        <v>232</v>
      </c>
      <c r="B309" s="41" t="s">
        <v>198</v>
      </c>
      <c r="C309" s="42"/>
      <c r="D309" s="43"/>
      <c r="E309" s="44" t="n">
        <v>50</v>
      </c>
      <c r="F309" s="33" t="s">
        <v>24</v>
      </c>
      <c r="G309" s="45" t="n">
        <v>61</v>
      </c>
      <c r="H309" s="35" t="n">
        <f aca="false">G309*$E309</f>
        <v>3050</v>
      </c>
    </row>
    <row r="310" customFormat="false" ht="13.5" hidden="false" customHeight="true" outlineLevel="0" collapsed="false">
      <c r="A310" s="54" t="n">
        <f aca="false">1+A309</f>
        <v>233</v>
      </c>
      <c r="B310" s="41" t="s">
        <v>199</v>
      </c>
      <c r="C310" s="42"/>
      <c r="D310" s="43"/>
      <c r="E310" s="44" t="n">
        <v>100</v>
      </c>
      <c r="F310" s="33" t="s">
        <v>149</v>
      </c>
      <c r="G310" s="45" t="n">
        <v>4</v>
      </c>
      <c r="H310" s="35" t="n">
        <f aca="false">G310*$E310</f>
        <v>400</v>
      </c>
    </row>
    <row r="311" customFormat="false" ht="13.5" hidden="false" customHeight="true" outlineLevel="0" collapsed="false">
      <c r="A311" s="54" t="n">
        <f aca="false">1+A310</f>
        <v>234</v>
      </c>
      <c r="B311" s="41" t="s">
        <v>229</v>
      </c>
      <c r="C311" s="42"/>
      <c r="D311" s="43"/>
      <c r="E311" s="44" t="n">
        <v>100</v>
      </c>
      <c r="F311" s="33" t="s">
        <v>149</v>
      </c>
      <c r="G311" s="45" t="n">
        <v>10</v>
      </c>
      <c r="H311" s="35" t="n">
        <f aca="false">G311*$E311</f>
        <v>1000</v>
      </c>
    </row>
    <row r="312" customFormat="false" ht="13.5" hidden="false" customHeight="true" outlineLevel="0" collapsed="false">
      <c r="A312" s="54" t="n">
        <f aca="false">1+A311</f>
        <v>235</v>
      </c>
      <c r="B312" s="41" t="s">
        <v>230</v>
      </c>
      <c r="C312" s="42"/>
      <c r="D312" s="43"/>
      <c r="E312" s="44" t="n">
        <v>100</v>
      </c>
      <c r="F312" s="33" t="s">
        <v>16</v>
      </c>
      <c r="G312" s="45" t="n">
        <v>50</v>
      </c>
      <c r="H312" s="35" t="n">
        <f aca="false">G312*$E312</f>
        <v>5000</v>
      </c>
    </row>
    <row r="313" customFormat="false" ht="13.5" hidden="false" customHeight="true" outlineLevel="0" collapsed="false">
      <c r="A313" s="54" t="n">
        <f aca="false">1+A312</f>
        <v>236</v>
      </c>
      <c r="B313" s="41" t="s">
        <v>253</v>
      </c>
      <c r="C313" s="42"/>
      <c r="D313" s="43"/>
      <c r="E313" s="44" t="n">
        <v>300</v>
      </c>
      <c r="F313" s="33" t="s">
        <v>16</v>
      </c>
      <c r="G313" s="45" t="n">
        <v>60</v>
      </c>
      <c r="H313" s="35" t="n">
        <f aca="false">G313*$E313</f>
        <v>18000</v>
      </c>
    </row>
    <row r="314" customFormat="false" ht="13.5" hidden="false" customHeight="true" outlineLevel="0" collapsed="false">
      <c r="A314" s="54" t="n">
        <f aca="false">1+A313</f>
        <v>237</v>
      </c>
      <c r="B314" s="41" t="s">
        <v>254</v>
      </c>
      <c r="C314" s="42"/>
      <c r="D314" s="43"/>
      <c r="E314" s="44" t="n">
        <v>4</v>
      </c>
      <c r="F314" s="33" t="s">
        <v>19</v>
      </c>
      <c r="G314" s="45" t="n">
        <v>550</v>
      </c>
      <c r="H314" s="35" t="n">
        <f aca="false">G314*$E314</f>
        <v>2200</v>
      </c>
    </row>
    <row r="315" customFormat="false" ht="13.5" hidden="false" customHeight="true" outlineLevel="0" collapsed="false">
      <c r="A315" s="54" t="n">
        <f aca="false">1+A314</f>
        <v>238</v>
      </c>
      <c r="B315" s="41" t="s">
        <v>241</v>
      </c>
      <c r="C315" s="42"/>
      <c r="D315" s="43"/>
      <c r="E315" s="44" t="n">
        <v>25</v>
      </c>
      <c r="F315" s="33" t="s">
        <v>24</v>
      </c>
      <c r="G315" s="45" t="n">
        <v>600</v>
      </c>
      <c r="H315" s="35" t="n">
        <f aca="false">G315*$E315</f>
        <v>15000</v>
      </c>
    </row>
    <row r="316" customFormat="false" ht="13.5" hidden="false" customHeight="true" outlineLevel="0" collapsed="false">
      <c r="A316" s="54" t="n">
        <f aca="false">1+A315</f>
        <v>239</v>
      </c>
      <c r="B316" s="41" t="s">
        <v>242</v>
      </c>
      <c r="C316" s="42"/>
      <c r="D316" s="43"/>
      <c r="E316" s="44" t="n">
        <v>2</v>
      </c>
      <c r="F316" s="33" t="s">
        <v>19</v>
      </c>
      <c r="G316" s="45" t="n">
        <v>1150</v>
      </c>
      <c r="H316" s="35" t="n">
        <f aca="false">G316*$E316</f>
        <v>2300</v>
      </c>
    </row>
    <row r="317" customFormat="false" ht="13.5" hidden="false" customHeight="true" outlineLevel="0" collapsed="false">
      <c r="A317" s="54" t="n">
        <f aca="false">1+A316</f>
        <v>240</v>
      </c>
      <c r="B317" s="41" t="s">
        <v>243</v>
      </c>
      <c r="C317" s="42"/>
      <c r="D317" s="43"/>
      <c r="E317" s="44" t="n">
        <v>2</v>
      </c>
      <c r="F317" s="33" t="s">
        <v>19</v>
      </c>
      <c r="G317" s="45" t="n">
        <v>1150</v>
      </c>
      <c r="H317" s="35" t="n">
        <f aca="false">G317*$E317</f>
        <v>2300</v>
      </c>
    </row>
    <row r="318" customFormat="false" ht="13.5" hidden="false" customHeight="true" outlineLevel="0" collapsed="false">
      <c r="A318" s="54" t="n">
        <f aca="false">1+A317</f>
        <v>241</v>
      </c>
      <c r="B318" s="41" t="s">
        <v>244</v>
      </c>
      <c r="C318" s="42"/>
      <c r="D318" s="43"/>
      <c r="E318" s="44" t="n">
        <v>1</v>
      </c>
      <c r="F318" s="33" t="s">
        <v>19</v>
      </c>
      <c r="G318" s="45" t="n">
        <v>3550</v>
      </c>
      <c r="H318" s="35" t="n">
        <f aca="false">G318*$E318</f>
        <v>3550</v>
      </c>
    </row>
    <row r="319" customFormat="false" ht="13.5" hidden="false" customHeight="true" outlineLevel="0" collapsed="false">
      <c r="A319" s="54" t="n">
        <f aca="false">1+A318</f>
        <v>242</v>
      </c>
      <c r="B319" s="41" t="s">
        <v>259</v>
      </c>
      <c r="C319" s="42"/>
      <c r="D319" s="43"/>
      <c r="E319" s="44" t="n">
        <v>1</v>
      </c>
      <c r="F319" s="33" t="s">
        <v>32</v>
      </c>
      <c r="G319" s="45" t="n">
        <v>2700</v>
      </c>
      <c r="H319" s="35" t="n">
        <f aca="false">G319*$E319</f>
        <v>2700</v>
      </c>
    </row>
    <row r="320" customFormat="false" ht="13.5" hidden="false" customHeight="true" outlineLevel="0" collapsed="false">
      <c r="A320" s="54"/>
      <c r="B320" s="46"/>
      <c r="C320" s="47"/>
      <c r="D320" s="48"/>
      <c r="E320" s="49" t="s">
        <v>260</v>
      </c>
      <c r="F320" s="49"/>
      <c r="G320" s="49"/>
      <c r="H320" s="76" t="n">
        <f aca="false">SUM(H308:H319)</f>
        <v>57300</v>
      </c>
    </row>
    <row r="321" customFormat="false" ht="13" hidden="false" customHeight="false" outlineLevel="0" collapsed="false">
      <c r="A321" s="28"/>
      <c r="B321" s="86"/>
      <c r="C321" s="11"/>
      <c r="D321" s="70"/>
      <c r="E321" s="78"/>
      <c r="F321" s="79"/>
      <c r="G321" s="78"/>
      <c r="H321" s="39"/>
    </row>
    <row r="322" customFormat="false" ht="13" hidden="false" customHeight="false" outlineLevel="0" collapsed="false">
      <c r="A322" s="28" t="n">
        <f aca="false">A319+1</f>
        <v>243</v>
      </c>
      <c r="B322" s="29" t="s">
        <v>261</v>
      </c>
      <c r="C322" s="30"/>
      <c r="D322" s="31"/>
      <c r="E322" s="80"/>
      <c r="F322" s="37"/>
      <c r="G322" s="81"/>
      <c r="H322" s="35" t="n">
        <f aca="false">H320+H305+H271</f>
        <v>771825</v>
      </c>
    </row>
    <row r="323" customFormat="false" ht="13" hidden="false" customHeight="false" outlineLevel="0" collapsed="false">
      <c r="A323" s="54" t="n">
        <f aca="false">1+A322</f>
        <v>244</v>
      </c>
      <c r="B323" s="29" t="s">
        <v>215</v>
      </c>
      <c r="C323" s="30"/>
      <c r="D323" s="31"/>
      <c r="E323" s="80"/>
      <c r="F323" s="37"/>
      <c r="G323" s="34"/>
      <c r="H323" s="35" t="n">
        <f aca="false">H322*0.1</f>
        <v>77182.5</v>
      </c>
    </row>
    <row r="324" customFormat="false" ht="13" hidden="false" customHeight="false" outlineLevel="0" collapsed="false">
      <c r="A324" s="54" t="n">
        <f aca="false">1+A323</f>
        <v>245</v>
      </c>
      <c r="B324" s="29" t="s">
        <v>216</v>
      </c>
      <c r="C324" s="30"/>
      <c r="D324" s="31"/>
      <c r="E324" s="80"/>
      <c r="F324" s="37"/>
      <c r="G324" s="34"/>
      <c r="H324" s="82" t="n">
        <f aca="false">H322*0.09</f>
        <v>69464.25</v>
      </c>
    </row>
    <row r="325" customFormat="false" ht="13" hidden="false" customHeight="false" outlineLevel="0" collapsed="false">
      <c r="A325" s="54" t="n">
        <f aca="false">1+A324</f>
        <v>246</v>
      </c>
      <c r="B325" s="29" t="s">
        <v>217</v>
      </c>
      <c r="C325" s="30"/>
      <c r="D325" s="31"/>
      <c r="E325" s="80"/>
      <c r="F325" s="37"/>
      <c r="G325" s="34"/>
      <c r="H325" s="82" t="n">
        <f aca="false">H322*0.3</f>
        <v>231547.5</v>
      </c>
    </row>
    <row r="326" customFormat="false" ht="14" hidden="false" customHeight="false" outlineLevel="0" collapsed="false">
      <c r="A326" s="108"/>
      <c r="B326" s="109" t="s">
        <v>262</v>
      </c>
      <c r="C326" s="109"/>
      <c r="D326" s="109"/>
      <c r="E326" s="109"/>
      <c r="F326" s="109"/>
      <c r="G326" s="109"/>
      <c r="H326" s="110" t="n">
        <f aca="false">SUM(H322:H325)</f>
        <v>1150019.25</v>
      </c>
    </row>
    <row r="327" customFormat="false" ht="13" hidden="false" customHeight="false" outlineLevel="0" collapsed="false">
      <c r="A327" s="13"/>
      <c r="B327" s="86"/>
      <c r="C327" s="11"/>
      <c r="D327" s="11"/>
      <c r="E327" s="100"/>
      <c r="F327" s="74"/>
      <c r="G327" s="101"/>
      <c r="H327" s="102"/>
    </row>
    <row r="328" customFormat="false" ht="16" hidden="false" customHeight="false" outlineLevel="0" collapsed="false">
      <c r="A328" s="13"/>
      <c r="B328" s="86"/>
      <c r="C328" s="111" t="s">
        <v>263</v>
      </c>
      <c r="D328" s="111"/>
      <c r="E328" s="100"/>
      <c r="F328" s="74"/>
      <c r="G328" s="101"/>
      <c r="H328" s="112" t="n">
        <f aca="false">H236+H326</f>
        <v>17370380.38</v>
      </c>
    </row>
    <row r="329" customFormat="false" ht="18" hidden="false" customHeight="true" outlineLevel="0" collapsed="false">
      <c r="A329" s="13"/>
      <c r="B329" s="86"/>
      <c r="C329" s="111"/>
      <c r="D329" s="111"/>
      <c r="E329" s="100"/>
      <c r="F329" s="74"/>
      <c r="G329" s="101"/>
      <c r="H329" s="112"/>
    </row>
    <row r="330" customFormat="false" ht="19" hidden="false" customHeight="false" outlineLevel="0" collapsed="false">
      <c r="C330" s="113" t="s">
        <v>264</v>
      </c>
    </row>
    <row r="331" customFormat="false" ht="14" hidden="false" customHeight="true" outlineLevel="0" collapsed="false">
      <c r="A331" s="114" t="s">
        <v>265</v>
      </c>
      <c r="B331" s="115" t="s">
        <v>8</v>
      </c>
      <c r="C331" s="115"/>
      <c r="D331" s="115"/>
      <c r="E331" s="116" t="s">
        <v>9</v>
      </c>
      <c r="F331" s="117" t="s">
        <v>10</v>
      </c>
      <c r="G331" s="116" t="s">
        <v>11</v>
      </c>
      <c r="H331" s="117" t="s">
        <v>12</v>
      </c>
    </row>
    <row r="332" customFormat="false" ht="14" hidden="false" customHeight="false" outlineLevel="0" collapsed="false">
      <c r="A332" s="114"/>
      <c r="B332" s="115"/>
      <c r="C332" s="115"/>
      <c r="D332" s="115"/>
      <c r="E332" s="116"/>
      <c r="F332" s="117"/>
      <c r="G332" s="116"/>
      <c r="H332" s="117"/>
    </row>
    <row r="333" customFormat="false" ht="5.25" hidden="false" customHeight="true" outlineLevel="0" collapsed="false">
      <c r="A333" s="54"/>
      <c r="B333" s="41"/>
      <c r="C333" s="42"/>
      <c r="D333" s="43"/>
      <c r="E333" s="44"/>
      <c r="F333" s="33"/>
      <c r="G333" s="45"/>
      <c r="H333" s="53"/>
    </row>
    <row r="334" customFormat="false" ht="14" hidden="false" customHeight="false" outlineLevel="0" collapsed="false">
      <c r="A334" s="54"/>
      <c r="B334" s="46" t="s">
        <v>266</v>
      </c>
      <c r="C334" s="47"/>
      <c r="D334" s="48"/>
      <c r="E334" s="44"/>
      <c r="F334" s="33"/>
      <c r="G334" s="45"/>
      <c r="H334" s="35"/>
    </row>
    <row r="335" customFormat="false" ht="13" hidden="false" customHeight="false" outlineLevel="0" collapsed="false">
      <c r="A335" s="54" t="n">
        <f aca="false">A325+1</f>
        <v>247</v>
      </c>
      <c r="B335" s="69" t="s">
        <v>267</v>
      </c>
      <c r="C335" s="11"/>
      <c r="D335" s="70"/>
      <c r="E335" s="44" t="n">
        <v>10</v>
      </c>
      <c r="F335" s="33" t="s">
        <v>32</v>
      </c>
      <c r="G335" s="45" t="n">
        <v>70000</v>
      </c>
      <c r="H335" s="35" t="n">
        <f aca="false">G335*$E335</f>
        <v>700000</v>
      </c>
    </row>
    <row r="336" customFormat="false" ht="13" hidden="false" customHeight="false" outlineLevel="0" collapsed="false">
      <c r="A336" s="54" t="n">
        <f aca="false">A335+1</f>
        <v>248</v>
      </c>
      <c r="B336" s="69" t="s">
        <v>268</v>
      </c>
      <c r="C336" s="11"/>
      <c r="D336" s="70"/>
      <c r="E336" s="36" t="n">
        <v>13200</v>
      </c>
      <c r="F336" s="118" t="s">
        <v>16</v>
      </c>
      <c r="G336" s="39" t="n">
        <v>135</v>
      </c>
      <c r="H336" s="35" t="n">
        <f aca="false">G336*$E336</f>
        <v>1782000</v>
      </c>
    </row>
    <row r="337" customFormat="false" ht="14" hidden="false" customHeight="false" outlineLevel="0" collapsed="false">
      <c r="A337" s="54"/>
      <c r="B337" s="61"/>
      <c r="C337" s="62"/>
      <c r="D337" s="63"/>
      <c r="E337" s="49" t="s">
        <v>269</v>
      </c>
      <c r="F337" s="49"/>
      <c r="G337" s="49"/>
      <c r="H337" s="119" t="n">
        <f aca="false">SUM(H335:H336)</f>
        <v>2482000</v>
      </c>
    </row>
    <row r="338" customFormat="false" ht="6" hidden="false" customHeight="true" outlineLevel="0" collapsed="false">
      <c r="A338" s="54"/>
      <c r="B338" s="69"/>
      <c r="C338" s="11"/>
      <c r="D338" s="70"/>
      <c r="E338" s="120"/>
      <c r="F338" s="121"/>
      <c r="G338" s="122"/>
      <c r="H338" s="123"/>
    </row>
    <row r="339" customFormat="false" ht="14" hidden="false" customHeight="false" outlineLevel="0" collapsed="false">
      <c r="A339" s="54"/>
      <c r="B339" s="46" t="s">
        <v>270</v>
      </c>
      <c r="C339" s="47"/>
      <c r="D339" s="48"/>
      <c r="E339" s="36"/>
      <c r="F339" s="37"/>
      <c r="G339" s="38"/>
      <c r="H339" s="35"/>
    </row>
    <row r="340" customFormat="false" ht="13" hidden="false" customHeight="false" outlineLevel="0" collapsed="false">
      <c r="A340" s="54" t="n">
        <f aca="false">A336+1</f>
        <v>249</v>
      </c>
      <c r="B340" s="41" t="s">
        <v>271</v>
      </c>
      <c r="C340" s="42"/>
      <c r="D340" s="43"/>
      <c r="E340" s="44" t="n">
        <v>400</v>
      </c>
      <c r="F340" s="33" t="s">
        <v>16</v>
      </c>
      <c r="G340" s="45" t="n">
        <v>135</v>
      </c>
      <c r="H340" s="35" t="n">
        <f aca="false">G340*$E340</f>
        <v>54000</v>
      </c>
    </row>
    <row r="341" customFormat="false" ht="13" hidden="false" customHeight="false" outlineLevel="0" collapsed="false">
      <c r="A341" s="54" t="n">
        <f aca="false">1+A340</f>
        <v>250</v>
      </c>
      <c r="B341" s="41" t="s">
        <v>272</v>
      </c>
      <c r="C341" s="42"/>
      <c r="D341" s="43"/>
      <c r="E341" s="44" t="n">
        <v>400</v>
      </c>
      <c r="F341" s="33" t="s">
        <v>16</v>
      </c>
      <c r="G341" s="45" t="n">
        <v>115</v>
      </c>
      <c r="H341" s="35" t="n">
        <f aca="false">G341*$E341</f>
        <v>46000</v>
      </c>
    </row>
    <row r="342" customFormat="false" ht="13" hidden="false" customHeight="false" outlineLevel="0" collapsed="false">
      <c r="A342" s="54" t="n">
        <f aca="false">1+A341</f>
        <v>251</v>
      </c>
      <c r="B342" s="41" t="s">
        <v>273</v>
      </c>
      <c r="C342" s="42"/>
      <c r="D342" s="43"/>
      <c r="E342" s="44" t="n">
        <v>20</v>
      </c>
      <c r="F342" s="33" t="s">
        <v>16</v>
      </c>
      <c r="G342" s="45" t="n">
        <v>180</v>
      </c>
      <c r="H342" s="35" t="n">
        <f aca="false">G342*$E342</f>
        <v>3600</v>
      </c>
    </row>
    <row r="343" customFormat="false" ht="13" hidden="false" customHeight="false" outlineLevel="0" collapsed="false">
      <c r="A343" s="54" t="n">
        <f aca="false">1+A342</f>
        <v>252</v>
      </c>
      <c r="B343" s="41" t="s">
        <v>44</v>
      </c>
      <c r="C343" s="42"/>
      <c r="D343" s="43"/>
      <c r="E343" s="44" t="n">
        <v>1</v>
      </c>
      <c r="F343" s="33" t="s">
        <v>32</v>
      </c>
      <c r="G343" s="45" t="n">
        <v>15000</v>
      </c>
      <c r="H343" s="35" t="n">
        <f aca="false">G343*$E343</f>
        <v>15000</v>
      </c>
    </row>
    <row r="344" customFormat="false" ht="13" hidden="false" customHeight="false" outlineLevel="0" collapsed="false">
      <c r="A344" s="54" t="n">
        <f aca="false">1+A343</f>
        <v>253</v>
      </c>
      <c r="B344" s="41" t="s">
        <v>274</v>
      </c>
      <c r="C344" s="42"/>
      <c r="D344" s="43"/>
      <c r="E344" s="44" t="n">
        <v>1</v>
      </c>
      <c r="F344" s="33" t="s">
        <v>32</v>
      </c>
      <c r="G344" s="45" t="n">
        <v>10000</v>
      </c>
      <c r="H344" s="35" t="n">
        <f aca="false">G344*$E344</f>
        <v>10000</v>
      </c>
    </row>
    <row r="345" customFormat="false" ht="13" hidden="false" customHeight="false" outlineLevel="0" collapsed="false">
      <c r="A345" s="54" t="n">
        <f aca="false">1+A344</f>
        <v>254</v>
      </c>
      <c r="B345" s="41" t="s">
        <v>275</v>
      </c>
      <c r="C345" s="42"/>
      <c r="D345" s="43"/>
      <c r="E345" s="44" t="n">
        <v>1</v>
      </c>
      <c r="F345" s="33" t="s">
        <v>32</v>
      </c>
      <c r="G345" s="45" t="n">
        <v>5000</v>
      </c>
      <c r="H345" s="35" t="n">
        <f aca="false">G345*$E345</f>
        <v>5000</v>
      </c>
    </row>
    <row r="346" customFormat="false" ht="13" hidden="false" customHeight="false" outlineLevel="0" collapsed="false">
      <c r="A346" s="54" t="n">
        <f aca="false">1+A345</f>
        <v>255</v>
      </c>
      <c r="B346" s="41" t="s">
        <v>46</v>
      </c>
      <c r="C346" s="42"/>
      <c r="D346" s="43"/>
      <c r="E346" s="44" t="n">
        <v>1</v>
      </c>
      <c r="F346" s="33" t="s">
        <v>19</v>
      </c>
      <c r="G346" s="45" t="n">
        <v>3000</v>
      </c>
      <c r="H346" s="35" t="n">
        <f aca="false">G346*$E346</f>
        <v>3000</v>
      </c>
    </row>
    <row r="347" customFormat="false" ht="13" hidden="false" customHeight="false" outlineLevel="0" collapsed="false">
      <c r="A347" s="54" t="n">
        <f aca="false">1+A346</f>
        <v>256</v>
      </c>
      <c r="B347" s="41" t="s">
        <v>45</v>
      </c>
      <c r="C347" s="42"/>
      <c r="D347" s="43"/>
      <c r="E347" s="44" t="n">
        <v>1</v>
      </c>
      <c r="F347" s="33" t="s">
        <v>19</v>
      </c>
      <c r="G347" s="45" t="n">
        <v>2500</v>
      </c>
      <c r="H347" s="35" t="n">
        <f aca="false">G347*$E347</f>
        <v>2500</v>
      </c>
    </row>
    <row r="348" customFormat="false" ht="13" hidden="false" customHeight="false" outlineLevel="0" collapsed="false">
      <c r="A348" s="54" t="n">
        <f aca="false">1+A347</f>
        <v>257</v>
      </c>
      <c r="B348" s="41" t="s">
        <v>47</v>
      </c>
      <c r="C348" s="42"/>
      <c r="D348" s="43"/>
      <c r="E348" s="44" t="n">
        <v>2</v>
      </c>
      <c r="F348" s="33" t="s">
        <v>19</v>
      </c>
      <c r="G348" s="45" t="n">
        <v>10000</v>
      </c>
      <c r="H348" s="35" t="n">
        <f aca="false">G348*$E348</f>
        <v>20000</v>
      </c>
    </row>
    <row r="349" customFormat="false" ht="13" hidden="false" customHeight="false" outlineLevel="0" collapsed="false">
      <c r="A349" s="54" t="n">
        <f aca="false">1+A348</f>
        <v>258</v>
      </c>
      <c r="B349" s="41" t="s">
        <v>48</v>
      </c>
      <c r="C349" s="42"/>
      <c r="D349" s="43"/>
      <c r="E349" s="44" t="n">
        <v>2</v>
      </c>
      <c r="F349" s="33" t="s">
        <v>19</v>
      </c>
      <c r="G349" s="45" t="n">
        <v>12000</v>
      </c>
      <c r="H349" s="35" t="n">
        <f aca="false">G349*$E349</f>
        <v>24000</v>
      </c>
    </row>
    <row r="350" customFormat="false" ht="14" hidden="false" customHeight="false" outlineLevel="0" collapsed="false">
      <c r="A350" s="54"/>
      <c r="B350" s="46"/>
      <c r="C350" s="47"/>
      <c r="D350" s="48"/>
      <c r="E350" s="49" t="s">
        <v>49</v>
      </c>
      <c r="F350" s="49"/>
      <c r="G350" s="49"/>
      <c r="H350" s="64" t="n">
        <f aca="false">SUM(H340:H349)</f>
        <v>183100</v>
      </c>
    </row>
    <row r="351" customFormat="false" ht="5.25" hidden="false" customHeight="true" outlineLevel="0" collapsed="false">
      <c r="A351" s="54"/>
      <c r="B351" s="69"/>
      <c r="C351" s="11"/>
      <c r="D351" s="70"/>
      <c r="E351" s="58"/>
      <c r="F351" s="59"/>
      <c r="G351" s="60"/>
      <c r="H351" s="60"/>
    </row>
    <row r="352" customFormat="false" ht="14" hidden="false" customHeight="false" outlineLevel="0" collapsed="false">
      <c r="A352" s="54"/>
      <c r="B352" s="46" t="s">
        <v>276</v>
      </c>
      <c r="C352" s="47"/>
      <c r="D352" s="48"/>
      <c r="E352" s="44"/>
      <c r="F352" s="33"/>
      <c r="G352" s="45"/>
      <c r="H352" s="53"/>
    </row>
    <row r="353" customFormat="false" ht="13" hidden="false" customHeight="false" outlineLevel="0" collapsed="false">
      <c r="A353" s="54" t="n">
        <f aca="false">A349+1</f>
        <v>259</v>
      </c>
      <c r="B353" s="41" t="s">
        <v>69</v>
      </c>
      <c r="C353" s="42"/>
      <c r="D353" s="43"/>
      <c r="E353" s="44" t="n">
        <v>323</v>
      </c>
      <c r="F353" s="33" t="s">
        <v>24</v>
      </c>
      <c r="G353" s="45" t="n">
        <v>350</v>
      </c>
      <c r="H353" s="35" t="n">
        <f aca="false">G353*$E353</f>
        <v>113050</v>
      </c>
    </row>
    <row r="354" customFormat="false" ht="13" hidden="false" customHeight="false" outlineLevel="0" collapsed="false">
      <c r="A354" s="54" t="n">
        <f aca="false">1+A353</f>
        <v>260</v>
      </c>
      <c r="B354" s="41" t="s">
        <v>70</v>
      </c>
      <c r="C354" s="42"/>
      <c r="D354" s="43"/>
      <c r="E354" s="44" t="n">
        <v>521</v>
      </c>
      <c r="F354" s="33" t="s">
        <v>24</v>
      </c>
      <c r="G354" s="45" t="n">
        <v>400</v>
      </c>
      <c r="H354" s="35" t="n">
        <f aca="false">G354*$E354</f>
        <v>208400</v>
      </c>
    </row>
    <row r="355" customFormat="false" ht="13" hidden="false" customHeight="false" outlineLevel="0" collapsed="false">
      <c r="A355" s="54" t="n">
        <f aca="false">1+A354</f>
        <v>261</v>
      </c>
      <c r="B355" s="41" t="s">
        <v>71</v>
      </c>
      <c r="C355" s="42"/>
      <c r="D355" s="43"/>
      <c r="E355" s="44" t="n">
        <v>28</v>
      </c>
      <c r="F355" s="33" t="s">
        <v>19</v>
      </c>
      <c r="G355" s="45" t="n">
        <v>3000</v>
      </c>
      <c r="H355" s="35" t="n">
        <f aca="false">G355*$E355</f>
        <v>84000</v>
      </c>
    </row>
    <row r="356" customFormat="false" ht="13" hidden="false" customHeight="false" outlineLevel="0" collapsed="false">
      <c r="A356" s="54" t="n">
        <f aca="false">1+A355</f>
        <v>262</v>
      </c>
      <c r="B356" s="41" t="s">
        <v>72</v>
      </c>
      <c r="C356" s="42"/>
      <c r="D356" s="43"/>
      <c r="E356" s="44" t="n">
        <v>2420</v>
      </c>
      <c r="F356" s="33" t="s">
        <v>73</v>
      </c>
      <c r="G356" s="45" t="n">
        <v>3</v>
      </c>
      <c r="H356" s="35" t="n">
        <f aca="false">G356*$E356</f>
        <v>7260</v>
      </c>
    </row>
    <row r="357" customFormat="false" ht="13" hidden="false" customHeight="false" outlineLevel="0" collapsed="false">
      <c r="A357" s="54" t="n">
        <f aca="false">1+A356</f>
        <v>263</v>
      </c>
      <c r="B357" s="41" t="s">
        <v>74</v>
      </c>
      <c r="C357" s="42"/>
      <c r="D357" s="43"/>
      <c r="E357" s="44" t="n">
        <v>1064</v>
      </c>
      <c r="F357" s="33" t="s">
        <v>30</v>
      </c>
      <c r="G357" s="45" t="n">
        <v>10</v>
      </c>
      <c r="H357" s="35" t="n">
        <f aca="false">G357*$E357</f>
        <v>10640</v>
      </c>
    </row>
    <row r="358" customFormat="false" ht="13" hidden="false" customHeight="false" outlineLevel="0" collapsed="false">
      <c r="A358" s="54" t="n">
        <f aca="false">1+A357</f>
        <v>264</v>
      </c>
      <c r="B358" s="41" t="s">
        <v>75</v>
      </c>
      <c r="C358" s="42"/>
      <c r="D358" s="43"/>
      <c r="E358" s="44" t="n">
        <v>9072</v>
      </c>
      <c r="F358" s="33" t="s">
        <v>30</v>
      </c>
      <c r="G358" s="45" t="n">
        <v>10</v>
      </c>
      <c r="H358" s="35" t="n">
        <f aca="false">G358*$E358</f>
        <v>90720</v>
      </c>
    </row>
    <row r="359" customFormat="false" ht="13" hidden="false" customHeight="false" outlineLevel="0" collapsed="false">
      <c r="A359" s="54" t="n">
        <f aca="false">1+A358</f>
        <v>265</v>
      </c>
      <c r="B359" s="41" t="s">
        <v>76</v>
      </c>
      <c r="C359" s="42"/>
      <c r="D359" s="43"/>
      <c r="E359" s="44" t="n">
        <v>2688</v>
      </c>
      <c r="F359" s="33" t="s">
        <v>30</v>
      </c>
      <c r="G359" s="45" t="n">
        <v>7</v>
      </c>
      <c r="H359" s="35" t="n">
        <f aca="false">G359*$E359</f>
        <v>18816</v>
      </c>
    </row>
    <row r="360" customFormat="false" ht="13" hidden="false" customHeight="false" outlineLevel="0" collapsed="false">
      <c r="A360" s="54" t="n">
        <f aca="false">1+A359</f>
        <v>266</v>
      </c>
      <c r="B360" s="41" t="s">
        <v>77</v>
      </c>
      <c r="C360" s="42"/>
      <c r="D360" s="43"/>
      <c r="E360" s="44" t="n">
        <v>2828</v>
      </c>
      <c r="F360" s="33" t="s">
        <v>30</v>
      </c>
      <c r="G360" s="45" t="n">
        <v>10</v>
      </c>
      <c r="H360" s="35" t="n">
        <f aca="false">G360*$E360</f>
        <v>28280</v>
      </c>
    </row>
    <row r="361" customFormat="false" ht="13" hidden="false" customHeight="false" outlineLevel="0" collapsed="false">
      <c r="A361" s="54" t="n">
        <f aca="false">1+A360</f>
        <v>267</v>
      </c>
      <c r="B361" s="41" t="s">
        <v>78</v>
      </c>
      <c r="C361" s="42"/>
      <c r="D361" s="43"/>
      <c r="E361" s="44" t="n">
        <v>56</v>
      </c>
      <c r="F361" s="33" t="s">
        <v>19</v>
      </c>
      <c r="G361" s="45" t="n">
        <v>1200</v>
      </c>
      <c r="H361" s="35" t="n">
        <f aca="false">G361*$E361</f>
        <v>67200</v>
      </c>
    </row>
    <row r="362" customFormat="false" ht="13" hidden="false" customHeight="false" outlineLevel="0" collapsed="false">
      <c r="A362" s="54" t="n">
        <f aca="false">1+A361</f>
        <v>268</v>
      </c>
      <c r="B362" s="41" t="s">
        <v>79</v>
      </c>
      <c r="C362" s="42"/>
      <c r="D362" s="43"/>
      <c r="E362" s="44" t="n">
        <v>1</v>
      </c>
      <c r="F362" s="33" t="s">
        <v>32</v>
      </c>
      <c r="G362" s="45" t="n">
        <v>23000</v>
      </c>
      <c r="H362" s="35" t="n">
        <f aca="false">G362*$E362</f>
        <v>23000</v>
      </c>
    </row>
    <row r="363" customFormat="false" ht="13" hidden="false" customHeight="false" outlineLevel="0" collapsed="false">
      <c r="A363" s="54" t="n">
        <f aca="false">1+A362</f>
        <v>269</v>
      </c>
      <c r="B363" s="41" t="s">
        <v>277</v>
      </c>
      <c r="C363" s="11"/>
      <c r="D363" s="70"/>
      <c r="E363" s="71" t="n">
        <v>300</v>
      </c>
      <c r="F363" s="72" t="s">
        <v>16</v>
      </c>
      <c r="G363" s="39" t="n">
        <v>45</v>
      </c>
      <c r="H363" s="40" t="n">
        <f aca="false">G363*$E363</f>
        <v>13500</v>
      </c>
    </row>
    <row r="364" customFormat="false" ht="14" hidden="false" customHeight="false" outlineLevel="0" collapsed="false">
      <c r="A364" s="54"/>
      <c r="B364" s="46"/>
      <c r="C364" s="47"/>
      <c r="D364" s="48"/>
      <c r="E364" s="49" t="s">
        <v>278</v>
      </c>
      <c r="F364" s="49"/>
      <c r="G364" s="49"/>
      <c r="H364" s="50" t="n">
        <f aca="false">SUM(H353:H363)</f>
        <v>664866</v>
      </c>
    </row>
    <row r="365" customFormat="false" ht="5.25" hidden="false" customHeight="true" outlineLevel="0" collapsed="false">
      <c r="A365" s="54"/>
      <c r="B365" s="55"/>
      <c r="C365" s="56"/>
      <c r="D365" s="57"/>
      <c r="E365" s="58"/>
      <c r="F365" s="59"/>
      <c r="G365" s="60"/>
      <c r="H365" s="40"/>
    </row>
    <row r="366" customFormat="false" ht="14" hidden="false" customHeight="false" outlineLevel="0" collapsed="false">
      <c r="A366" s="54"/>
      <c r="B366" s="61" t="s">
        <v>279</v>
      </c>
      <c r="C366" s="62"/>
      <c r="D366" s="63"/>
      <c r="E366" s="44"/>
      <c r="F366" s="33"/>
      <c r="G366" s="45"/>
      <c r="H366" s="35"/>
    </row>
    <row r="367" customFormat="false" ht="13" hidden="false" customHeight="false" outlineLevel="0" collapsed="false">
      <c r="A367" s="54" t="n">
        <f aca="false">A363+1</f>
        <v>270</v>
      </c>
      <c r="B367" s="41" t="s">
        <v>280</v>
      </c>
      <c r="C367" s="42"/>
      <c r="D367" s="43"/>
      <c r="E367" s="44" t="n">
        <v>20</v>
      </c>
      <c r="F367" s="33" t="s">
        <v>32</v>
      </c>
      <c r="G367" s="45" t="n">
        <v>300</v>
      </c>
      <c r="H367" s="35" t="n">
        <f aca="false">G367*$E367</f>
        <v>6000</v>
      </c>
    </row>
    <row r="368" customFormat="false" ht="13" hidden="false" customHeight="false" outlineLevel="0" collapsed="false">
      <c r="A368" s="54" t="n">
        <f aca="false">1+A367</f>
        <v>271</v>
      </c>
      <c r="B368" s="41" t="s">
        <v>281</v>
      </c>
      <c r="C368" s="42"/>
      <c r="D368" s="43"/>
      <c r="E368" s="44" t="n">
        <v>204</v>
      </c>
      <c r="F368" s="33" t="s">
        <v>32</v>
      </c>
      <c r="G368" s="45" t="n">
        <v>350</v>
      </c>
      <c r="H368" s="35" t="n">
        <f aca="false">G368*$E368</f>
        <v>71400</v>
      </c>
    </row>
    <row r="369" customFormat="false" ht="13" hidden="false" customHeight="false" outlineLevel="0" collapsed="false">
      <c r="A369" s="54" t="n">
        <f aca="false">1+A368</f>
        <v>272</v>
      </c>
      <c r="B369" s="41" t="s">
        <v>282</v>
      </c>
      <c r="C369" s="42"/>
      <c r="D369" s="43"/>
      <c r="E369" s="44" t="n">
        <v>61</v>
      </c>
      <c r="F369" s="33" t="s">
        <v>32</v>
      </c>
      <c r="G369" s="45" t="n">
        <v>400</v>
      </c>
      <c r="H369" s="35" t="n">
        <f aca="false">G369*$E369</f>
        <v>24400</v>
      </c>
    </row>
    <row r="370" customFormat="false" ht="13" hidden="false" customHeight="false" outlineLevel="0" collapsed="false">
      <c r="A370" s="54" t="n">
        <f aca="false">1+A369</f>
        <v>273</v>
      </c>
      <c r="B370" s="41" t="s">
        <v>105</v>
      </c>
      <c r="C370" s="42"/>
      <c r="D370" s="43"/>
      <c r="E370" s="44" t="n">
        <v>6000</v>
      </c>
      <c r="F370" s="33" t="s">
        <v>30</v>
      </c>
      <c r="G370" s="45" t="n">
        <v>15</v>
      </c>
      <c r="H370" s="35" t="n">
        <f aca="false">G370*$E370</f>
        <v>90000</v>
      </c>
    </row>
    <row r="371" customFormat="false" ht="13" hidden="false" customHeight="false" outlineLevel="0" collapsed="false">
      <c r="A371" s="54" t="n">
        <f aca="false">1+A370</f>
        <v>274</v>
      </c>
      <c r="B371" s="41" t="s">
        <v>107</v>
      </c>
      <c r="C371" s="42"/>
      <c r="D371" s="43"/>
      <c r="E371" s="44" t="n">
        <v>6360</v>
      </c>
      <c r="F371" s="33" t="s">
        <v>30</v>
      </c>
      <c r="G371" s="45" t="n">
        <v>10</v>
      </c>
      <c r="H371" s="35" t="n">
        <f aca="false">G371*$E371</f>
        <v>63600</v>
      </c>
    </row>
    <row r="372" customFormat="false" ht="13" hidden="false" customHeight="false" outlineLevel="0" collapsed="false">
      <c r="A372" s="54" t="n">
        <f aca="false">1+A371</f>
        <v>275</v>
      </c>
      <c r="B372" s="41" t="s">
        <v>283</v>
      </c>
      <c r="C372" s="42"/>
      <c r="D372" s="43"/>
      <c r="E372" s="44" t="n">
        <v>2</v>
      </c>
      <c r="F372" s="33" t="s">
        <v>109</v>
      </c>
      <c r="G372" s="45" t="n">
        <v>37000</v>
      </c>
      <c r="H372" s="35" t="n">
        <f aca="false">G372*$E372</f>
        <v>74000</v>
      </c>
    </row>
    <row r="373" customFormat="false" ht="13" hidden="false" customHeight="false" outlineLevel="0" collapsed="false">
      <c r="A373" s="54" t="n">
        <f aca="false">1+A372</f>
        <v>276</v>
      </c>
      <c r="B373" s="41" t="s">
        <v>110</v>
      </c>
      <c r="C373" s="42"/>
      <c r="D373" s="43"/>
      <c r="E373" s="44" t="n">
        <v>1</v>
      </c>
      <c r="F373" s="33" t="s">
        <v>32</v>
      </c>
      <c r="G373" s="45" t="n">
        <v>10000</v>
      </c>
      <c r="H373" s="35" t="n">
        <f aca="false">G373*$E373</f>
        <v>10000</v>
      </c>
    </row>
    <row r="374" customFormat="false" ht="13" hidden="false" customHeight="false" outlineLevel="0" collapsed="false">
      <c r="A374" s="54" t="n">
        <f aca="false">1+A373</f>
        <v>277</v>
      </c>
      <c r="B374" s="41" t="s">
        <v>111</v>
      </c>
      <c r="C374" s="42"/>
      <c r="D374" s="43"/>
      <c r="E374" s="44" t="n">
        <v>1</v>
      </c>
      <c r="F374" s="33" t="s">
        <v>32</v>
      </c>
      <c r="G374" s="45" t="n">
        <v>5000</v>
      </c>
      <c r="H374" s="35" t="n">
        <f aca="false">G374*$E374</f>
        <v>5000</v>
      </c>
    </row>
    <row r="375" customFormat="false" ht="13" hidden="false" customHeight="false" outlineLevel="0" collapsed="false">
      <c r="A375" s="54" t="n">
        <f aca="false">1+A374</f>
        <v>278</v>
      </c>
      <c r="B375" s="41" t="s">
        <v>284</v>
      </c>
      <c r="C375" s="42"/>
      <c r="D375" s="43"/>
      <c r="E375" s="44" t="n">
        <v>1</v>
      </c>
      <c r="F375" s="33" t="s">
        <v>32</v>
      </c>
      <c r="G375" s="45" t="n">
        <v>40000</v>
      </c>
      <c r="H375" s="35" t="n">
        <f aca="false">G375*$E375</f>
        <v>40000</v>
      </c>
    </row>
    <row r="376" customFormat="false" ht="13" hidden="false" customHeight="false" outlineLevel="0" collapsed="false">
      <c r="A376" s="54" t="n">
        <f aca="false">1+A375</f>
        <v>279</v>
      </c>
      <c r="B376" s="41" t="s">
        <v>285</v>
      </c>
      <c r="C376" s="42"/>
      <c r="D376" s="43"/>
      <c r="E376" s="44" t="n">
        <v>16</v>
      </c>
      <c r="F376" s="33" t="s">
        <v>286</v>
      </c>
      <c r="G376" s="45" t="n">
        <v>4000</v>
      </c>
      <c r="H376" s="35" t="n">
        <f aca="false">G376*$E376</f>
        <v>64000</v>
      </c>
    </row>
    <row r="377" customFormat="false" ht="13" hidden="false" customHeight="false" outlineLevel="0" collapsed="false">
      <c r="A377" s="54" t="n">
        <f aca="false">1+A376</f>
        <v>280</v>
      </c>
      <c r="B377" s="41" t="s">
        <v>112</v>
      </c>
      <c r="C377" s="42"/>
      <c r="D377" s="43"/>
      <c r="E377" s="44" t="n">
        <v>20</v>
      </c>
      <c r="F377" s="33" t="s">
        <v>19</v>
      </c>
      <c r="G377" s="45" t="n">
        <v>4000</v>
      </c>
      <c r="H377" s="35" t="n">
        <f aca="false">G377*$E377</f>
        <v>80000</v>
      </c>
    </row>
    <row r="378" customFormat="false" ht="13" hidden="false" customHeight="false" outlineLevel="0" collapsed="false">
      <c r="A378" s="54" t="n">
        <f aca="false">1+A377</f>
        <v>281</v>
      </c>
      <c r="B378" s="41" t="s">
        <v>287</v>
      </c>
      <c r="C378" s="42"/>
      <c r="D378" s="43"/>
      <c r="E378" s="44" t="n">
        <v>110</v>
      </c>
      <c r="F378" s="33" t="s">
        <v>32</v>
      </c>
      <c r="G378" s="45" t="n">
        <v>45</v>
      </c>
      <c r="H378" s="35" t="n">
        <f aca="false">G378*$E378</f>
        <v>4950</v>
      </c>
    </row>
    <row r="379" customFormat="false" ht="14" hidden="false" customHeight="false" outlineLevel="0" collapsed="false">
      <c r="A379" s="54"/>
      <c r="B379" s="46"/>
      <c r="C379" s="47"/>
      <c r="D379" s="48"/>
      <c r="E379" s="49" t="s">
        <v>288</v>
      </c>
      <c r="F379" s="49"/>
      <c r="G379" s="49"/>
      <c r="H379" s="50" t="n">
        <f aca="false">SUM(H367:H378)</f>
        <v>533350</v>
      </c>
    </row>
    <row r="380" customFormat="false" ht="5.25" hidden="false" customHeight="true" outlineLevel="0" collapsed="false">
      <c r="A380" s="54"/>
      <c r="B380" s="41"/>
      <c r="C380" s="42"/>
      <c r="D380" s="43"/>
      <c r="E380" s="78"/>
      <c r="F380" s="79"/>
      <c r="G380" s="78"/>
      <c r="H380" s="40"/>
    </row>
    <row r="381" customFormat="false" ht="13" hidden="false" customHeight="false" outlineLevel="0" collapsed="false">
      <c r="A381" s="54" t="n">
        <f aca="false">A378+1</f>
        <v>282</v>
      </c>
      <c r="B381" s="29" t="s">
        <v>289</v>
      </c>
      <c r="C381" s="30"/>
      <c r="D381" s="31"/>
      <c r="E381" s="80"/>
      <c r="F381" s="37"/>
      <c r="G381" s="81"/>
      <c r="H381" s="35" t="n">
        <f aca="false">H337+H350+H364+H379</f>
        <v>3863316</v>
      </c>
    </row>
    <row r="382" customFormat="false" ht="13" hidden="false" customHeight="false" outlineLevel="0" collapsed="false">
      <c r="A382" s="54" t="n">
        <f aca="false">1+A381</f>
        <v>283</v>
      </c>
      <c r="B382" s="29" t="s">
        <v>215</v>
      </c>
      <c r="C382" s="30"/>
      <c r="D382" s="31"/>
      <c r="E382" s="80"/>
      <c r="F382" s="37"/>
      <c r="G382" s="34"/>
      <c r="H382" s="35" t="n">
        <v>30000</v>
      </c>
    </row>
    <row r="383" customFormat="false" ht="13" hidden="false" customHeight="false" outlineLevel="0" collapsed="false">
      <c r="A383" s="54" t="n">
        <f aca="false">1+A382</f>
        <v>284</v>
      </c>
      <c r="B383" s="29" t="s">
        <v>216</v>
      </c>
      <c r="C383" s="30"/>
      <c r="D383" s="31"/>
      <c r="E383" s="80"/>
      <c r="F383" s="37"/>
      <c r="G383" s="34"/>
      <c r="H383" s="82" t="n">
        <f aca="false">H381*0.09</f>
        <v>347698.44</v>
      </c>
    </row>
    <row r="384" customFormat="false" ht="13" hidden="false" customHeight="false" outlineLevel="0" collapsed="false">
      <c r="A384" s="54" t="n">
        <f aca="false">1+A383</f>
        <v>285</v>
      </c>
      <c r="B384" s="29" t="s">
        <v>217</v>
      </c>
      <c r="C384" s="30"/>
      <c r="D384" s="31"/>
      <c r="E384" s="80"/>
      <c r="F384" s="37"/>
      <c r="G384" s="34"/>
      <c r="H384" s="82" t="n">
        <f aca="false">H381*0.3</f>
        <v>1158994.8</v>
      </c>
    </row>
    <row r="385" customFormat="false" ht="13" hidden="false" customHeight="false" outlineLevel="0" collapsed="false">
      <c r="A385" s="124"/>
      <c r="B385" s="29"/>
      <c r="C385" s="30"/>
      <c r="D385" s="31"/>
      <c r="E385" s="125"/>
      <c r="F385" s="37"/>
      <c r="G385" s="34"/>
      <c r="H385" s="38"/>
    </row>
    <row r="386" customFormat="false" ht="14" hidden="false" customHeight="false" outlineLevel="0" collapsed="false">
      <c r="A386" s="83"/>
      <c r="B386" s="84" t="s">
        <v>290</v>
      </c>
      <c r="C386" s="84"/>
      <c r="D386" s="84"/>
      <c r="E386" s="84"/>
      <c r="F386" s="84"/>
      <c r="G386" s="84"/>
      <c r="H386" s="126" t="n">
        <f aca="false">SUM(H381:H384)</f>
        <v>5400009.24</v>
      </c>
    </row>
    <row r="387" customFormat="false" ht="13" hidden="false" customHeight="false" outlineLevel="0" collapsed="false">
      <c r="A387" s="127"/>
      <c r="B387" s="127"/>
      <c r="C387" s="127"/>
      <c r="D387" s="127"/>
      <c r="E387" s="127"/>
    </row>
    <row r="388" customFormat="false" ht="19" hidden="false" customHeight="false" outlineLevel="0" collapsed="false">
      <c r="B388" s="99"/>
      <c r="C388" s="99" t="s">
        <v>291</v>
      </c>
    </row>
    <row r="389" customFormat="false" ht="5.25" hidden="false" customHeight="true" outlineLevel="0" collapsed="false">
      <c r="A389" s="21"/>
      <c r="B389" s="55"/>
      <c r="C389" s="56"/>
      <c r="D389" s="57"/>
      <c r="E389" s="58"/>
      <c r="F389" s="128"/>
      <c r="G389" s="59"/>
      <c r="H389" s="60"/>
    </row>
    <row r="390" customFormat="false" ht="14" hidden="false" customHeight="false" outlineLevel="0" collapsed="false">
      <c r="A390" s="54"/>
      <c r="B390" s="46" t="s">
        <v>292</v>
      </c>
      <c r="C390" s="47"/>
      <c r="D390" s="48"/>
      <c r="E390" s="44"/>
      <c r="F390" s="33"/>
      <c r="G390" s="45"/>
      <c r="H390" s="53"/>
    </row>
    <row r="391" customFormat="false" ht="13" hidden="false" customHeight="false" outlineLevel="0" collapsed="false">
      <c r="A391" s="54" t="n">
        <f aca="false">A384+1</f>
        <v>286</v>
      </c>
      <c r="B391" s="29" t="s">
        <v>225</v>
      </c>
      <c r="C391" s="30"/>
      <c r="D391" s="31"/>
      <c r="E391" s="44" t="n">
        <v>1</v>
      </c>
      <c r="F391" s="33" t="s">
        <v>32</v>
      </c>
      <c r="G391" s="45" t="n">
        <v>3000</v>
      </c>
      <c r="H391" s="35" t="n">
        <f aca="false">G391*$E391</f>
        <v>3000</v>
      </c>
    </row>
    <row r="392" customFormat="false" ht="13" hidden="false" customHeight="false" outlineLevel="0" collapsed="false">
      <c r="A392" s="54" t="n">
        <f aca="false">1+A391</f>
        <v>287</v>
      </c>
      <c r="B392" s="29" t="s">
        <v>293</v>
      </c>
      <c r="C392" s="30"/>
      <c r="D392" s="31"/>
      <c r="E392" s="44" t="n">
        <v>1</v>
      </c>
      <c r="F392" s="33" t="s">
        <v>32</v>
      </c>
      <c r="G392" s="77" t="n">
        <v>1000</v>
      </c>
      <c r="H392" s="35" t="n">
        <f aca="false">G392*$E392</f>
        <v>1000</v>
      </c>
    </row>
    <row r="393" customFormat="false" ht="13" hidden="false" customHeight="false" outlineLevel="0" collapsed="false">
      <c r="A393" s="54" t="n">
        <f aca="false">1+A392</f>
        <v>288</v>
      </c>
      <c r="B393" s="41" t="s">
        <v>199</v>
      </c>
      <c r="C393" s="42"/>
      <c r="D393" s="43"/>
      <c r="E393" s="44" t="n">
        <v>100</v>
      </c>
      <c r="F393" s="33" t="s">
        <v>149</v>
      </c>
      <c r="G393" s="45" t="n">
        <v>4</v>
      </c>
      <c r="H393" s="35" t="n">
        <f aca="false">G393*$E393</f>
        <v>400</v>
      </c>
    </row>
    <row r="394" customFormat="false" ht="13" hidden="false" customHeight="false" outlineLevel="0" collapsed="false">
      <c r="A394" s="54" t="n">
        <f aca="false">1+A393</f>
        <v>289</v>
      </c>
      <c r="B394" s="41" t="s">
        <v>231</v>
      </c>
      <c r="C394" s="42"/>
      <c r="D394" s="43"/>
      <c r="E394" s="44" t="n">
        <v>300</v>
      </c>
      <c r="F394" s="33" t="s">
        <v>16</v>
      </c>
      <c r="G394" s="45" t="n">
        <v>15</v>
      </c>
      <c r="H394" s="35" t="n">
        <f aca="false">G394*$E394</f>
        <v>4500</v>
      </c>
    </row>
    <row r="395" customFormat="false" ht="13" hidden="false" customHeight="false" outlineLevel="0" collapsed="false">
      <c r="A395" s="54" t="n">
        <f aca="false">1+A394</f>
        <v>290</v>
      </c>
      <c r="B395" s="41" t="s">
        <v>232</v>
      </c>
      <c r="C395" s="42"/>
      <c r="D395" s="43"/>
      <c r="E395" s="44" t="n">
        <v>2</v>
      </c>
      <c r="F395" s="33" t="s">
        <v>19</v>
      </c>
      <c r="G395" s="45" t="n">
        <v>1100</v>
      </c>
      <c r="H395" s="35" t="n">
        <f aca="false">G395*$E395</f>
        <v>2200</v>
      </c>
    </row>
    <row r="396" customFormat="false" ht="13" hidden="false" customHeight="false" outlineLevel="0" collapsed="false">
      <c r="A396" s="54" t="n">
        <f aca="false">1+A395</f>
        <v>291</v>
      </c>
      <c r="B396" s="41" t="s">
        <v>233</v>
      </c>
      <c r="C396" s="42"/>
      <c r="D396" s="43"/>
      <c r="E396" s="44" t="n">
        <v>4000</v>
      </c>
      <c r="F396" s="33" t="s">
        <v>30</v>
      </c>
      <c r="G396" s="45" t="n">
        <v>4</v>
      </c>
      <c r="H396" s="35" t="n">
        <f aca="false">G396*$E396</f>
        <v>16000</v>
      </c>
    </row>
    <row r="397" customFormat="false" ht="13" hidden="false" customHeight="false" outlineLevel="0" collapsed="false">
      <c r="A397" s="54" t="n">
        <f aca="false">1+A396</f>
        <v>292</v>
      </c>
      <c r="B397" s="41" t="s">
        <v>294</v>
      </c>
      <c r="C397" s="42"/>
      <c r="D397" s="43"/>
      <c r="E397" s="44" t="n">
        <v>25</v>
      </c>
      <c r="F397" s="33" t="s">
        <v>24</v>
      </c>
      <c r="G397" s="45" t="n">
        <v>600</v>
      </c>
      <c r="H397" s="35" t="n">
        <f aca="false">G397*$E397</f>
        <v>15000</v>
      </c>
    </row>
    <row r="398" customFormat="false" ht="13" hidden="false" customHeight="false" outlineLevel="0" collapsed="false">
      <c r="A398" s="54" t="n">
        <f aca="false">1+A397</f>
        <v>293</v>
      </c>
      <c r="B398" s="41" t="s">
        <v>295</v>
      </c>
      <c r="C398" s="42"/>
      <c r="D398" s="43"/>
      <c r="E398" s="44" t="n">
        <v>2</v>
      </c>
      <c r="F398" s="33" t="s">
        <v>19</v>
      </c>
      <c r="G398" s="45" t="n">
        <v>1150</v>
      </c>
      <c r="H398" s="35" t="n">
        <f aca="false">G398*$E398</f>
        <v>2300</v>
      </c>
    </row>
    <row r="399" customFormat="false" ht="13" hidden="false" customHeight="false" outlineLevel="0" collapsed="false">
      <c r="A399" s="54" t="n">
        <f aca="false">1+A398</f>
        <v>294</v>
      </c>
      <c r="B399" s="41" t="s">
        <v>296</v>
      </c>
      <c r="C399" s="42"/>
      <c r="D399" s="43"/>
      <c r="E399" s="44" t="n">
        <v>10</v>
      </c>
      <c r="F399" s="33" t="s">
        <v>24</v>
      </c>
      <c r="G399" s="45" t="n">
        <v>600</v>
      </c>
      <c r="H399" s="35" t="n">
        <f aca="false">G399*$E399</f>
        <v>6000</v>
      </c>
    </row>
    <row r="400" customFormat="false" ht="13" hidden="false" customHeight="false" outlineLevel="0" collapsed="false">
      <c r="A400" s="54" t="n">
        <f aca="false">1+A399</f>
        <v>295</v>
      </c>
      <c r="B400" s="41" t="s">
        <v>297</v>
      </c>
      <c r="C400" s="42"/>
      <c r="D400" s="43"/>
      <c r="E400" s="44" t="n">
        <v>1</v>
      </c>
      <c r="F400" s="33" t="s">
        <v>32</v>
      </c>
      <c r="G400" s="45" t="n">
        <v>3700</v>
      </c>
      <c r="H400" s="35" t="n">
        <f aca="false">G400*$E400</f>
        <v>3700</v>
      </c>
    </row>
    <row r="401" customFormat="false" ht="13" hidden="false" customHeight="false" outlineLevel="0" collapsed="false">
      <c r="A401" s="54" t="n">
        <f aca="false">1+A400</f>
        <v>296</v>
      </c>
      <c r="B401" s="41" t="s">
        <v>259</v>
      </c>
      <c r="C401" s="42"/>
      <c r="D401" s="43"/>
      <c r="E401" s="44" t="n">
        <v>1</v>
      </c>
      <c r="F401" s="33" t="s">
        <v>32</v>
      </c>
      <c r="G401" s="45" t="n">
        <v>2700</v>
      </c>
      <c r="H401" s="35" t="n">
        <f aca="false">G401*$E401</f>
        <v>2700</v>
      </c>
    </row>
    <row r="402" customFormat="false" ht="14" hidden="false" customHeight="false" outlineLevel="0" collapsed="false">
      <c r="A402" s="54"/>
      <c r="B402" s="46"/>
      <c r="C402" s="47"/>
      <c r="D402" s="48"/>
      <c r="E402" s="49" t="s">
        <v>298</v>
      </c>
      <c r="F402" s="49"/>
      <c r="G402" s="49"/>
      <c r="H402" s="76" t="n">
        <f aca="false">SUM(H391:H401)</f>
        <v>56800</v>
      </c>
    </row>
    <row r="403" customFormat="false" ht="5.25" hidden="false" customHeight="true" outlineLevel="0" collapsed="false">
      <c r="A403" s="54"/>
      <c r="B403" s="41"/>
      <c r="C403" s="42"/>
      <c r="D403" s="43"/>
      <c r="E403" s="44"/>
      <c r="F403" s="33"/>
      <c r="G403" s="45"/>
      <c r="H403" s="53"/>
    </row>
    <row r="404" customFormat="false" ht="14" hidden="false" customHeight="false" outlineLevel="0" collapsed="false">
      <c r="A404" s="54"/>
      <c r="B404" s="46" t="s">
        <v>299</v>
      </c>
      <c r="C404" s="47"/>
      <c r="D404" s="48"/>
      <c r="E404" s="44"/>
      <c r="F404" s="33"/>
      <c r="G404" s="45"/>
      <c r="H404" s="53"/>
    </row>
    <row r="405" customFormat="false" ht="13" hidden="false" customHeight="false" outlineLevel="0" collapsed="false">
      <c r="A405" s="54" t="n">
        <f aca="false">A401+1</f>
        <v>297</v>
      </c>
      <c r="B405" s="41" t="s">
        <v>197</v>
      </c>
      <c r="C405" s="42"/>
      <c r="D405" s="43"/>
      <c r="E405" s="44" t="n">
        <v>100</v>
      </c>
      <c r="F405" s="33" t="s">
        <v>24</v>
      </c>
      <c r="G405" s="45" t="n">
        <v>18</v>
      </c>
      <c r="H405" s="35" t="n">
        <f aca="false">G405*$E405</f>
        <v>1800</v>
      </c>
    </row>
    <row r="406" customFormat="false" ht="13" hidden="false" customHeight="false" outlineLevel="0" collapsed="false">
      <c r="A406" s="54" t="n">
        <f aca="false">1+A405</f>
        <v>298</v>
      </c>
      <c r="B406" s="41" t="s">
        <v>198</v>
      </c>
      <c r="C406" s="42"/>
      <c r="D406" s="43"/>
      <c r="E406" s="44" t="n">
        <v>50</v>
      </c>
      <c r="F406" s="33" t="s">
        <v>24</v>
      </c>
      <c r="G406" s="45" t="n">
        <v>61</v>
      </c>
      <c r="H406" s="35" t="n">
        <f aca="false">G406*$E406</f>
        <v>3050</v>
      </c>
    </row>
    <row r="407" customFormat="false" ht="13" hidden="false" customHeight="false" outlineLevel="0" collapsed="false">
      <c r="A407" s="54" t="n">
        <f aca="false">1+A406</f>
        <v>299</v>
      </c>
      <c r="B407" s="41" t="s">
        <v>199</v>
      </c>
      <c r="C407" s="42"/>
      <c r="D407" s="43"/>
      <c r="E407" s="44" t="n">
        <v>100</v>
      </c>
      <c r="F407" s="33" t="s">
        <v>149</v>
      </c>
      <c r="G407" s="45" t="n">
        <v>4</v>
      </c>
      <c r="H407" s="35" t="n">
        <f aca="false">G407*$E407</f>
        <v>400</v>
      </c>
    </row>
    <row r="408" customFormat="false" ht="13" hidden="false" customHeight="false" outlineLevel="0" collapsed="false">
      <c r="A408" s="54" t="n">
        <f aca="false">1+A407</f>
        <v>300</v>
      </c>
      <c r="B408" s="41" t="s">
        <v>229</v>
      </c>
      <c r="C408" s="42"/>
      <c r="D408" s="43"/>
      <c r="E408" s="44" t="n">
        <v>100</v>
      </c>
      <c r="F408" s="33" t="s">
        <v>149</v>
      </c>
      <c r="G408" s="45" t="n">
        <v>10</v>
      </c>
      <c r="H408" s="35" t="n">
        <f aca="false">G408*$E408</f>
        <v>1000</v>
      </c>
    </row>
    <row r="409" customFormat="false" ht="13" hidden="false" customHeight="false" outlineLevel="0" collapsed="false">
      <c r="A409" s="54" t="n">
        <f aca="false">1+A408</f>
        <v>301</v>
      </c>
      <c r="B409" s="41" t="s">
        <v>230</v>
      </c>
      <c r="C409" s="42"/>
      <c r="D409" s="43"/>
      <c r="E409" s="44" t="n">
        <v>100</v>
      </c>
      <c r="F409" s="33" t="s">
        <v>16</v>
      </c>
      <c r="G409" s="45" t="n">
        <v>50</v>
      </c>
      <c r="H409" s="35" t="n">
        <f aca="false">G409*$E409</f>
        <v>5000</v>
      </c>
    </row>
    <row r="410" customFormat="false" ht="13" hidden="false" customHeight="false" outlineLevel="0" collapsed="false">
      <c r="A410" s="54" t="n">
        <f aca="false">1+A409</f>
        <v>302</v>
      </c>
      <c r="B410" s="41" t="s">
        <v>253</v>
      </c>
      <c r="C410" s="42"/>
      <c r="D410" s="43"/>
      <c r="E410" s="44" t="n">
        <v>300</v>
      </c>
      <c r="F410" s="33" t="s">
        <v>16</v>
      </c>
      <c r="G410" s="45" t="n">
        <v>60</v>
      </c>
      <c r="H410" s="35" t="n">
        <f aca="false">G410*$E410</f>
        <v>18000</v>
      </c>
    </row>
    <row r="411" customFormat="false" ht="13" hidden="false" customHeight="false" outlineLevel="0" collapsed="false">
      <c r="A411" s="54" t="n">
        <f aca="false">1+A410</f>
        <v>303</v>
      </c>
      <c r="B411" s="41" t="s">
        <v>254</v>
      </c>
      <c r="C411" s="42"/>
      <c r="D411" s="43"/>
      <c r="E411" s="44" t="n">
        <v>4</v>
      </c>
      <c r="F411" s="33" t="s">
        <v>19</v>
      </c>
      <c r="G411" s="45" t="n">
        <v>550</v>
      </c>
      <c r="H411" s="35" t="n">
        <f aca="false">G411*$E411</f>
        <v>2200</v>
      </c>
    </row>
    <row r="412" customFormat="false" ht="13" hidden="false" customHeight="false" outlineLevel="0" collapsed="false">
      <c r="A412" s="54" t="n">
        <f aca="false">1+A411</f>
        <v>304</v>
      </c>
      <c r="B412" s="41" t="s">
        <v>241</v>
      </c>
      <c r="C412" s="42"/>
      <c r="D412" s="43"/>
      <c r="E412" s="44" t="n">
        <v>25</v>
      </c>
      <c r="F412" s="33" t="s">
        <v>24</v>
      </c>
      <c r="G412" s="45" t="n">
        <v>600</v>
      </c>
      <c r="H412" s="35" t="n">
        <f aca="false">G412*$E412</f>
        <v>15000</v>
      </c>
    </row>
    <row r="413" customFormat="false" ht="13" hidden="false" customHeight="false" outlineLevel="0" collapsed="false">
      <c r="A413" s="54" t="n">
        <f aca="false">1+A412</f>
        <v>305</v>
      </c>
      <c r="B413" s="41" t="s">
        <v>242</v>
      </c>
      <c r="C413" s="42"/>
      <c r="D413" s="43"/>
      <c r="E413" s="44" t="n">
        <v>2</v>
      </c>
      <c r="F413" s="33" t="s">
        <v>19</v>
      </c>
      <c r="G413" s="45" t="n">
        <v>1150</v>
      </c>
      <c r="H413" s="35" t="n">
        <f aca="false">G413*$E413</f>
        <v>2300</v>
      </c>
    </row>
    <row r="414" customFormat="false" ht="13" hidden="false" customHeight="false" outlineLevel="0" collapsed="false">
      <c r="A414" s="54" t="n">
        <f aca="false">1+A413</f>
        <v>306</v>
      </c>
      <c r="B414" s="41" t="s">
        <v>243</v>
      </c>
      <c r="C414" s="42"/>
      <c r="D414" s="43"/>
      <c r="E414" s="44" t="n">
        <v>2</v>
      </c>
      <c r="F414" s="33" t="s">
        <v>19</v>
      </c>
      <c r="G414" s="45" t="n">
        <v>1150</v>
      </c>
      <c r="H414" s="35" t="n">
        <f aca="false">G414*$E414</f>
        <v>2300</v>
      </c>
    </row>
    <row r="415" customFormat="false" ht="13" hidden="false" customHeight="false" outlineLevel="0" collapsed="false">
      <c r="A415" s="54" t="n">
        <f aca="false">1+A414</f>
        <v>307</v>
      </c>
      <c r="B415" s="41" t="s">
        <v>244</v>
      </c>
      <c r="C415" s="42"/>
      <c r="D415" s="43"/>
      <c r="E415" s="44" t="n">
        <v>1</v>
      </c>
      <c r="F415" s="33" t="s">
        <v>19</v>
      </c>
      <c r="G415" s="45" t="n">
        <v>3550</v>
      </c>
      <c r="H415" s="35" t="n">
        <f aca="false">G415*$E415</f>
        <v>3550</v>
      </c>
    </row>
    <row r="416" customFormat="false" ht="13" hidden="false" customHeight="false" outlineLevel="0" collapsed="false">
      <c r="A416" s="54" t="n">
        <f aca="false">1+A415</f>
        <v>308</v>
      </c>
      <c r="B416" s="41" t="s">
        <v>259</v>
      </c>
      <c r="C416" s="42"/>
      <c r="D416" s="43"/>
      <c r="E416" s="44" t="n">
        <v>1</v>
      </c>
      <c r="F416" s="33" t="s">
        <v>32</v>
      </c>
      <c r="G416" s="45" t="n">
        <v>2700</v>
      </c>
      <c r="H416" s="35" t="n">
        <f aca="false">G416*$E416</f>
        <v>2700</v>
      </c>
    </row>
    <row r="417" customFormat="false" ht="14" hidden="false" customHeight="false" outlineLevel="0" collapsed="false">
      <c r="A417" s="54"/>
      <c r="B417" s="46"/>
      <c r="C417" s="47"/>
      <c r="D417" s="48"/>
      <c r="E417" s="49" t="s">
        <v>300</v>
      </c>
      <c r="F417" s="49"/>
      <c r="G417" s="49"/>
      <c r="H417" s="76" t="n">
        <f aca="false">SUM(H405:H416)</f>
        <v>57300</v>
      </c>
    </row>
    <row r="418" customFormat="false" ht="13" hidden="false" customHeight="false" outlineLevel="0" collapsed="false">
      <c r="A418" s="54"/>
      <c r="B418" s="55"/>
      <c r="C418" s="56"/>
      <c r="D418" s="56"/>
      <c r="E418" s="73"/>
      <c r="F418" s="128"/>
      <c r="G418" s="60"/>
      <c r="H418" s="60"/>
    </row>
    <row r="419" customFormat="false" ht="14" hidden="false" customHeight="false" outlineLevel="0" collapsed="false">
      <c r="A419" s="54"/>
      <c r="B419" s="109" t="s">
        <v>301</v>
      </c>
      <c r="C419" s="109"/>
      <c r="D419" s="109"/>
      <c r="E419" s="109"/>
      <c r="F419" s="109"/>
      <c r="G419" s="109"/>
      <c r="H419" s="129" t="n">
        <f aca="false">H402+H417</f>
        <v>114100</v>
      </c>
    </row>
    <row r="420" customFormat="false" ht="13" hidden="false" customHeight="false" outlineLevel="0" collapsed="false">
      <c r="A420" s="130"/>
      <c r="B420" s="131"/>
      <c r="C420" s="132"/>
      <c r="D420" s="133"/>
      <c r="E420" s="134"/>
      <c r="F420" s="134"/>
      <c r="G420" s="134"/>
      <c r="H420" s="134"/>
    </row>
    <row r="421" customFormat="false" ht="13" hidden="false" customHeight="false" outlineLevel="0" collapsed="false">
      <c r="A421" s="54" t="n">
        <f aca="false">A416+1</f>
        <v>309</v>
      </c>
      <c r="B421" s="29" t="s">
        <v>302</v>
      </c>
      <c r="C421" s="30"/>
      <c r="D421" s="31"/>
      <c r="E421" s="80"/>
      <c r="F421" s="37"/>
      <c r="G421" s="81"/>
      <c r="H421" s="135" t="n">
        <f aca="false">H419</f>
        <v>114100</v>
      </c>
    </row>
    <row r="422" customFormat="false" ht="13" hidden="false" customHeight="false" outlineLevel="0" collapsed="false">
      <c r="A422" s="54" t="n">
        <f aca="false">1+A421</f>
        <v>310</v>
      </c>
      <c r="B422" s="29" t="s">
        <v>215</v>
      </c>
      <c r="C422" s="30"/>
      <c r="D422" s="31"/>
      <c r="E422" s="80"/>
      <c r="F422" s="37"/>
      <c r="G422" s="34"/>
      <c r="H422" s="135" t="n">
        <f aca="false">H421*0.1</f>
        <v>11410</v>
      </c>
    </row>
    <row r="423" customFormat="false" ht="13" hidden="false" customHeight="false" outlineLevel="0" collapsed="false">
      <c r="A423" s="54" t="n">
        <f aca="false">1+A422</f>
        <v>311</v>
      </c>
      <c r="B423" s="29" t="s">
        <v>216</v>
      </c>
      <c r="C423" s="30"/>
      <c r="D423" s="31"/>
      <c r="E423" s="80"/>
      <c r="F423" s="37"/>
      <c r="G423" s="34"/>
      <c r="H423" s="82" t="n">
        <f aca="false">H421*0.09</f>
        <v>10269</v>
      </c>
    </row>
    <row r="424" customFormat="false" ht="13" hidden="false" customHeight="false" outlineLevel="0" collapsed="false">
      <c r="A424" s="54" t="n">
        <f aca="false">1+A423</f>
        <v>312</v>
      </c>
      <c r="B424" s="29" t="s">
        <v>217</v>
      </c>
      <c r="C424" s="30"/>
      <c r="D424" s="31"/>
      <c r="E424" s="80"/>
      <c r="F424" s="37"/>
      <c r="G424" s="34"/>
      <c r="H424" s="82" t="n">
        <f aca="false">H421*0.3</f>
        <v>34230</v>
      </c>
    </row>
    <row r="425" customFormat="false" ht="13" hidden="false" customHeight="false" outlineLevel="0" collapsed="false">
      <c r="A425" s="124"/>
      <c r="B425" s="29"/>
      <c r="C425" s="30"/>
      <c r="D425" s="31"/>
      <c r="E425" s="125"/>
      <c r="F425" s="37"/>
      <c r="G425" s="34"/>
      <c r="H425" s="38"/>
    </row>
    <row r="426" customFormat="false" ht="14" hidden="false" customHeight="false" outlineLevel="0" collapsed="false">
      <c r="A426" s="83"/>
      <c r="B426" s="84" t="s">
        <v>303</v>
      </c>
      <c r="C426" s="84"/>
      <c r="D426" s="84"/>
      <c r="E426" s="84"/>
      <c r="F426" s="84"/>
      <c r="G426" s="84"/>
      <c r="H426" s="126" t="n">
        <f aca="false">SUM(H421:H424)</f>
        <v>170009</v>
      </c>
    </row>
    <row r="428" customFormat="false" ht="16" hidden="false" customHeight="false" outlineLevel="0" collapsed="false">
      <c r="B428" s="86"/>
      <c r="C428" s="11"/>
      <c r="D428" s="111" t="s">
        <v>304</v>
      </c>
      <c r="E428" s="100"/>
      <c r="F428" s="74"/>
      <c r="G428" s="101"/>
      <c r="H428" s="112" t="n">
        <f aca="false">H386+H426</f>
        <v>5570018.24</v>
      </c>
    </row>
    <row r="429" customFormat="false" ht="16" hidden="false" customHeight="false" outlineLevel="0" collapsed="false">
      <c r="B429" s="86"/>
      <c r="C429" s="11"/>
      <c r="D429" s="111"/>
      <c r="E429" s="100"/>
      <c r="F429" s="74"/>
      <c r="G429" s="101"/>
      <c r="H429" s="112"/>
    </row>
    <row r="430" customFormat="false" ht="16" hidden="false" customHeight="false" outlineLevel="0" collapsed="false">
      <c r="B430" s="86"/>
      <c r="C430" s="11"/>
      <c r="D430" s="111"/>
      <c r="E430" s="100"/>
      <c r="F430" s="74"/>
      <c r="G430" s="101"/>
      <c r="H430" s="112"/>
    </row>
    <row r="431" customFormat="false" ht="16" hidden="false" customHeight="false" outlineLevel="0" collapsed="false">
      <c r="B431" s="86"/>
      <c r="C431" s="11"/>
      <c r="D431" s="111"/>
      <c r="E431" s="100"/>
      <c r="F431" s="74"/>
      <c r="G431" s="101"/>
      <c r="H431" s="112"/>
    </row>
    <row r="432" customFormat="false" ht="16" hidden="false" customHeight="false" outlineLevel="0" collapsed="false">
      <c r="B432" s="86"/>
      <c r="C432" s="11"/>
      <c r="D432" s="111"/>
      <c r="E432" s="100"/>
      <c r="F432" s="74"/>
      <c r="G432" s="101"/>
      <c r="H432" s="112"/>
    </row>
    <row r="433" customFormat="false" ht="16" hidden="false" customHeight="false" outlineLevel="0" collapsed="false">
      <c r="B433" s="86"/>
      <c r="C433" s="11"/>
      <c r="D433" s="111"/>
      <c r="E433" s="100"/>
      <c r="F433" s="74"/>
      <c r="G433" s="101"/>
      <c r="H433" s="112"/>
    </row>
    <row r="434" customFormat="false" ht="16" hidden="false" customHeight="false" outlineLevel="0" collapsed="false">
      <c r="B434" s="86"/>
      <c r="C434" s="11"/>
      <c r="D434" s="111"/>
      <c r="E434" s="100"/>
      <c r="F434" s="74"/>
      <c r="G434" s="101"/>
      <c r="H434" s="112"/>
    </row>
    <row r="435" customFormat="false" ht="16" hidden="false" customHeight="false" outlineLevel="0" collapsed="false">
      <c r="B435" s="86"/>
      <c r="C435" s="11"/>
      <c r="D435" s="111"/>
      <c r="E435" s="100"/>
      <c r="F435" s="74"/>
      <c r="G435" s="101"/>
      <c r="H435" s="112"/>
    </row>
    <row r="436" customFormat="false" ht="17" hidden="false" customHeight="false" outlineLevel="0" collapsed="false">
      <c r="B436" s="86"/>
      <c r="C436" s="11"/>
      <c r="D436" s="111"/>
      <c r="E436" s="100"/>
      <c r="F436" s="74"/>
      <c r="G436" s="101"/>
      <c r="H436" s="112"/>
    </row>
    <row r="437" customFormat="false" ht="28" hidden="false" customHeight="false" outlineLevel="0" collapsed="false">
      <c r="A437" s="136" t="s">
        <v>305</v>
      </c>
      <c r="B437" s="136"/>
      <c r="C437" s="136"/>
      <c r="D437" s="136"/>
      <c r="E437" s="136"/>
      <c r="F437" s="136"/>
      <c r="G437" s="136"/>
      <c r="H437" s="136"/>
    </row>
    <row r="438" customFormat="false" ht="13.5" hidden="false" customHeight="true" outlineLevel="0" collapsed="false">
      <c r="A438" s="137"/>
      <c r="B438" s="138"/>
      <c r="C438" s="138"/>
      <c r="D438" s="138"/>
      <c r="E438" s="138"/>
      <c r="F438" s="138"/>
      <c r="G438" s="138"/>
      <c r="H438" s="139"/>
    </row>
    <row r="439" customFormat="false" ht="13.5" hidden="false" customHeight="true" outlineLevel="0" collapsed="false">
      <c r="A439" s="54" t="n">
        <f aca="false">A424+1</f>
        <v>313</v>
      </c>
      <c r="B439" s="140" t="s">
        <v>306</v>
      </c>
      <c r="C439" s="140"/>
      <c r="D439" s="140"/>
      <c r="E439" s="140"/>
      <c r="F439" s="140"/>
      <c r="G439" s="140"/>
      <c r="H439" s="85" t="n">
        <f aca="false">H236</f>
        <v>16220361.13</v>
      </c>
    </row>
    <row r="440" customFormat="false" ht="13.5" hidden="false" customHeight="true" outlineLevel="0" collapsed="false">
      <c r="A440" s="28" t="n">
        <f aca="false">A439+1</f>
        <v>314</v>
      </c>
      <c r="B440" s="141" t="s">
        <v>307</v>
      </c>
      <c r="C440" s="141"/>
      <c r="D440" s="141"/>
      <c r="E440" s="141"/>
      <c r="F440" s="141"/>
      <c r="G440" s="141"/>
      <c r="H440" s="50" t="n">
        <f aca="false">H326</f>
        <v>1150019.25</v>
      </c>
    </row>
    <row r="441" customFormat="false" ht="13.5" hidden="false" customHeight="true" outlineLevel="0" collapsed="false">
      <c r="A441" s="142"/>
      <c r="B441" s="86"/>
      <c r="C441" s="111" t="s">
        <v>308</v>
      </c>
      <c r="D441" s="111"/>
      <c r="E441" s="100"/>
      <c r="F441" s="74"/>
      <c r="G441" s="101"/>
      <c r="H441" s="143" t="n">
        <f aca="false">H439+H440</f>
        <v>17370380.38</v>
      </c>
    </row>
    <row r="442" customFormat="false" ht="13.5" hidden="false" customHeight="true" outlineLevel="0" collapsed="false">
      <c r="A442" s="142"/>
      <c r="B442" s="86"/>
      <c r="C442" s="11"/>
      <c r="D442" s="111"/>
      <c r="E442" s="100"/>
      <c r="F442" s="74"/>
      <c r="G442" s="101"/>
      <c r="H442" s="143"/>
    </row>
    <row r="443" customFormat="false" ht="13.5" hidden="false" customHeight="true" outlineLevel="0" collapsed="false">
      <c r="A443" s="54" t="n">
        <f aca="false">A440+1</f>
        <v>315</v>
      </c>
      <c r="B443" s="140" t="s">
        <v>309</v>
      </c>
      <c r="C443" s="140"/>
      <c r="D443" s="140"/>
      <c r="E443" s="140"/>
      <c r="F443" s="140"/>
      <c r="G443" s="140"/>
      <c r="H443" s="85" t="n">
        <f aca="false">H386</f>
        <v>5400009.24</v>
      </c>
    </row>
    <row r="444" customFormat="false" ht="13.5" hidden="false" customHeight="true" outlineLevel="0" collapsed="false">
      <c r="A444" s="28" t="n">
        <f aca="false">A443+1</f>
        <v>316</v>
      </c>
      <c r="B444" s="144" t="s">
        <v>310</v>
      </c>
      <c r="C444" s="144"/>
      <c r="D444" s="144"/>
      <c r="E444" s="144"/>
      <c r="F444" s="144"/>
      <c r="G444" s="144"/>
      <c r="H444" s="50" t="n">
        <f aca="false">H426</f>
        <v>170009</v>
      </c>
    </row>
    <row r="445" customFormat="false" ht="13.5" hidden="false" customHeight="true" outlineLevel="0" collapsed="false">
      <c r="A445" s="142"/>
      <c r="B445" s="86"/>
      <c r="C445" s="111" t="s">
        <v>311</v>
      </c>
      <c r="D445" s="111"/>
      <c r="E445" s="100"/>
      <c r="F445" s="74"/>
      <c r="G445" s="101"/>
      <c r="H445" s="143" t="n">
        <f aca="false">H443+H444</f>
        <v>5570018.24</v>
      </c>
    </row>
    <row r="446" customFormat="false" ht="13.5" hidden="false" customHeight="true" outlineLevel="0" collapsed="false">
      <c r="A446" s="145"/>
      <c r="B446" s="146"/>
      <c r="C446" s="62"/>
      <c r="D446" s="147"/>
      <c r="E446" s="148"/>
      <c r="F446" s="149"/>
      <c r="G446" s="150"/>
      <c r="H446" s="151"/>
    </row>
    <row r="447" customFormat="false" ht="16" hidden="false" customHeight="false" outlineLevel="0" collapsed="false">
      <c r="B447" s="86"/>
      <c r="C447" s="11"/>
      <c r="D447" s="111"/>
      <c r="E447" s="100"/>
      <c r="F447" s="74"/>
      <c r="G447" s="101"/>
      <c r="H447" s="112"/>
    </row>
    <row r="448" customFormat="false" ht="16" hidden="false" customHeight="false" outlineLevel="0" collapsed="false">
      <c r="C448" s="111" t="s">
        <v>312</v>
      </c>
      <c r="D448" s="111"/>
      <c r="E448" s="100"/>
      <c r="F448" s="74"/>
      <c r="G448" s="101"/>
      <c r="H448" s="152" t="n">
        <f aca="false">H441+H445</f>
        <v>22940398.62</v>
      </c>
    </row>
    <row r="456" customFormat="false" ht="16" hidden="false" customHeight="false" outlineLevel="0" collapsed="false">
      <c r="A456" s="153" t="s">
        <v>313</v>
      </c>
      <c r="B456" s="86"/>
    </row>
    <row r="457" customFormat="false" ht="13" hidden="false" customHeight="false" outlineLevel="0" collapsed="false">
      <c r="A457" s="154" t="s">
        <v>314</v>
      </c>
      <c r="B457" s="155"/>
    </row>
    <row r="458" customFormat="false" ht="13" hidden="false" customHeight="false" outlineLevel="0" collapsed="false">
      <c r="A458" s="156" t="s">
        <v>315</v>
      </c>
      <c r="B458" s="155"/>
    </row>
    <row r="459" customFormat="false" ht="13" hidden="false" customHeight="false" outlineLevel="0" collapsed="false">
      <c r="A459" s="155" t="s">
        <v>316</v>
      </c>
      <c r="B459" s="155"/>
    </row>
    <row r="460" customFormat="false" ht="13" hidden="false" customHeight="false" outlineLevel="0" collapsed="false">
      <c r="A460" s="157"/>
      <c r="B460" s="155"/>
    </row>
    <row r="464" customFormat="false" ht="13" hidden="false" customHeight="false" outlineLevel="0" collapsed="false">
      <c r="B464" s="86"/>
    </row>
  </sheetData>
  <mergeCells count="50">
    <mergeCell ref="A6:A7"/>
    <mergeCell ref="B6:D7"/>
    <mergeCell ref="E6:E7"/>
    <mergeCell ref="F6:F7"/>
    <mergeCell ref="G6:G7"/>
    <mergeCell ref="H6:H7"/>
    <mergeCell ref="E16:G16"/>
    <mergeCell ref="E31:G31"/>
    <mergeCell ref="E42:G42"/>
    <mergeCell ref="E60:G60"/>
    <mergeCell ref="E74:G74"/>
    <mergeCell ref="E88:G88"/>
    <mergeCell ref="E97:G97"/>
    <mergeCell ref="E107:G107"/>
    <mergeCell ref="E122:G122"/>
    <mergeCell ref="E147:G147"/>
    <mergeCell ref="E155:G155"/>
    <mergeCell ref="E166:G166"/>
    <mergeCell ref="E170:G170"/>
    <mergeCell ref="E205:G205"/>
    <mergeCell ref="E225:G225"/>
    <mergeCell ref="B231:G231"/>
    <mergeCell ref="B232:G232"/>
    <mergeCell ref="B233:G233"/>
    <mergeCell ref="B234:G234"/>
    <mergeCell ref="B236:G236"/>
    <mergeCell ref="E271:G271"/>
    <mergeCell ref="E305:G305"/>
    <mergeCell ref="E320:G320"/>
    <mergeCell ref="B326:G326"/>
    <mergeCell ref="A331:A332"/>
    <mergeCell ref="B331:D332"/>
    <mergeCell ref="E331:E332"/>
    <mergeCell ref="F331:F332"/>
    <mergeCell ref="G331:G332"/>
    <mergeCell ref="H331:H332"/>
    <mergeCell ref="E337:G337"/>
    <mergeCell ref="E350:G350"/>
    <mergeCell ref="E364:G364"/>
    <mergeCell ref="E379:G379"/>
    <mergeCell ref="B386:G386"/>
    <mergeCell ref="E402:G402"/>
    <mergeCell ref="E417:G417"/>
    <mergeCell ref="B419:G419"/>
    <mergeCell ref="B426:G426"/>
    <mergeCell ref="A437:H437"/>
    <mergeCell ref="B439:G439"/>
    <mergeCell ref="B440:G440"/>
    <mergeCell ref="B443:G443"/>
    <mergeCell ref="B444:G444"/>
  </mergeCells>
  <printOptions headings="false" gridLines="false" gridLinesSet="true" horizontalCentered="true" verticalCentered="false"/>
  <pageMargins left="0.529861111111111" right="0.529861111111111" top="0.420138888888889" bottom="0.470138888888889"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4" man="true" max="16383" min="0"/>
    <brk id="155" man="true" max="16383" min="0"/>
    <brk id="237" man="true" max="16383" min="0"/>
    <brk id="305" man="true" max="16383" min="0"/>
    <brk id="328" man="true" max="16383" min="0"/>
    <brk id="40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8"/>
  <sheetViews>
    <sheetView showFormulas="false" showGridLines="true" showRowColHeaders="true" showZeros="true" rightToLeft="false" tabSelected="true" showOutlineSymbols="true" defaultGridColor="true" view="normal" topLeftCell="A402" colorId="64" zoomScale="100" zoomScaleNormal="100" zoomScalePageLayoutView="100" workbookViewId="0">
      <selection pane="topLeft" activeCell="C452" activeCellId="0" sqref="C452"/>
    </sheetView>
  </sheetViews>
  <sheetFormatPr defaultColWidth="9.15625" defaultRowHeight="13" zeroHeight="false" outlineLevelRow="0" outlineLevelCol="0"/>
  <cols>
    <col collapsed="false" customWidth="true" hidden="false" outlineLevel="0" max="1" min="1" style="158" width="6.15"/>
    <col collapsed="false" customWidth="false" hidden="false" outlineLevel="0" max="2" min="2" style="158" width="9.15"/>
    <col collapsed="false" customWidth="true" hidden="false" outlineLevel="0" max="3" min="3" style="158" width="61.49"/>
    <col collapsed="false" customWidth="true" hidden="true" outlineLevel="0" max="4" min="4" style="158" width="0.33"/>
    <col collapsed="false" customWidth="true" hidden="true" outlineLevel="0" max="5" min="5" style="158" width="0.15"/>
    <col collapsed="false" customWidth="true" hidden="true" outlineLevel="0" max="6" min="6" style="158" width="11.66"/>
    <col collapsed="false" customWidth="true" hidden="false" outlineLevel="0" max="7" min="7" style="158" width="48.99"/>
    <col collapsed="false" customWidth="true" hidden="false" outlineLevel="0" max="8" min="8" style="159" width="23.33"/>
    <col collapsed="false" customWidth="true" hidden="false" outlineLevel="0" max="9" min="9" style="158" width="10.32"/>
    <col collapsed="false" customWidth="true" hidden="false" outlineLevel="0" max="11" min="10" style="158" width="9.66"/>
    <col collapsed="false" customWidth="true" hidden="false" outlineLevel="0" max="12" min="12" style="158" width="12.99"/>
    <col collapsed="false" customWidth="true" hidden="false" outlineLevel="0" max="13" min="13" style="158" width="12.15"/>
    <col collapsed="false" customWidth="true" hidden="false" outlineLevel="0" max="14" min="14" style="158" width="10.66"/>
    <col collapsed="false" customWidth="false" hidden="false" outlineLevel="0" max="15" min="15" style="158" width="9.15"/>
    <col collapsed="false" customWidth="true" hidden="false" outlineLevel="0" max="16" min="16" style="158" width="10.32"/>
    <col collapsed="false" customWidth="false" hidden="false" outlineLevel="0" max="257" min="17" style="158" width="9.15"/>
  </cols>
  <sheetData>
    <row r="1" customFormat="false" ht="13" hidden="false" customHeight="false" outlineLevel="0" collapsed="false">
      <c r="F1" s="160"/>
    </row>
    <row r="2" s="164" customFormat="true" ht="30" hidden="false" customHeight="true" outlineLevel="0" collapsed="false">
      <c r="A2" s="161"/>
      <c r="B2" s="162" t="s">
        <v>317</v>
      </c>
      <c r="C2" s="162"/>
      <c r="D2" s="162"/>
      <c r="E2" s="162"/>
      <c r="F2" s="162"/>
      <c r="G2" s="162"/>
      <c r="H2" s="162"/>
      <c r="I2" s="163"/>
      <c r="J2" s="163"/>
      <c r="K2" s="163"/>
    </row>
    <row r="3" s="164" customFormat="true" ht="14.25" hidden="false" customHeight="true" outlineLevel="0" collapsed="false">
      <c r="A3" s="161"/>
      <c r="B3" s="165"/>
      <c r="C3" s="165"/>
      <c r="D3" s="165"/>
      <c r="E3" s="165"/>
      <c r="F3" s="165"/>
      <c r="G3" s="165"/>
      <c r="H3" s="165"/>
      <c r="I3" s="163"/>
      <c r="J3" s="163"/>
      <c r="K3" s="163"/>
    </row>
    <row r="4" customFormat="false" ht="12.75" hidden="false" customHeight="true" outlineLevel="0" collapsed="false">
      <c r="A4" s="166"/>
      <c r="B4" s="167" t="s">
        <v>318</v>
      </c>
      <c r="C4" s="167"/>
      <c r="D4" s="167"/>
      <c r="E4" s="168"/>
      <c r="F4" s="169"/>
      <c r="G4" s="170"/>
      <c r="H4" s="171" t="s">
        <v>319</v>
      </c>
    </row>
    <row r="5" customFormat="false" ht="12" hidden="false" customHeight="true" outlineLevel="0" collapsed="false">
      <c r="A5" s="166"/>
      <c r="B5" s="167"/>
      <c r="C5" s="167"/>
      <c r="D5" s="167"/>
      <c r="E5" s="168"/>
      <c r="F5" s="169"/>
      <c r="G5" s="172"/>
      <c r="H5" s="171"/>
    </row>
    <row r="6" customFormat="false" ht="23.25" hidden="true" customHeight="true" outlineLevel="0" collapsed="false">
      <c r="A6" s="173"/>
      <c r="B6" s="174"/>
      <c r="C6" s="175"/>
      <c r="D6" s="175"/>
      <c r="E6" s="176"/>
      <c r="F6" s="177"/>
      <c r="G6" s="178"/>
      <c r="H6" s="179"/>
    </row>
    <row r="7" customFormat="false" ht="21" hidden="false" customHeight="true" outlineLevel="0" collapsed="false">
      <c r="A7" s="173"/>
      <c r="B7" s="180" t="s">
        <v>320</v>
      </c>
      <c r="C7" s="180"/>
      <c r="D7" s="181"/>
      <c r="E7" s="181"/>
      <c r="F7" s="181"/>
      <c r="G7" s="181"/>
      <c r="H7" s="182"/>
    </row>
    <row r="8" customFormat="false" ht="0.75" hidden="true" customHeight="true" outlineLevel="0" collapsed="false">
      <c r="A8" s="183"/>
      <c r="B8" s="184"/>
      <c r="C8" s="185"/>
      <c r="D8" s="185"/>
      <c r="E8" s="186"/>
      <c r="F8" s="187"/>
      <c r="G8" s="186"/>
      <c r="H8" s="188"/>
    </row>
    <row r="9" s="195" customFormat="true" ht="20.25" hidden="false" customHeight="true" outlineLevel="0" collapsed="false">
      <c r="A9" s="189"/>
      <c r="B9" s="190" t="s">
        <v>13</v>
      </c>
      <c r="C9" s="191"/>
      <c r="D9" s="191"/>
      <c r="E9" s="192"/>
      <c r="F9" s="192"/>
      <c r="G9" s="193"/>
      <c r="H9" s="194"/>
    </row>
    <row r="10" customFormat="false" ht="21.75" hidden="false" customHeight="true" outlineLevel="0" collapsed="false">
      <c r="A10" s="183"/>
      <c r="B10" s="196"/>
      <c r="C10" s="197"/>
      <c r="D10" s="197"/>
      <c r="E10" s="198"/>
      <c r="F10" s="199"/>
      <c r="G10" s="200"/>
      <c r="H10" s="201"/>
    </row>
    <row r="11" s="195" customFormat="true" ht="17.25" hidden="false" customHeight="true" outlineLevel="0" collapsed="false">
      <c r="A11" s="189"/>
      <c r="B11" s="190" t="s">
        <v>14</v>
      </c>
      <c r="C11" s="191"/>
      <c r="D11" s="191"/>
      <c r="E11" s="202"/>
      <c r="F11" s="192"/>
      <c r="G11" s="203"/>
      <c r="H11" s="194"/>
    </row>
    <row r="12" customFormat="false" ht="13" hidden="true" customHeight="false" outlineLevel="0" collapsed="false">
      <c r="A12" s="183" t="n">
        <v>1</v>
      </c>
      <c r="B12" s="204" t="s">
        <v>15</v>
      </c>
      <c r="C12" s="205"/>
      <c r="D12" s="205"/>
      <c r="E12" s="206" t="n">
        <v>40</v>
      </c>
      <c r="F12" s="207" t="s">
        <v>16</v>
      </c>
      <c r="G12" s="200" t="n">
        <v>135</v>
      </c>
      <c r="H12" s="201" t="n">
        <f aca="false">G12*$E12</f>
        <v>5400</v>
      </c>
    </row>
    <row r="13" customFormat="false" ht="13" hidden="true" customHeight="false" outlineLevel="0" collapsed="false">
      <c r="A13" s="183" t="n">
        <f aca="false">A12+1</f>
        <v>2</v>
      </c>
      <c r="B13" s="204" t="s">
        <v>17</v>
      </c>
      <c r="C13" s="205"/>
      <c r="D13" s="205"/>
      <c r="E13" s="206" t="n">
        <v>40</v>
      </c>
      <c r="F13" s="207" t="s">
        <v>16</v>
      </c>
      <c r="G13" s="200" t="n">
        <v>155</v>
      </c>
      <c r="H13" s="201" t="n">
        <f aca="false">G13*$E13</f>
        <v>6200</v>
      </c>
    </row>
    <row r="14" customFormat="false" ht="13" hidden="true" customHeight="false" outlineLevel="0" collapsed="false">
      <c r="A14" s="183" t="n">
        <f aca="false">A13+1</f>
        <v>3</v>
      </c>
      <c r="B14" s="204" t="s">
        <v>18</v>
      </c>
      <c r="C14" s="205"/>
      <c r="D14" s="205"/>
      <c r="E14" s="206" t="n">
        <v>1</v>
      </c>
      <c r="F14" s="207" t="s">
        <v>19</v>
      </c>
      <c r="G14" s="200" t="n">
        <v>10000</v>
      </c>
      <c r="H14" s="201" t="n">
        <f aca="false">G14*$E14</f>
        <v>10000</v>
      </c>
    </row>
    <row r="15" customFormat="false" ht="13" hidden="true" customHeight="false" outlineLevel="0" collapsed="false">
      <c r="A15" s="183" t="n">
        <f aca="false">A14+1</f>
        <v>4</v>
      </c>
      <c r="B15" s="204" t="s">
        <v>20</v>
      </c>
      <c r="C15" s="205"/>
      <c r="D15" s="205"/>
      <c r="E15" s="206" t="n">
        <v>250</v>
      </c>
      <c r="F15" s="207" t="s">
        <v>16</v>
      </c>
      <c r="G15" s="200" t="n">
        <v>155</v>
      </c>
      <c r="H15" s="201" t="n">
        <f aca="false">E15*G15</f>
        <v>38750</v>
      </c>
    </row>
    <row r="16" customFormat="false" ht="17.25" hidden="false" customHeight="true" outlineLevel="0" collapsed="false">
      <c r="A16" s="208"/>
      <c r="B16" s="209"/>
      <c r="C16" s="210"/>
      <c r="D16" s="210"/>
      <c r="E16" s="211" t="s">
        <v>21</v>
      </c>
      <c r="F16" s="211"/>
      <c r="G16" s="211"/>
      <c r="H16" s="201" t="n">
        <f aca="false">SUM(H12:H15)</f>
        <v>60350</v>
      </c>
      <c r="N16" s="212"/>
    </row>
    <row r="17" customFormat="false" ht="5.25" hidden="true" customHeight="true" outlineLevel="0" collapsed="false">
      <c r="A17" s="213"/>
      <c r="B17" s="204"/>
      <c r="C17" s="205"/>
      <c r="D17" s="205"/>
      <c r="E17" s="214"/>
      <c r="F17" s="215"/>
      <c r="G17" s="211"/>
      <c r="H17" s="201"/>
    </row>
    <row r="18" s="195" customFormat="true" ht="21" hidden="false" customHeight="true" outlineLevel="0" collapsed="false">
      <c r="A18" s="189"/>
      <c r="B18" s="190" t="s">
        <v>22</v>
      </c>
      <c r="C18" s="191"/>
      <c r="D18" s="191"/>
      <c r="E18" s="216"/>
      <c r="F18" s="217"/>
      <c r="G18" s="218"/>
      <c r="H18" s="194"/>
    </row>
    <row r="19" customFormat="false" ht="13" hidden="true" customHeight="false" outlineLevel="0" collapsed="false">
      <c r="A19" s="183" t="n">
        <f aca="false">A15+1</f>
        <v>5</v>
      </c>
      <c r="B19" s="204" t="s">
        <v>23</v>
      </c>
      <c r="C19" s="205"/>
      <c r="D19" s="205"/>
      <c r="E19" s="214" t="n">
        <v>40</v>
      </c>
      <c r="F19" s="215" t="s">
        <v>24</v>
      </c>
      <c r="G19" s="211" t="n">
        <v>300</v>
      </c>
      <c r="H19" s="201" t="n">
        <f aca="false">G19*$E19</f>
        <v>12000</v>
      </c>
    </row>
    <row r="20" customFormat="false" ht="13" hidden="true" customHeight="false" outlineLevel="0" collapsed="false">
      <c r="A20" s="183" t="n">
        <f aca="false">1+A19</f>
        <v>6</v>
      </c>
      <c r="B20" s="204" t="s">
        <v>25</v>
      </c>
      <c r="C20" s="205"/>
      <c r="D20" s="205"/>
      <c r="E20" s="214" t="n">
        <v>8</v>
      </c>
      <c r="F20" s="215" t="s">
        <v>24</v>
      </c>
      <c r="G20" s="211" t="n">
        <v>300</v>
      </c>
      <c r="H20" s="201" t="n">
        <f aca="false">G20*$E20</f>
        <v>2400</v>
      </c>
    </row>
    <row r="21" customFormat="false" ht="13" hidden="true" customHeight="false" outlineLevel="0" collapsed="false">
      <c r="A21" s="183" t="n">
        <f aca="false">1+A20</f>
        <v>7</v>
      </c>
      <c r="B21" s="204" t="s">
        <v>26</v>
      </c>
      <c r="C21" s="205"/>
      <c r="D21" s="205"/>
      <c r="E21" s="214" t="n">
        <v>24</v>
      </c>
      <c r="F21" s="215" t="s">
        <v>24</v>
      </c>
      <c r="G21" s="211" t="n">
        <v>400</v>
      </c>
      <c r="H21" s="201" t="n">
        <f aca="false">G21*$E21</f>
        <v>9600</v>
      </c>
    </row>
    <row r="22" customFormat="false" ht="13" hidden="true" customHeight="false" outlineLevel="0" collapsed="false">
      <c r="A22" s="183" t="n">
        <f aca="false">1+A21</f>
        <v>8</v>
      </c>
      <c r="B22" s="204" t="s">
        <v>27</v>
      </c>
      <c r="C22" s="205"/>
      <c r="D22" s="205"/>
      <c r="E22" s="214" t="n">
        <v>240</v>
      </c>
      <c r="F22" s="215" t="s">
        <v>24</v>
      </c>
      <c r="G22" s="211" t="n">
        <v>500</v>
      </c>
      <c r="H22" s="201" t="n">
        <f aca="false">G22*$E22</f>
        <v>120000</v>
      </c>
    </row>
    <row r="23" customFormat="false" ht="13" hidden="true" customHeight="false" outlineLevel="0" collapsed="false">
      <c r="A23" s="183" t="n">
        <f aca="false">1+A22</f>
        <v>9</v>
      </c>
      <c r="B23" s="204" t="s">
        <v>28</v>
      </c>
      <c r="C23" s="205"/>
      <c r="D23" s="205"/>
      <c r="E23" s="214" t="n">
        <v>30</v>
      </c>
      <c r="F23" s="215" t="s">
        <v>24</v>
      </c>
      <c r="G23" s="211" t="n">
        <v>400</v>
      </c>
      <c r="H23" s="201" t="n">
        <f aca="false">G23*$E23</f>
        <v>12000</v>
      </c>
    </row>
    <row r="24" customFormat="false" ht="13" hidden="true" customHeight="false" outlineLevel="0" collapsed="false">
      <c r="A24" s="183" t="n">
        <f aca="false">1+A23</f>
        <v>10</v>
      </c>
      <c r="B24" s="204" t="s">
        <v>29</v>
      </c>
      <c r="C24" s="205"/>
      <c r="D24" s="205"/>
      <c r="E24" s="214" t="n">
        <v>304</v>
      </c>
      <c r="F24" s="215" t="s">
        <v>30</v>
      </c>
      <c r="G24" s="211" t="n">
        <v>7</v>
      </c>
      <c r="H24" s="201" t="n">
        <f aca="false">G24*$E24</f>
        <v>2128</v>
      </c>
    </row>
    <row r="25" customFormat="false" ht="13" hidden="true" customHeight="false" outlineLevel="0" collapsed="false">
      <c r="A25" s="183" t="n">
        <f aca="false">1+A24</f>
        <v>11</v>
      </c>
      <c r="B25" s="204" t="s">
        <v>31</v>
      </c>
      <c r="C25" s="205"/>
      <c r="D25" s="205"/>
      <c r="E25" s="214" t="n">
        <v>1</v>
      </c>
      <c r="F25" s="215" t="s">
        <v>32</v>
      </c>
      <c r="G25" s="211" t="n">
        <v>500000</v>
      </c>
      <c r="H25" s="201" t="n">
        <f aca="false">G25*$E25</f>
        <v>500000</v>
      </c>
    </row>
    <row r="26" customFormat="false" ht="13" hidden="true" customHeight="false" outlineLevel="0" collapsed="false">
      <c r="A26" s="183" t="n">
        <f aca="false">1+A25</f>
        <v>12</v>
      </c>
      <c r="B26" s="204" t="s">
        <v>33</v>
      </c>
      <c r="C26" s="205"/>
      <c r="D26" s="205"/>
      <c r="E26" s="214" t="n">
        <v>50</v>
      </c>
      <c r="F26" s="215" t="s">
        <v>34</v>
      </c>
      <c r="G26" s="211" t="n">
        <v>225</v>
      </c>
      <c r="H26" s="201" t="n">
        <f aca="false">G26*$E26</f>
        <v>11250</v>
      </c>
    </row>
    <row r="27" customFormat="false" ht="13" hidden="true" customHeight="false" outlineLevel="0" collapsed="false">
      <c r="A27" s="183" t="n">
        <f aca="false">1+A26</f>
        <v>13</v>
      </c>
      <c r="B27" s="204" t="s">
        <v>35</v>
      </c>
      <c r="C27" s="205"/>
      <c r="D27" s="205"/>
      <c r="E27" s="214" t="n">
        <v>2</v>
      </c>
      <c r="F27" s="215" t="s">
        <v>19</v>
      </c>
      <c r="G27" s="211" t="n">
        <v>600</v>
      </c>
      <c r="H27" s="201" t="n">
        <f aca="false">G27*$E27</f>
        <v>1200</v>
      </c>
    </row>
    <row r="28" customFormat="false" ht="13" hidden="true" customHeight="false" outlineLevel="0" collapsed="false">
      <c r="A28" s="183" t="n">
        <f aca="false">1+A27</f>
        <v>14</v>
      </c>
      <c r="B28" s="204" t="s">
        <v>36</v>
      </c>
      <c r="C28" s="205"/>
      <c r="D28" s="205"/>
      <c r="E28" s="214" t="n">
        <v>2</v>
      </c>
      <c r="F28" s="215" t="s">
        <v>19</v>
      </c>
      <c r="G28" s="211" t="n">
        <v>350</v>
      </c>
      <c r="H28" s="201" t="n">
        <f aca="false">G28*$E28</f>
        <v>700</v>
      </c>
    </row>
    <row r="29" customFormat="false" ht="13" hidden="true" customHeight="false" outlineLevel="0" collapsed="false">
      <c r="A29" s="183" t="n">
        <f aca="false">1+A28</f>
        <v>15</v>
      </c>
      <c r="B29" s="204" t="s">
        <v>37</v>
      </c>
      <c r="C29" s="205"/>
      <c r="D29" s="205"/>
      <c r="E29" s="214" t="n">
        <v>650</v>
      </c>
      <c r="F29" s="215" t="s">
        <v>30</v>
      </c>
      <c r="G29" s="211" t="n">
        <v>10</v>
      </c>
      <c r="H29" s="201" t="n">
        <f aca="false">G29*$E29</f>
        <v>6500</v>
      </c>
    </row>
    <row r="30" customFormat="false" ht="13" hidden="true" customHeight="false" outlineLevel="0" collapsed="false">
      <c r="A30" s="183" t="n">
        <f aca="false">1+A29</f>
        <v>16</v>
      </c>
      <c r="B30" s="204" t="s">
        <v>38</v>
      </c>
      <c r="C30" s="205"/>
      <c r="D30" s="205"/>
      <c r="E30" s="214" t="n">
        <v>2</v>
      </c>
      <c r="F30" s="215" t="s">
        <v>19</v>
      </c>
      <c r="G30" s="211" t="n">
        <v>400</v>
      </c>
      <c r="H30" s="201" t="n">
        <f aca="false">G30*$E30</f>
        <v>800</v>
      </c>
    </row>
    <row r="31" customFormat="false" ht="16.5" hidden="false" customHeight="true" outlineLevel="0" collapsed="false">
      <c r="A31" s="183"/>
      <c r="B31" s="196"/>
      <c r="C31" s="197"/>
      <c r="D31" s="197"/>
      <c r="E31" s="211" t="s">
        <v>39</v>
      </c>
      <c r="F31" s="211"/>
      <c r="G31" s="211"/>
      <c r="H31" s="201" t="n">
        <f aca="false">SUM(H19:H30)</f>
        <v>678578</v>
      </c>
    </row>
    <row r="32" customFormat="false" ht="5.25" hidden="true" customHeight="true" outlineLevel="0" collapsed="false">
      <c r="A32" s="183"/>
      <c r="B32" s="204"/>
      <c r="C32" s="205"/>
      <c r="D32" s="205"/>
      <c r="E32" s="214"/>
      <c r="F32" s="211"/>
      <c r="G32" s="211"/>
      <c r="H32" s="201"/>
    </row>
    <row r="33" s="195" customFormat="true" ht="16.5" hidden="false" customHeight="true" outlineLevel="0" collapsed="false">
      <c r="A33" s="189"/>
      <c r="B33" s="190" t="s">
        <v>40</v>
      </c>
      <c r="C33" s="191"/>
      <c r="D33" s="191"/>
      <c r="E33" s="216"/>
      <c r="F33" s="217"/>
      <c r="G33" s="218"/>
      <c r="H33" s="194"/>
    </row>
    <row r="34" customFormat="false" ht="13" hidden="true" customHeight="false" outlineLevel="0" collapsed="false">
      <c r="A34" s="183" t="n">
        <f aca="false">A30+1</f>
        <v>17</v>
      </c>
      <c r="B34" s="204" t="s">
        <v>41</v>
      </c>
      <c r="C34" s="205"/>
      <c r="D34" s="205"/>
      <c r="E34" s="214" t="n">
        <v>660</v>
      </c>
      <c r="F34" s="215" t="s">
        <v>16</v>
      </c>
      <c r="G34" s="211" t="n">
        <v>155</v>
      </c>
      <c r="H34" s="201" t="n">
        <f aca="false">G34*$E34</f>
        <v>102300</v>
      </c>
    </row>
    <row r="35" customFormat="false" ht="13" hidden="true" customHeight="false" outlineLevel="0" collapsed="false">
      <c r="A35" s="183" t="n">
        <f aca="false">1+A34</f>
        <v>18</v>
      </c>
      <c r="B35" s="204" t="s">
        <v>42</v>
      </c>
      <c r="C35" s="205"/>
      <c r="D35" s="205"/>
      <c r="E35" s="214" t="n">
        <v>660</v>
      </c>
      <c r="F35" s="215" t="s">
        <v>16</v>
      </c>
      <c r="G35" s="211" t="n">
        <v>135</v>
      </c>
      <c r="H35" s="201" t="n">
        <f aca="false">G35*$E35</f>
        <v>89100</v>
      </c>
    </row>
    <row r="36" customFormat="false" ht="13" hidden="true" customHeight="false" outlineLevel="0" collapsed="false">
      <c r="A36" s="183" t="n">
        <f aca="false">1+A35</f>
        <v>19</v>
      </c>
      <c r="B36" s="204" t="s">
        <v>43</v>
      </c>
      <c r="C36" s="205"/>
      <c r="D36" s="205"/>
      <c r="E36" s="214" t="n">
        <v>1</v>
      </c>
      <c r="F36" s="215" t="s">
        <v>32</v>
      </c>
      <c r="G36" s="211" t="n">
        <v>25000</v>
      </c>
      <c r="H36" s="201" t="n">
        <f aca="false">G36*$E36</f>
        <v>25000</v>
      </c>
    </row>
    <row r="37" customFormat="false" ht="13" hidden="true" customHeight="false" outlineLevel="0" collapsed="false">
      <c r="A37" s="183" t="n">
        <f aca="false">1+A36</f>
        <v>20</v>
      </c>
      <c r="B37" s="204" t="s">
        <v>44</v>
      </c>
      <c r="C37" s="205"/>
      <c r="D37" s="205"/>
      <c r="E37" s="214" t="n">
        <v>1</v>
      </c>
      <c r="F37" s="215" t="s">
        <v>32</v>
      </c>
      <c r="G37" s="211" t="n">
        <v>20000</v>
      </c>
      <c r="H37" s="201" t="n">
        <f aca="false">G37*$E37</f>
        <v>20000</v>
      </c>
    </row>
    <row r="38" customFormat="false" ht="13" hidden="true" customHeight="false" outlineLevel="0" collapsed="false">
      <c r="A38" s="183" t="n">
        <f aca="false">1+A37</f>
        <v>21</v>
      </c>
      <c r="B38" s="204" t="s">
        <v>45</v>
      </c>
      <c r="C38" s="205"/>
      <c r="D38" s="205"/>
      <c r="E38" s="214" t="n">
        <v>2</v>
      </c>
      <c r="F38" s="215" t="s">
        <v>19</v>
      </c>
      <c r="G38" s="211" t="n">
        <v>2500</v>
      </c>
      <c r="H38" s="201" t="n">
        <f aca="false">G38*$E38</f>
        <v>5000</v>
      </c>
    </row>
    <row r="39" customFormat="false" ht="13" hidden="true" customHeight="false" outlineLevel="0" collapsed="false">
      <c r="A39" s="183" t="n">
        <f aca="false">1+A38</f>
        <v>22</v>
      </c>
      <c r="B39" s="204" t="s">
        <v>46</v>
      </c>
      <c r="C39" s="205"/>
      <c r="D39" s="205"/>
      <c r="E39" s="214" t="n">
        <v>2</v>
      </c>
      <c r="F39" s="215" t="s">
        <v>19</v>
      </c>
      <c r="G39" s="211" t="n">
        <v>3000</v>
      </c>
      <c r="H39" s="201" t="n">
        <f aca="false">G39*$E39</f>
        <v>6000</v>
      </c>
    </row>
    <row r="40" customFormat="false" ht="13" hidden="true" customHeight="false" outlineLevel="0" collapsed="false">
      <c r="A40" s="183" t="n">
        <f aca="false">1+A39</f>
        <v>23</v>
      </c>
      <c r="B40" s="204" t="s">
        <v>47</v>
      </c>
      <c r="C40" s="205"/>
      <c r="D40" s="205"/>
      <c r="E40" s="214" t="n">
        <v>4</v>
      </c>
      <c r="F40" s="215" t="s">
        <v>19</v>
      </c>
      <c r="G40" s="211" t="n">
        <v>10000</v>
      </c>
      <c r="H40" s="201" t="n">
        <f aca="false">G40*$E40</f>
        <v>40000</v>
      </c>
    </row>
    <row r="41" customFormat="false" ht="13" hidden="true" customHeight="false" outlineLevel="0" collapsed="false">
      <c r="A41" s="183" t="n">
        <f aca="false">1+A40</f>
        <v>24</v>
      </c>
      <c r="B41" s="204" t="s">
        <v>48</v>
      </c>
      <c r="C41" s="205"/>
      <c r="D41" s="205"/>
      <c r="E41" s="214" t="n">
        <v>4</v>
      </c>
      <c r="F41" s="215" t="s">
        <v>19</v>
      </c>
      <c r="G41" s="211" t="n">
        <v>12000</v>
      </c>
      <c r="H41" s="201" t="n">
        <f aca="false">G41*$E41</f>
        <v>48000</v>
      </c>
    </row>
    <row r="42" customFormat="false" ht="13" hidden="false" customHeight="false" outlineLevel="0" collapsed="false">
      <c r="A42" s="183"/>
      <c r="B42" s="196"/>
      <c r="C42" s="197"/>
      <c r="D42" s="197"/>
      <c r="E42" s="211" t="s">
        <v>49</v>
      </c>
      <c r="F42" s="211"/>
      <c r="G42" s="211"/>
      <c r="H42" s="201" t="n">
        <f aca="false">SUM(H34:H41)</f>
        <v>335400</v>
      </c>
      <c r="N42" s="212"/>
    </row>
    <row r="43" customFormat="false" ht="0.75" hidden="false" customHeight="true" outlineLevel="0" collapsed="false">
      <c r="A43" s="183"/>
      <c r="B43" s="204"/>
      <c r="C43" s="205"/>
      <c r="D43" s="205"/>
      <c r="E43" s="214"/>
      <c r="F43" s="215"/>
      <c r="G43" s="211"/>
      <c r="H43" s="201"/>
    </row>
    <row r="44" s="195" customFormat="true" ht="17.25" hidden="false" customHeight="true" outlineLevel="0" collapsed="false">
      <c r="A44" s="189"/>
      <c r="B44" s="190" t="s">
        <v>50</v>
      </c>
      <c r="C44" s="219"/>
      <c r="D44" s="219"/>
      <c r="E44" s="220"/>
      <c r="F44" s="218"/>
      <c r="G44" s="220"/>
      <c r="H44" s="194"/>
    </row>
    <row r="45" customFormat="false" ht="13" hidden="true" customHeight="false" outlineLevel="0" collapsed="false">
      <c r="A45" s="183"/>
      <c r="B45" s="204" t="s">
        <v>51</v>
      </c>
      <c r="C45" s="205"/>
      <c r="D45" s="205"/>
      <c r="E45" s="214"/>
      <c r="F45" s="215"/>
      <c r="G45" s="211"/>
      <c r="H45" s="201"/>
    </row>
    <row r="46" customFormat="false" ht="13" hidden="true" customHeight="false" outlineLevel="0" collapsed="false">
      <c r="A46" s="183"/>
      <c r="B46" s="204" t="s">
        <v>52</v>
      </c>
      <c r="C46" s="205"/>
      <c r="D46" s="205"/>
      <c r="E46" s="214"/>
      <c r="F46" s="215"/>
      <c r="G46" s="211"/>
      <c r="H46" s="201"/>
    </row>
    <row r="47" customFormat="false" ht="13" hidden="true" customHeight="false" outlineLevel="0" collapsed="false">
      <c r="A47" s="183" t="n">
        <f aca="false">A41+1</f>
        <v>25</v>
      </c>
      <c r="B47" s="204" t="s">
        <v>53</v>
      </c>
      <c r="C47" s="205"/>
      <c r="D47" s="205"/>
      <c r="E47" s="214" t="n">
        <v>120</v>
      </c>
      <c r="F47" s="215" t="s">
        <v>24</v>
      </c>
      <c r="G47" s="211" t="n">
        <v>350</v>
      </c>
      <c r="H47" s="201" t="n">
        <f aca="false">G47*$E47</f>
        <v>42000</v>
      </c>
    </row>
    <row r="48" customFormat="false" ht="13" hidden="true" customHeight="false" outlineLevel="0" collapsed="false">
      <c r="A48" s="183" t="n">
        <f aca="false">1+A47</f>
        <v>26</v>
      </c>
      <c r="B48" s="204" t="s">
        <v>54</v>
      </c>
      <c r="C48" s="205"/>
      <c r="D48" s="205"/>
      <c r="E48" s="214" t="n">
        <v>288</v>
      </c>
      <c r="F48" s="215" t="s">
        <v>24</v>
      </c>
      <c r="G48" s="211" t="n">
        <v>500</v>
      </c>
      <c r="H48" s="201" t="n">
        <f aca="false">G48*$E48</f>
        <v>144000</v>
      </c>
    </row>
    <row r="49" customFormat="false" ht="13" hidden="true" customHeight="false" outlineLevel="0" collapsed="false">
      <c r="A49" s="183" t="n">
        <f aca="false">1+A48</f>
        <v>27</v>
      </c>
      <c r="B49" s="204" t="s">
        <v>55</v>
      </c>
      <c r="C49" s="205"/>
      <c r="D49" s="205"/>
      <c r="E49" s="214" t="n">
        <v>5</v>
      </c>
      <c r="F49" s="215" t="s">
        <v>19</v>
      </c>
      <c r="G49" s="211" t="n">
        <v>25000</v>
      </c>
      <c r="H49" s="201" t="n">
        <f aca="false">G49*$E49</f>
        <v>125000</v>
      </c>
    </row>
    <row r="50" customFormat="false" ht="13" hidden="true" customHeight="false" outlineLevel="0" collapsed="false">
      <c r="A50" s="183"/>
      <c r="B50" s="204" t="s">
        <v>56</v>
      </c>
      <c r="C50" s="205"/>
      <c r="D50" s="205"/>
      <c r="E50" s="214"/>
      <c r="F50" s="215"/>
      <c r="G50" s="211"/>
      <c r="H50" s="201"/>
    </row>
    <row r="51" customFormat="false" ht="13" hidden="true" customHeight="false" outlineLevel="0" collapsed="false">
      <c r="A51" s="183" t="n">
        <f aca="false">A49+1</f>
        <v>28</v>
      </c>
      <c r="B51" s="204" t="s">
        <v>57</v>
      </c>
      <c r="C51" s="205"/>
      <c r="D51" s="205"/>
      <c r="E51" s="214" t="n">
        <v>18200</v>
      </c>
      <c r="F51" s="215" t="s">
        <v>58</v>
      </c>
      <c r="G51" s="211" t="n">
        <v>10</v>
      </c>
      <c r="H51" s="201" t="n">
        <f aca="false">G51*$E51</f>
        <v>182000</v>
      </c>
    </row>
    <row r="52" customFormat="false" ht="13" hidden="true" customHeight="false" outlineLevel="0" collapsed="false">
      <c r="A52" s="183" t="n">
        <f aca="false">1+A51</f>
        <v>29</v>
      </c>
      <c r="B52" s="204" t="s">
        <v>59</v>
      </c>
      <c r="C52" s="205"/>
      <c r="D52" s="205"/>
      <c r="E52" s="214" t="n">
        <v>13000</v>
      </c>
      <c r="F52" s="215" t="s">
        <v>30</v>
      </c>
      <c r="G52" s="211" t="n">
        <v>12</v>
      </c>
      <c r="H52" s="201" t="n">
        <f aca="false">G52*$E52</f>
        <v>156000</v>
      </c>
    </row>
    <row r="53" customFormat="false" ht="13" hidden="true" customHeight="false" outlineLevel="0" collapsed="false">
      <c r="A53" s="183" t="n">
        <f aca="false">1+A52</f>
        <v>30</v>
      </c>
      <c r="B53" s="204" t="s">
        <v>60</v>
      </c>
      <c r="C53" s="205"/>
      <c r="D53" s="205"/>
      <c r="E53" s="214" t="n">
        <v>4000</v>
      </c>
      <c r="F53" s="215" t="s">
        <v>24</v>
      </c>
      <c r="G53" s="211" t="n">
        <v>10</v>
      </c>
      <c r="H53" s="201" t="n">
        <f aca="false">G53*$E53</f>
        <v>40000</v>
      </c>
    </row>
    <row r="54" customFormat="false" ht="13" hidden="true" customHeight="false" outlineLevel="0" collapsed="false">
      <c r="A54" s="183" t="n">
        <f aca="false">1+A53</f>
        <v>31</v>
      </c>
      <c r="B54" s="204" t="s">
        <v>61</v>
      </c>
      <c r="C54" s="205"/>
      <c r="D54" s="205"/>
      <c r="E54" s="214" t="n">
        <v>4000</v>
      </c>
      <c r="F54" s="215" t="s">
        <v>24</v>
      </c>
      <c r="G54" s="211" t="n">
        <v>10</v>
      </c>
      <c r="H54" s="201" t="n">
        <f aca="false">G54*$E54</f>
        <v>40000</v>
      </c>
    </row>
    <row r="55" customFormat="false" ht="13" hidden="true" customHeight="false" outlineLevel="0" collapsed="false">
      <c r="A55" s="183" t="n">
        <f aca="false">1+A54</f>
        <v>32</v>
      </c>
      <c r="B55" s="204" t="s">
        <v>62</v>
      </c>
      <c r="C55" s="205"/>
      <c r="D55" s="205"/>
      <c r="E55" s="214" t="n">
        <v>1</v>
      </c>
      <c r="F55" s="215" t="s">
        <v>32</v>
      </c>
      <c r="G55" s="211" t="n">
        <v>20000</v>
      </c>
      <c r="H55" s="201" t="n">
        <f aca="false">G55*$E55</f>
        <v>20000</v>
      </c>
    </row>
    <row r="56" customFormat="false" ht="13" hidden="true" customHeight="false" outlineLevel="0" collapsed="false">
      <c r="A56" s="183" t="n">
        <f aca="false">1+A55</f>
        <v>33</v>
      </c>
      <c r="B56" s="204" t="s">
        <v>63</v>
      </c>
      <c r="C56" s="205"/>
      <c r="D56" s="205"/>
      <c r="E56" s="214" t="n">
        <v>1</v>
      </c>
      <c r="F56" s="215" t="s">
        <v>32</v>
      </c>
      <c r="G56" s="211" t="n">
        <v>10000</v>
      </c>
      <c r="H56" s="201" t="n">
        <f aca="false">G56*$E56</f>
        <v>10000</v>
      </c>
    </row>
    <row r="57" customFormat="false" ht="13" hidden="true" customHeight="false" outlineLevel="0" collapsed="false">
      <c r="A57" s="183" t="n">
        <f aca="false">1+A56</f>
        <v>34</v>
      </c>
      <c r="B57" s="204" t="s">
        <v>64</v>
      </c>
      <c r="C57" s="205"/>
      <c r="D57" s="205"/>
      <c r="E57" s="214" t="n">
        <v>1</v>
      </c>
      <c r="F57" s="215" t="s">
        <v>32</v>
      </c>
      <c r="G57" s="211" t="n">
        <v>20000</v>
      </c>
      <c r="H57" s="201" t="n">
        <f aca="false">G57*$E57</f>
        <v>20000</v>
      </c>
    </row>
    <row r="58" customFormat="false" ht="13" hidden="true" customHeight="false" outlineLevel="0" collapsed="false">
      <c r="A58" s="183" t="n">
        <f aca="false">1+A57</f>
        <v>35</v>
      </c>
      <c r="B58" s="204" t="s">
        <v>65</v>
      </c>
      <c r="C58" s="205"/>
      <c r="D58" s="205"/>
      <c r="E58" s="214" t="n">
        <v>1700</v>
      </c>
      <c r="F58" s="215" t="s">
        <v>30</v>
      </c>
      <c r="G58" s="211" t="n">
        <v>7</v>
      </c>
      <c r="H58" s="201" t="n">
        <f aca="false">G58*$E58</f>
        <v>11900</v>
      </c>
    </row>
    <row r="59" customFormat="false" ht="13" hidden="true" customHeight="false" outlineLevel="0" collapsed="false">
      <c r="A59" s="183" t="n">
        <f aca="false">1+A58</f>
        <v>36</v>
      </c>
      <c r="B59" s="204" t="s">
        <v>66</v>
      </c>
      <c r="C59" s="205"/>
      <c r="D59" s="205"/>
      <c r="E59" s="214" t="n">
        <v>8000</v>
      </c>
      <c r="F59" s="215" t="s">
        <v>58</v>
      </c>
      <c r="G59" s="211" t="n">
        <v>10</v>
      </c>
      <c r="H59" s="201" t="n">
        <f aca="false">G59*$E59</f>
        <v>80000</v>
      </c>
    </row>
    <row r="60" customFormat="false" ht="13" hidden="false" customHeight="false" outlineLevel="0" collapsed="false">
      <c r="A60" s="183"/>
      <c r="B60" s="196"/>
      <c r="C60" s="197"/>
      <c r="D60" s="197"/>
      <c r="E60" s="211" t="s">
        <v>67</v>
      </c>
      <c r="F60" s="211"/>
      <c r="G60" s="211"/>
      <c r="H60" s="201" t="n">
        <f aca="false">SUM(H47:H59)</f>
        <v>870900</v>
      </c>
    </row>
    <row r="61" s="225" customFormat="true" ht="21" hidden="false" customHeight="true" outlineLevel="0" collapsed="false">
      <c r="A61" s="221"/>
      <c r="B61" s="222" t="s">
        <v>321</v>
      </c>
      <c r="C61" s="223"/>
      <c r="D61" s="223"/>
      <c r="E61" s="223"/>
      <c r="F61" s="223"/>
      <c r="G61" s="223"/>
      <c r="H61" s="224"/>
    </row>
    <row r="62" s="195" customFormat="true" ht="23.25" hidden="false" customHeight="true" outlineLevel="0" collapsed="false">
      <c r="A62" s="189"/>
      <c r="B62" s="190" t="s">
        <v>68</v>
      </c>
      <c r="C62" s="191"/>
      <c r="D62" s="191"/>
      <c r="E62" s="202"/>
      <c r="F62" s="192"/>
      <c r="G62" s="203"/>
      <c r="H62" s="194"/>
    </row>
    <row r="63" customFormat="false" ht="13" hidden="true" customHeight="false" outlineLevel="0" collapsed="false">
      <c r="A63" s="183" t="n">
        <f aca="false">A59+1</f>
        <v>37</v>
      </c>
      <c r="B63" s="204" t="s">
        <v>69</v>
      </c>
      <c r="C63" s="205"/>
      <c r="D63" s="205"/>
      <c r="E63" s="206" t="n">
        <v>384</v>
      </c>
      <c r="F63" s="207" t="s">
        <v>24</v>
      </c>
      <c r="G63" s="200" t="n">
        <v>350</v>
      </c>
      <c r="H63" s="201" t="n">
        <f aca="false">G63*$E63</f>
        <v>134400</v>
      </c>
    </row>
    <row r="64" customFormat="false" ht="13" hidden="true" customHeight="false" outlineLevel="0" collapsed="false">
      <c r="A64" s="183" t="n">
        <f aca="false">1+A63</f>
        <v>38</v>
      </c>
      <c r="B64" s="204" t="s">
        <v>70</v>
      </c>
      <c r="C64" s="205"/>
      <c r="D64" s="205"/>
      <c r="E64" s="206" t="n">
        <v>414</v>
      </c>
      <c r="F64" s="207" t="s">
        <v>24</v>
      </c>
      <c r="G64" s="200" t="n">
        <v>400</v>
      </c>
      <c r="H64" s="201" t="n">
        <f aca="false">G64*$E64</f>
        <v>165600</v>
      </c>
    </row>
    <row r="65" customFormat="false" ht="13" hidden="true" customHeight="false" outlineLevel="0" collapsed="false">
      <c r="A65" s="183" t="n">
        <f aca="false">1+A64</f>
        <v>39</v>
      </c>
      <c r="B65" s="204" t="s">
        <v>71</v>
      </c>
      <c r="C65" s="205"/>
      <c r="D65" s="205"/>
      <c r="E65" s="206" t="n">
        <v>20</v>
      </c>
      <c r="F65" s="207" t="s">
        <v>19</v>
      </c>
      <c r="G65" s="200" t="n">
        <v>3000</v>
      </c>
      <c r="H65" s="201" t="n">
        <f aca="false">G65*$E65</f>
        <v>60000</v>
      </c>
    </row>
    <row r="66" customFormat="false" ht="13" hidden="true" customHeight="false" outlineLevel="0" collapsed="false">
      <c r="A66" s="183" t="n">
        <f aca="false">1+A65</f>
        <v>40</v>
      </c>
      <c r="B66" s="204" t="s">
        <v>72</v>
      </c>
      <c r="C66" s="205"/>
      <c r="D66" s="205"/>
      <c r="E66" s="206" t="n">
        <v>1440</v>
      </c>
      <c r="F66" s="207" t="s">
        <v>73</v>
      </c>
      <c r="G66" s="200" t="n">
        <v>3</v>
      </c>
      <c r="H66" s="201" t="n">
        <f aca="false">G66*$E66</f>
        <v>4320</v>
      </c>
      <c r="M66" s="226"/>
      <c r="N66" s="227"/>
    </row>
    <row r="67" customFormat="false" ht="13" hidden="true" customHeight="false" outlineLevel="0" collapsed="false">
      <c r="A67" s="183" t="n">
        <f aca="false">1+A66</f>
        <v>41</v>
      </c>
      <c r="B67" s="204" t="s">
        <v>74</v>
      </c>
      <c r="C67" s="205"/>
      <c r="D67" s="205"/>
      <c r="E67" s="206" t="n">
        <v>633</v>
      </c>
      <c r="F67" s="207" t="s">
        <v>30</v>
      </c>
      <c r="G67" s="200" t="n">
        <v>10</v>
      </c>
      <c r="H67" s="201" t="n">
        <f aca="false">G67*$E67</f>
        <v>6330</v>
      </c>
      <c r="M67" s="226"/>
      <c r="N67" s="227"/>
    </row>
    <row r="68" customFormat="false" ht="13" hidden="true" customHeight="false" outlineLevel="0" collapsed="false">
      <c r="A68" s="183" t="n">
        <f aca="false">1+A67</f>
        <v>42</v>
      </c>
      <c r="B68" s="204" t="s">
        <v>75</v>
      </c>
      <c r="C68" s="205"/>
      <c r="D68" s="205"/>
      <c r="E68" s="206" t="n">
        <v>5400</v>
      </c>
      <c r="F68" s="207" t="s">
        <v>30</v>
      </c>
      <c r="G68" s="200" t="n">
        <v>10</v>
      </c>
      <c r="H68" s="201" t="n">
        <f aca="false">G68*$E68</f>
        <v>54000</v>
      </c>
      <c r="M68" s="226"/>
      <c r="N68" s="227"/>
    </row>
    <row r="69" customFormat="false" ht="13" hidden="true" customHeight="false" outlineLevel="0" collapsed="false">
      <c r="A69" s="183" t="n">
        <f aca="false">1+A68</f>
        <v>43</v>
      </c>
      <c r="B69" s="204" t="s">
        <v>76</v>
      </c>
      <c r="C69" s="205"/>
      <c r="D69" s="205"/>
      <c r="E69" s="206" t="n">
        <v>1600</v>
      </c>
      <c r="F69" s="207" t="s">
        <v>30</v>
      </c>
      <c r="G69" s="200" t="n">
        <v>7</v>
      </c>
      <c r="H69" s="201" t="n">
        <f aca="false">G69*$E69</f>
        <v>11200</v>
      </c>
      <c r="M69" s="226"/>
      <c r="N69" s="227"/>
    </row>
    <row r="70" customFormat="false" ht="13" hidden="true" customHeight="false" outlineLevel="0" collapsed="false">
      <c r="A70" s="183" t="n">
        <f aca="false">1+A69</f>
        <v>44</v>
      </c>
      <c r="B70" s="204" t="s">
        <v>77</v>
      </c>
      <c r="C70" s="205"/>
      <c r="D70" s="205"/>
      <c r="E70" s="206" t="n">
        <v>1680</v>
      </c>
      <c r="F70" s="207" t="s">
        <v>30</v>
      </c>
      <c r="G70" s="200" t="n">
        <v>10</v>
      </c>
      <c r="H70" s="201" t="n">
        <f aca="false">G70*$E70</f>
        <v>16800</v>
      </c>
      <c r="M70" s="226"/>
      <c r="N70" s="227"/>
    </row>
    <row r="71" customFormat="false" ht="13" hidden="true" customHeight="false" outlineLevel="0" collapsed="false">
      <c r="A71" s="183" t="n">
        <f aca="false">1+A70</f>
        <v>45</v>
      </c>
      <c r="B71" s="204" t="s">
        <v>78</v>
      </c>
      <c r="C71" s="205"/>
      <c r="D71" s="205"/>
      <c r="E71" s="206" t="n">
        <v>40</v>
      </c>
      <c r="F71" s="207" t="s">
        <v>19</v>
      </c>
      <c r="G71" s="200" t="n">
        <v>1200</v>
      </c>
      <c r="H71" s="201" t="n">
        <f aca="false">G71*$E71</f>
        <v>48000</v>
      </c>
      <c r="M71" s="226"/>
      <c r="N71" s="227"/>
    </row>
    <row r="72" customFormat="false" ht="13" hidden="true" customHeight="false" outlineLevel="0" collapsed="false">
      <c r="A72" s="183" t="n">
        <f aca="false">1+A71</f>
        <v>46</v>
      </c>
      <c r="B72" s="204" t="s">
        <v>79</v>
      </c>
      <c r="C72" s="205"/>
      <c r="D72" s="205"/>
      <c r="E72" s="206" t="n">
        <v>1</v>
      </c>
      <c r="F72" s="207" t="s">
        <v>32</v>
      </c>
      <c r="G72" s="200" t="n">
        <v>17000</v>
      </c>
      <c r="H72" s="201" t="n">
        <f aca="false">G72*$E72</f>
        <v>17000</v>
      </c>
      <c r="M72" s="226"/>
      <c r="N72" s="227"/>
    </row>
    <row r="73" customFormat="false" ht="13" hidden="true" customHeight="false" outlineLevel="0" collapsed="false">
      <c r="A73" s="183" t="n">
        <f aca="false">1+A72</f>
        <v>47</v>
      </c>
      <c r="B73" s="204" t="s">
        <v>80</v>
      </c>
      <c r="C73" s="205"/>
      <c r="D73" s="205"/>
      <c r="E73" s="206" t="n">
        <v>375</v>
      </c>
      <c r="F73" s="207" t="s">
        <v>16</v>
      </c>
      <c r="G73" s="200" t="n">
        <v>45</v>
      </c>
      <c r="H73" s="201" t="n">
        <f aca="false">G73*$E73</f>
        <v>16875</v>
      </c>
      <c r="M73" s="226"/>
      <c r="N73" s="227"/>
    </row>
    <row r="74" customFormat="false" ht="13" hidden="false" customHeight="false" outlineLevel="0" collapsed="false">
      <c r="A74" s="183"/>
      <c r="B74" s="196"/>
      <c r="C74" s="197"/>
      <c r="D74" s="197"/>
      <c r="E74" s="211" t="s">
        <v>81</v>
      </c>
      <c r="F74" s="211"/>
      <c r="G74" s="211"/>
      <c r="H74" s="201" t="n">
        <f aca="false">SUM(H63:H73)</f>
        <v>534525</v>
      </c>
      <c r="J74" s="226"/>
      <c r="K74" s="227"/>
    </row>
    <row r="75" customFormat="false" ht="1.5" hidden="false" customHeight="true" outlineLevel="0" collapsed="false">
      <c r="A75" s="183"/>
      <c r="B75" s="204"/>
      <c r="C75" s="205"/>
      <c r="D75" s="205"/>
      <c r="E75" s="214"/>
      <c r="F75" s="211"/>
      <c r="G75" s="211"/>
      <c r="H75" s="201"/>
      <c r="J75" s="226"/>
      <c r="K75" s="227"/>
    </row>
    <row r="76" s="195" customFormat="true" ht="15" hidden="false" customHeight="true" outlineLevel="0" collapsed="false">
      <c r="A76" s="189"/>
      <c r="B76" s="190" t="s">
        <v>82</v>
      </c>
      <c r="C76" s="191"/>
      <c r="D76" s="191"/>
      <c r="E76" s="216"/>
      <c r="F76" s="217"/>
      <c r="G76" s="218"/>
      <c r="H76" s="194"/>
      <c r="J76" s="228"/>
      <c r="K76" s="229"/>
    </row>
    <row r="77" customFormat="false" ht="13" hidden="true" customHeight="false" outlineLevel="0" collapsed="false">
      <c r="A77" s="183" t="n">
        <f aca="false">A73+1</f>
        <v>48</v>
      </c>
      <c r="B77" s="204" t="s">
        <v>69</v>
      </c>
      <c r="C77" s="205"/>
      <c r="D77" s="205"/>
      <c r="E77" s="214" t="n">
        <v>461</v>
      </c>
      <c r="F77" s="215" t="s">
        <v>24</v>
      </c>
      <c r="G77" s="211" t="n">
        <v>350</v>
      </c>
      <c r="H77" s="201" t="n">
        <f aca="false">G77*$E77</f>
        <v>161350</v>
      </c>
      <c r="J77" s="226"/>
      <c r="K77" s="227"/>
    </row>
    <row r="78" customFormat="false" ht="13" hidden="true" customHeight="false" outlineLevel="0" collapsed="false">
      <c r="A78" s="183" t="n">
        <f aca="false">1+A77</f>
        <v>49</v>
      </c>
      <c r="B78" s="204" t="s">
        <v>70</v>
      </c>
      <c r="C78" s="205"/>
      <c r="D78" s="205"/>
      <c r="E78" s="214" t="n">
        <v>496</v>
      </c>
      <c r="F78" s="215" t="s">
        <v>24</v>
      </c>
      <c r="G78" s="211" t="n">
        <v>400</v>
      </c>
      <c r="H78" s="201" t="n">
        <f aca="false">G78*$E78</f>
        <v>198400</v>
      </c>
      <c r="J78" s="226"/>
      <c r="K78" s="227"/>
    </row>
    <row r="79" customFormat="false" ht="13" hidden="true" customHeight="false" outlineLevel="0" collapsed="false">
      <c r="A79" s="183" t="n">
        <f aca="false">1+A78</f>
        <v>50</v>
      </c>
      <c r="B79" s="204" t="s">
        <v>71</v>
      </c>
      <c r="C79" s="205"/>
      <c r="D79" s="205"/>
      <c r="E79" s="214" t="n">
        <v>24</v>
      </c>
      <c r="F79" s="215" t="s">
        <v>19</v>
      </c>
      <c r="G79" s="211" t="n">
        <v>3000</v>
      </c>
      <c r="H79" s="201" t="n">
        <f aca="false">G79*$E79</f>
        <v>72000</v>
      </c>
      <c r="J79" s="226"/>
      <c r="K79" s="227"/>
    </row>
    <row r="80" customFormat="false" ht="13" hidden="true" customHeight="false" outlineLevel="0" collapsed="false">
      <c r="A80" s="183" t="n">
        <f aca="false">1+A79</f>
        <v>51</v>
      </c>
      <c r="B80" s="204" t="s">
        <v>72</v>
      </c>
      <c r="C80" s="205"/>
      <c r="D80" s="205"/>
      <c r="E80" s="214" t="n">
        <v>1728</v>
      </c>
      <c r="F80" s="215" t="s">
        <v>73</v>
      </c>
      <c r="G80" s="211" t="n">
        <v>3</v>
      </c>
      <c r="H80" s="201" t="n">
        <f aca="false">G80*$E80</f>
        <v>5184</v>
      </c>
      <c r="J80" s="226"/>
      <c r="K80" s="227"/>
    </row>
    <row r="81" customFormat="false" ht="13" hidden="true" customHeight="false" outlineLevel="0" collapsed="false">
      <c r="A81" s="183" t="n">
        <f aca="false">1+A80</f>
        <v>52</v>
      </c>
      <c r="B81" s="204" t="s">
        <v>74</v>
      </c>
      <c r="C81" s="205"/>
      <c r="D81" s="205"/>
      <c r="E81" s="214" t="n">
        <v>760</v>
      </c>
      <c r="F81" s="215" t="s">
        <v>30</v>
      </c>
      <c r="G81" s="211" t="n">
        <v>10</v>
      </c>
      <c r="H81" s="201" t="n">
        <f aca="false">G81*$E81</f>
        <v>7600</v>
      </c>
      <c r="J81" s="226"/>
      <c r="K81" s="227"/>
    </row>
    <row r="82" customFormat="false" ht="13" hidden="true" customHeight="false" outlineLevel="0" collapsed="false">
      <c r="A82" s="183" t="n">
        <f aca="false">1+A81</f>
        <v>53</v>
      </c>
      <c r="B82" s="204" t="s">
        <v>75</v>
      </c>
      <c r="C82" s="205"/>
      <c r="D82" s="205"/>
      <c r="E82" s="214" t="n">
        <v>6480</v>
      </c>
      <c r="F82" s="215" t="s">
        <v>30</v>
      </c>
      <c r="G82" s="211" t="n">
        <v>10</v>
      </c>
      <c r="H82" s="201" t="n">
        <f aca="false">G82*$E82</f>
        <v>64800</v>
      </c>
      <c r="J82" s="226"/>
      <c r="K82" s="227"/>
    </row>
    <row r="83" customFormat="false" ht="13" hidden="true" customHeight="false" outlineLevel="0" collapsed="false">
      <c r="A83" s="183" t="n">
        <f aca="false">1+A82</f>
        <v>54</v>
      </c>
      <c r="B83" s="204" t="s">
        <v>76</v>
      </c>
      <c r="C83" s="205"/>
      <c r="D83" s="205"/>
      <c r="E83" s="214" t="n">
        <v>1920</v>
      </c>
      <c r="F83" s="215" t="s">
        <v>30</v>
      </c>
      <c r="G83" s="211" t="n">
        <v>7</v>
      </c>
      <c r="H83" s="201" t="n">
        <f aca="false">G83*$E83</f>
        <v>13440</v>
      </c>
      <c r="J83" s="226"/>
      <c r="K83" s="227"/>
    </row>
    <row r="84" customFormat="false" ht="13" hidden="true" customHeight="false" outlineLevel="0" collapsed="false">
      <c r="A84" s="183" t="n">
        <f aca="false">1+A83</f>
        <v>55</v>
      </c>
      <c r="B84" s="204" t="s">
        <v>77</v>
      </c>
      <c r="C84" s="205"/>
      <c r="D84" s="205"/>
      <c r="E84" s="214" t="n">
        <v>2020</v>
      </c>
      <c r="F84" s="215" t="s">
        <v>30</v>
      </c>
      <c r="G84" s="211" t="n">
        <v>10</v>
      </c>
      <c r="H84" s="201" t="n">
        <f aca="false">G84*$E84</f>
        <v>20200</v>
      </c>
      <c r="J84" s="226"/>
      <c r="K84" s="227"/>
    </row>
    <row r="85" customFormat="false" ht="13" hidden="true" customHeight="false" outlineLevel="0" collapsed="false">
      <c r="A85" s="183" t="n">
        <f aca="false">1+A84</f>
        <v>56</v>
      </c>
      <c r="B85" s="204" t="s">
        <v>78</v>
      </c>
      <c r="C85" s="205"/>
      <c r="D85" s="205"/>
      <c r="E85" s="214" t="n">
        <v>48</v>
      </c>
      <c r="F85" s="215" t="s">
        <v>19</v>
      </c>
      <c r="G85" s="211" t="n">
        <v>1200</v>
      </c>
      <c r="H85" s="201" t="n">
        <f aca="false">G85*$E85</f>
        <v>57600</v>
      </c>
      <c r="J85" s="226"/>
      <c r="K85" s="227"/>
    </row>
    <row r="86" customFormat="false" ht="13" hidden="true" customHeight="false" outlineLevel="0" collapsed="false">
      <c r="A86" s="183" t="n">
        <f aca="false">1+A85</f>
        <v>57</v>
      </c>
      <c r="B86" s="204" t="s">
        <v>79</v>
      </c>
      <c r="C86" s="205"/>
      <c r="D86" s="205"/>
      <c r="E86" s="214" t="n">
        <v>1</v>
      </c>
      <c r="F86" s="215" t="s">
        <v>32</v>
      </c>
      <c r="G86" s="211" t="n">
        <v>17000</v>
      </c>
      <c r="H86" s="201" t="n">
        <f aca="false">G86*$E86</f>
        <v>17000</v>
      </c>
      <c r="J86" s="226"/>
      <c r="K86" s="227"/>
    </row>
    <row r="87" customFormat="false" ht="13" hidden="true" customHeight="false" outlineLevel="0" collapsed="false">
      <c r="A87" s="183" t="n">
        <f aca="false">1+A86</f>
        <v>58</v>
      </c>
      <c r="B87" s="204" t="s">
        <v>83</v>
      </c>
      <c r="C87" s="205"/>
      <c r="D87" s="205"/>
      <c r="E87" s="214" t="n">
        <v>480</v>
      </c>
      <c r="F87" s="215" t="s">
        <v>16</v>
      </c>
      <c r="G87" s="211" t="n">
        <v>45</v>
      </c>
      <c r="H87" s="201" t="n">
        <f aca="false">G87*$E87</f>
        <v>21600</v>
      </c>
      <c r="J87" s="226"/>
      <c r="K87" s="227"/>
    </row>
    <row r="88" customFormat="false" ht="18.75" hidden="false" customHeight="true" outlineLevel="0" collapsed="false">
      <c r="A88" s="183"/>
      <c r="B88" s="196"/>
      <c r="C88" s="197"/>
      <c r="D88" s="197"/>
      <c r="E88" s="211" t="s">
        <v>84</v>
      </c>
      <c r="F88" s="211"/>
      <c r="G88" s="211"/>
      <c r="H88" s="201" t="n">
        <f aca="false">SUM(H77:H87)</f>
        <v>639174</v>
      </c>
      <c r="J88" s="226"/>
      <c r="K88" s="227"/>
    </row>
    <row r="89" s="232" customFormat="true" ht="21" hidden="false" customHeight="true" outlineLevel="0" collapsed="false">
      <c r="A89" s="230"/>
      <c r="B89" s="222" t="s">
        <v>322</v>
      </c>
      <c r="C89" s="231"/>
      <c r="D89" s="231"/>
      <c r="E89" s="214"/>
      <c r="F89" s="211"/>
      <c r="G89" s="211"/>
      <c r="H89" s="201"/>
      <c r="O89" s="233"/>
      <c r="P89" s="234"/>
    </row>
    <row r="90" s="195" customFormat="true" ht="17.25" hidden="false" customHeight="true" outlineLevel="0" collapsed="false">
      <c r="A90" s="189"/>
      <c r="B90" s="190" t="s">
        <v>85</v>
      </c>
      <c r="C90" s="191"/>
      <c r="D90" s="191"/>
      <c r="E90" s="216"/>
      <c r="F90" s="218"/>
      <c r="G90" s="218"/>
      <c r="H90" s="194"/>
      <c r="O90" s="228"/>
      <c r="P90" s="229"/>
    </row>
    <row r="91" customFormat="false" ht="13" hidden="true" customHeight="false" outlineLevel="0" collapsed="false">
      <c r="A91" s="183" t="n">
        <f aca="false">A87+1</f>
        <v>59</v>
      </c>
      <c r="B91" s="204" t="s">
        <v>86</v>
      </c>
      <c r="C91" s="205"/>
      <c r="D91" s="205"/>
      <c r="E91" s="214" t="n">
        <v>1224</v>
      </c>
      <c r="F91" s="215" t="s">
        <v>30</v>
      </c>
      <c r="G91" s="211" t="n">
        <v>60</v>
      </c>
      <c r="H91" s="201" t="n">
        <f aca="false">G91*$E91</f>
        <v>73440</v>
      </c>
      <c r="O91" s="226"/>
      <c r="P91" s="227"/>
    </row>
    <row r="92" customFormat="false" ht="13" hidden="true" customHeight="false" outlineLevel="0" collapsed="false">
      <c r="A92" s="183" t="n">
        <f aca="false">1+A91</f>
        <v>60</v>
      </c>
      <c r="B92" s="204" t="s">
        <v>87</v>
      </c>
      <c r="C92" s="205"/>
      <c r="D92" s="205"/>
      <c r="E92" s="214" t="n">
        <v>1</v>
      </c>
      <c r="F92" s="215" t="s">
        <v>19</v>
      </c>
      <c r="G92" s="211" t="n">
        <v>1000</v>
      </c>
      <c r="H92" s="201" t="n">
        <f aca="false">G92*$E92</f>
        <v>1000</v>
      </c>
      <c r="O92" s="226"/>
      <c r="P92" s="227"/>
    </row>
    <row r="93" customFormat="false" ht="13" hidden="true" customHeight="false" outlineLevel="0" collapsed="false">
      <c r="A93" s="183" t="n">
        <f aca="false">1+A92</f>
        <v>61</v>
      </c>
      <c r="B93" s="204" t="s">
        <v>88</v>
      </c>
      <c r="C93" s="205"/>
      <c r="D93" s="205"/>
      <c r="E93" s="214" t="n">
        <v>1</v>
      </c>
      <c r="F93" s="215" t="s">
        <v>32</v>
      </c>
      <c r="G93" s="211" t="n">
        <v>2000</v>
      </c>
      <c r="H93" s="201" t="n">
        <f aca="false">G93*$E93</f>
        <v>2000</v>
      </c>
      <c r="O93" s="226"/>
      <c r="P93" s="227"/>
    </row>
    <row r="94" customFormat="false" ht="13" hidden="true" customHeight="false" outlineLevel="0" collapsed="false">
      <c r="A94" s="183" t="n">
        <f aca="false">1+A93</f>
        <v>62</v>
      </c>
      <c r="B94" s="204" t="s">
        <v>89</v>
      </c>
      <c r="C94" s="205"/>
      <c r="D94" s="205"/>
      <c r="E94" s="214" t="n">
        <v>1</v>
      </c>
      <c r="F94" s="215" t="s">
        <v>32</v>
      </c>
      <c r="G94" s="211" t="n">
        <v>2000</v>
      </c>
      <c r="H94" s="201" t="n">
        <f aca="false">G94*$E94</f>
        <v>2000</v>
      </c>
      <c r="O94" s="226"/>
      <c r="P94" s="227"/>
    </row>
    <row r="95" customFormat="false" ht="13" hidden="true" customHeight="false" outlineLevel="0" collapsed="false">
      <c r="A95" s="183" t="n">
        <f aca="false">1+A94</f>
        <v>63</v>
      </c>
      <c r="B95" s="204" t="s">
        <v>90</v>
      </c>
      <c r="C95" s="205"/>
      <c r="D95" s="205"/>
      <c r="E95" s="214" t="n">
        <v>1</v>
      </c>
      <c r="F95" s="215" t="s">
        <v>32</v>
      </c>
      <c r="G95" s="211" t="n">
        <v>4000</v>
      </c>
      <c r="H95" s="201" t="n">
        <f aca="false">G95*$E95</f>
        <v>4000</v>
      </c>
      <c r="O95" s="226"/>
      <c r="P95" s="227"/>
    </row>
    <row r="96" customFormat="false" ht="13" hidden="true" customHeight="false" outlineLevel="0" collapsed="false">
      <c r="A96" s="183" t="n">
        <f aca="false">1+A95</f>
        <v>64</v>
      </c>
      <c r="B96" s="204" t="s">
        <v>91</v>
      </c>
      <c r="C96" s="205"/>
      <c r="D96" s="205"/>
      <c r="E96" s="214" t="n">
        <v>1</v>
      </c>
      <c r="F96" s="215" t="s">
        <v>32</v>
      </c>
      <c r="G96" s="211" t="n">
        <v>4000</v>
      </c>
      <c r="H96" s="201" t="n">
        <f aca="false">G96*$E96</f>
        <v>4000</v>
      </c>
      <c r="O96" s="226"/>
      <c r="P96" s="227"/>
    </row>
    <row r="97" customFormat="false" ht="12.75" hidden="false" customHeight="true" outlineLevel="0" collapsed="false">
      <c r="A97" s="183"/>
      <c r="B97" s="196"/>
      <c r="C97" s="197"/>
      <c r="D97" s="197"/>
      <c r="E97" s="211" t="s">
        <v>92</v>
      </c>
      <c r="F97" s="211"/>
      <c r="G97" s="211"/>
      <c r="H97" s="201" t="n">
        <f aca="false">SUM(H91:H96)</f>
        <v>86440</v>
      </c>
    </row>
    <row r="98" customFormat="false" ht="5.25" hidden="true" customHeight="true" outlineLevel="0" collapsed="false">
      <c r="A98" s="183"/>
      <c r="B98" s="204"/>
      <c r="C98" s="205"/>
      <c r="D98" s="205"/>
      <c r="E98" s="211"/>
      <c r="F98" s="211"/>
      <c r="G98" s="211"/>
      <c r="H98" s="201"/>
    </row>
    <row r="99" s="195" customFormat="true" ht="21.75" hidden="false" customHeight="true" outlineLevel="0" collapsed="false">
      <c r="A99" s="189"/>
      <c r="B99" s="190" t="s">
        <v>93</v>
      </c>
      <c r="C99" s="191"/>
      <c r="D99" s="191"/>
      <c r="E99" s="216"/>
      <c r="F99" s="217"/>
      <c r="G99" s="218"/>
      <c r="H99" s="194"/>
      <c r="O99" s="228"/>
      <c r="P99" s="229"/>
    </row>
    <row r="100" customFormat="false" ht="13" hidden="true" customHeight="false" outlineLevel="0" collapsed="false">
      <c r="A100" s="183"/>
      <c r="B100" s="204" t="s">
        <v>94</v>
      </c>
      <c r="C100" s="205"/>
      <c r="D100" s="205"/>
      <c r="E100" s="214" t="n">
        <v>500</v>
      </c>
      <c r="F100" s="215" t="s">
        <v>24</v>
      </c>
      <c r="G100" s="211" t="n">
        <v>8</v>
      </c>
      <c r="H100" s="201" t="n">
        <f aca="false">G100*$E100</f>
        <v>4000</v>
      </c>
      <c r="O100" s="226"/>
      <c r="P100" s="227"/>
    </row>
    <row r="101" customFormat="false" ht="13" hidden="true" customHeight="false" outlineLevel="0" collapsed="false">
      <c r="A101" s="183"/>
      <c r="B101" s="204" t="s">
        <v>95</v>
      </c>
      <c r="C101" s="205"/>
      <c r="D101" s="205"/>
      <c r="E101" s="214" t="n">
        <v>134</v>
      </c>
      <c r="F101" s="215" t="s">
        <v>24</v>
      </c>
      <c r="G101" s="211" t="n">
        <v>300</v>
      </c>
      <c r="H101" s="201" t="n">
        <f aca="false">G101*$E101</f>
        <v>40200</v>
      </c>
      <c r="O101" s="226"/>
      <c r="P101" s="227"/>
    </row>
    <row r="102" customFormat="false" ht="13" hidden="true" customHeight="false" outlineLevel="0" collapsed="false">
      <c r="A102" s="183"/>
      <c r="B102" s="204" t="s">
        <v>96</v>
      </c>
      <c r="C102" s="205"/>
      <c r="D102" s="205"/>
      <c r="E102" s="214" t="n">
        <v>460</v>
      </c>
      <c r="F102" s="215" t="s">
        <v>24</v>
      </c>
      <c r="G102" s="211" t="n">
        <v>400</v>
      </c>
      <c r="H102" s="201" t="n">
        <f aca="false">G102*$E102</f>
        <v>184000</v>
      </c>
      <c r="O102" s="226"/>
      <c r="P102" s="227"/>
    </row>
    <row r="103" customFormat="false" ht="13" hidden="true" customHeight="false" outlineLevel="0" collapsed="false">
      <c r="A103" s="183"/>
      <c r="B103" s="204" t="s">
        <v>97</v>
      </c>
      <c r="C103" s="205"/>
      <c r="D103" s="205"/>
      <c r="E103" s="214" t="n">
        <v>33</v>
      </c>
      <c r="F103" s="215" t="s">
        <v>24</v>
      </c>
      <c r="G103" s="211" t="n">
        <v>500</v>
      </c>
      <c r="H103" s="201" t="n">
        <f aca="false">G103*$E103</f>
        <v>16500</v>
      </c>
      <c r="O103" s="226"/>
      <c r="P103" s="227"/>
    </row>
    <row r="104" customFormat="false" ht="13" hidden="true" customHeight="false" outlineLevel="0" collapsed="false">
      <c r="A104" s="183"/>
      <c r="B104" s="204" t="s">
        <v>98</v>
      </c>
      <c r="C104" s="205"/>
      <c r="D104" s="205"/>
      <c r="E104" s="214" t="n">
        <v>2150</v>
      </c>
      <c r="F104" s="215" t="s">
        <v>24</v>
      </c>
      <c r="G104" s="211" t="n">
        <v>15</v>
      </c>
      <c r="H104" s="201" t="n">
        <f aca="false">G104*$E104</f>
        <v>32250</v>
      </c>
      <c r="O104" s="226"/>
      <c r="P104" s="227"/>
    </row>
    <row r="105" customFormat="false" ht="13" hidden="true" customHeight="false" outlineLevel="0" collapsed="false">
      <c r="A105" s="183"/>
      <c r="B105" s="204" t="s">
        <v>99</v>
      </c>
      <c r="C105" s="205"/>
      <c r="D105" s="205"/>
      <c r="E105" s="214" t="n">
        <v>1800</v>
      </c>
      <c r="F105" s="215" t="s">
        <v>30</v>
      </c>
      <c r="G105" s="211" t="n">
        <v>10</v>
      </c>
      <c r="H105" s="201" t="n">
        <f aca="false">G105*$E105</f>
        <v>18000</v>
      </c>
      <c r="O105" s="226"/>
      <c r="P105" s="227"/>
    </row>
    <row r="106" customFormat="false" ht="13" hidden="true" customHeight="false" outlineLevel="0" collapsed="false">
      <c r="A106" s="183"/>
      <c r="B106" s="204" t="s">
        <v>100</v>
      </c>
      <c r="C106" s="205"/>
      <c r="D106" s="205"/>
      <c r="E106" s="214" t="n">
        <v>36</v>
      </c>
      <c r="F106" s="215" t="s">
        <v>19</v>
      </c>
      <c r="G106" s="211" t="n">
        <v>600</v>
      </c>
      <c r="H106" s="201" t="n">
        <f aca="false">G106*$E106</f>
        <v>21600</v>
      </c>
      <c r="O106" s="226"/>
      <c r="P106" s="227"/>
    </row>
    <row r="107" customFormat="false" ht="21" hidden="false" customHeight="true" outlineLevel="0" collapsed="false">
      <c r="A107" s="183"/>
      <c r="B107" s="196"/>
      <c r="C107" s="197"/>
      <c r="D107" s="197"/>
      <c r="E107" s="211" t="s">
        <v>101</v>
      </c>
      <c r="F107" s="211"/>
      <c r="G107" s="211"/>
      <c r="H107" s="201" t="n">
        <f aca="false">SUM(H100:H106)</f>
        <v>316550</v>
      </c>
      <c r="O107" s="226"/>
      <c r="P107" s="227"/>
    </row>
    <row r="108" s="232" customFormat="true" ht="20.25" hidden="false" customHeight="true" outlineLevel="0" collapsed="false">
      <c r="A108" s="230"/>
      <c r="B108" s="222" t="s">
        <v>323</v>
      </c>
      <c r="C108" s="231"/>
      <c r="D108" s="231"/>
      <c r="E108" s="214"/>
      <c r="F108" s="215"/>
      <c r="G108" s="211"/>
      <c r="H108" s="201"/>
      <c r="O108" s="233"/>
      <c r="P108" s="234"/>
    </row>
    <row r="109" s="195" customFormat="true" ht="15" hidden="false" customHeight="true" outlineLevel="0" collapsed="false">
      <c r="A109" s="189"/>
      <c r="B109" s="190" t="s">
        <v>102</v>
      </c>
      <c r="C109" s="191"/>
      <c r="D109" s="191"/>
      <c r="E109" s="216"/>
      <c r="F109" s="217"/>
      <c r="G109" s="218"/>
      <c r="H109" s="194"/>
      <c r="O109" s="228"/>
      <c r="P109" s="229"/>
    </row>
    <row r="110" customFormat="false" ht="13" hidden="true" customHeight="false" outlineLevel="0" collapsed="false">
      <c r="A110" s="183"/>
      <c r="B110" s="204" t="s">
        <v>103</v>
      </c>
      <c r="C110" s="205"/>
      <c r="D110" s="205"/>
      <c r="E110" s="214" t="n">
        <v>50</v>
      </c>
      <c r="F110" s="215" t="s">
        <v>32</v>
      </c>
      <c r="G110" s="211" t="n">
        <v>300</v>
      </c>
      <c r="H110" s="201" t="n">
        <f aca="false">G110*$E110</f>
        <v>15000</v>
      </c>
      <c r="O110" s="226"/>
      <c r="P110" s="227"/>
    </row>
    <row r="111" customFormat="false" ht="13" hidden="true" customHeight="false" outlineLevel="0" collapsed="false">
      <c r="A111" s="183"/>
      <c r="B111" s="204" t="s">
        <v>104</v>
      </c>
      <c r="C111" s="205"/>
      <c r="D111" s="205"/>
      <c r="E111" s="214" t="n">
        <v>360</v>
      </c>
      <c r="F111" s="215" t="s">
        <v>32</v>
      </c>
      <c r="G111" s="211" t="n">
        <v>350</v>
      </c>
      <c r="H111" s="201" t="n">
        <f aca="false">G111*$E111</f>
        <v>126000</v>
      </c>
      <c r="O111" s="226"/>
      <c r="P111" s="227"/>
    </row>
    <row r="112" customFormat="false" ht="13" hidden="true" customHeight="false" outlineLevel="0" collapsed="false">
      <c r="A112" s="183"/>
      <c r="B112" s="204" t="s">
        <v>96</v>
      </c>
      <c r="C112" s="205"/>
      <c r="D112" s="205"/>
      <c r="E112" s="214" t="n">
        <v>200</v>
      </c>
      <c r="F112" s="215" t="s">
        <v>32</v>
      </c>
      <c r="G112" s="211" t="n">
        <v>400</v>
      </c>
      <c r="H112" s="201" t="n">
        <f aca="false">G112*$E112</f>
        <v>80000</v>
      </c>
      <c r="O112" s="226"/>
      <c r="P112" s="227"/>
    </row>
    <row r="113" customFormat="false" ht="13" hidden="true" customHeight="false" outlineLevel="0" collapsed="false">
      <c r="A113" s="183"/>
      <c r="B113" s="204" t="s">
        <v>105</v>
      </c>
      <c r="C113" s="205"/>
      <c r="D113" s="205"/>
      <c r="E113" s="214" t="n">
        <v>12000</v>
      </c>
      <c r="F113" s="215" t="s">
        <v>30</v>
      </c>
      <c r="G113" s="211" t="n">
        <v>15</v>
      </c>
      <c r="H113" s="201" t="n">
        <f aca="false">G113*$E113</f>
        <v>180000</v>
      </c>
      <c r="O113" s="226"/>
      <c r="P113" s="227"/>
    </row>
    <row r="114" customFormat="false" ht="13" hidden="true" customHeight="false" outlineLevel="0" collapsed="false">
      <c r="A114" s="183"/>
      <c r="B114" s="204" t="s">
        <v>106</v>
      </c>
      <c r="C114" s="205"/>
      <c r="D114" s="205"/>
      <c r="E114" s="214" t="n">
        <v>25</v>
      </c>
      <c r="F114" s="215" t="s">
        <v>34</v>
      </c>
      <c r="G114" s="211" t="n">
        <v>225</v>
      </c>
      <c r="H114" s="201" t="n">
        <f aca="false">G114*$E114</f>
        <v>5625</v>
      </c>
      <c r="O114" s="226"/>
      <c r="P114" s="227"/>
    </row>
    <row r="115" customFormat="false" ht="13" hidden="true" customHeight="false" outlineLevel="0" collapsed="false">
      <c r="A115" s="183"/>
      <c r="B115" s="204" t="s">
        <v>107</v>
      </c>
      <c r="C115" s="205"/>
      <c r="D115" s="205"/>
      <c r="E115" s="214" t="n">
        <v>12640</v>
      </c>
      <c r="F115" s="215" t="s">
        <v>30</v>
      </c>
      <c r="G115" s="211" t="n">
        <v>10</v>
      </c>
      <c r="H115" s="201" t="n">
        <f aca="false">G115*$E115</f>
        <v>126400</v>
      </c>
      <c r="O115" s="226"/>
      <c r="P115" s="227"/>
    </row>
    <row r="116" customFormat="false" ht="13" hidden="true" customHeight="false" outlineLevel="0" collapsed="false">
      <c r="A116" s="183"/>
      <c r="B116" s="204" t="s">
        <v>108</v>
      </c>
      <c r="C116" s="205"/>
      <c r="D116" s="205"/>
      <c r="E116" s="214" t="n">
        <v>2</v>
      </c>
      <c r="F116" s="215" t="s">
        <v>109</v>
      </c>
      <c r="G116" s="211" t="n">
        <v>75000</v>
      </c>
      <c r="H116" s="201" t="n">
        <f aca="false">G116*$E116</f>
        <v>150000</v>
      </c>
      <c r="O116" s="226"/>
      <c r="P116" s="227"/>
    </row>
    <row r="117" customFormat="false" ht="13" hidden="true" customHeight="false" outlineLevel="0" collapsed="false">
      <c r="A117" s="183"/>
      <c r="B117" s="204" t="s">
        <v>110</v>
      </c>
      <c r="C117" s="205"/>
      <c r="D117" s="205"/>
      <c r="E117" s="214" t="n">
        <v>1</v>
      </c>
      <c r="F117" s="215" t="s">
        <v>32</v>
      </c>
      <c r="G117" s="211" t="n">
        <v>20000</v>
      </c>
      <c r="H117" s="201" t="n">
        <f aca="false">G117*$E117</f>
        <v>20000</v>
      </c>
      <c r="O117" s="226"/>
      <c r="P117" s="227"/>
    </row>
    <row r="118" customFormat="false" ht="13" hidden="true" customHeight="false" outlineLevel="0" collapsed="false">
      <c r="A118" s="183"/>
      <c r="B118" s="204" t="s">
        <v>111</v>
      </c>
      <c r="C118" s="205"/>
      <c r="D118" s="205"/>
      <c r="E118" s="214" t="n">
        <v>1</v>
      </c>
      <c r="F118" s="215" t="s">
        <v>32</v>
      </c>
      <c r="G118" s="211" t="n">
        <v>20000</v>
      </c>
      <c r="H118" s="201" t="n">
        <f aca="false">G118*$E118</f>
        <v>20000</v>
      </c>
      <c r="O118" s="226"/>
      <c r="P118" s="227"/>
    </row>
    <row r="119" customFormat="false" ht="13" hidden="true" customHeight="false" outlineLevel="0" collapsed="false">
      <c r="A119" s="183"/>
      <c r="B119" s="204" t="s">
        <v>112</v>
      </c>
      <c r="C119" s="205"/>
      <c r="D119" s="205"/>
      <c r="E119" s="214" t="n">
        <v>40</v>
      </c>
      <c r="F119" s="215" t="s">
        <v>19</v>
      </c>
      <c r="G119" s="211" t="n">
        <v>4000</v>
      </c>
      <c r="H119" s="201" t="n">
        <f aca="false">G119*$E119</f>
        <v>160000</v>
      </c>
      <c r="O119" s="226"/>
      <c r="P119" s="227"/>
    </row>
    <row r="120" customFormat="false" ht="13" hidden="true" customHeight="false" outlineLevel="0" collapsed="false">
      <c r="A120" s="183"/>
      <c r="B120" s="204" t="s">
        <v>113</v>
      </c>
      <c r="C120" s="205"/>
      <c r="D120" s="205"/>
      <c r="E120" s="214" t="n">
        <v>600</v>
      </c>
      <c r="F120" s="215" t="s">
        <v>16</v>
      </c>
      <c r="G120" s="211" t="n">
        <v>45</v>
      </c>
      <c r="H120" s="201" t="n">
        <f aca="false">G120*$E120</f>
        <v>27000</v>
      </c>
      <c r="O120" s="226"/>
      <c r="P120" s="227"/>
    </row>
    <row r="121" customFormat="false" ht="13" hidden="true" customHeight="false" outlineLevel="0" collapsed="false">
      <c r="A121" s="183"/>
      <c r="B121" s="204" t="s">
        <v>114</v>
      </c>
      <c r="C121" s="205"/>
      <c r="D121" s="205"/>
      <c r="E121" s="214" t="n">
        <v>300</v>
      </c>
      <c r="F121" s="215" t="s">
        <v>16</v>
      </c>
      <c r="G121" s="211" t="n">
        <v>155</v>
      </c>
      <c r="H121" s="201" t="n">
        <f aca="false">G121*$E121</f>
        <v>46500</v>
      </c>
      <c r="O121" s="226"/>
      <c r="P121" s="227"/>
    </row>
    <row r="122" customFormat="false" ht="17.25" hidden="false" customHeight="true" outlineLevel="0" collapsed="false">
      <c r="A122" s="183"/>
      <c r="B122" s="196"/>
      <c r="C122" s="197"/>
      <c r="D122" s="197"/>
      <c r="E122" s="211" t="s">
        <v>115</v>
      </c>
      <c r="F122" s="211"/>
      <c r="G122" s="211"/>
      <c r="H122" s="201" t="n">
        <f aca="false">SUM(H110:H121)</f>
        <v>956525</v>
      </c>
      <c r="J122" s="226"/>
      <c r="K122" s="227"/>
    </row>
    <row r="123" customFormat="false" ht="17.25" hidden="false" customHeight="true" outlineLevel="0" collapsed="false">
      <c r="A123" s="183"/>
      <c r="B123" s="222" t="s">
        <v>324</v>
      </c>
      <c r="C123" s="205"/>
      <c r="D123" s="205"/>
      <c r="E123" s="206"/>
      <c r="F123" s="207"/>
      <c r="G123" s="200"/>
      <c r="H123" s="201"/>
      <c r="O123" s="226"/>
      <c r="P123" s="227"/>
    </row>
    <row r="124" s="195" customFormat="true" ht="65.25" hidden="false" customHeight="true" outlineLevel="0" collapsed="false">
      <c r="A124" s="189"/>
      <c r="B124" s="235" t="s">
        <v>325</v>
      </c>
      <c r="C124" s="235"/>
      <c r="D124" s="235"/>
      <c r="E124" s="202"/>
      <c r="F124" s="192"/>
      <c r="G124" s="203"/>
      <c r="H124" s="194"/>
      <c r="O124" s="228"/>
      <c r="P124" s="229"/>
    </row>
    <row r="125" customFormat="false" ht="13" hidden="true" customHeight="false" outlineLevel="0" collapsed="false">
      <c r="A125" s="183"/>
      <c r="B125" s="204"/>
      <c r="C125" s="205"/>
      <c r="D125" s="205"/>
      <c r="E125" s="206"/>
      <c r="F125" s="207"/>
      <c r="G125" s="200"/>
      <c r="H125" s="201"/>
      <c r="O125" s="226"/>
      <c r="P125" s="227"/>
    </row>
    <row r="126" customFormat="false" ht="13" hidden="true" customHeight="false" outlineLevel="0" collapsed="false">
      <c r="A126" s="183"/>
      <c r="B126" s="204"/>
      <c r="C126" s="205"/>
      <c r="D126" s="205"/>
      <c r="E126" s="206"/>
      <c r="F126" s="207"/>
      <c r="G126" s="200"/>
      <c r="H126" s="201"/>
      <c r="O126" s="226"/>
      <c r="P126" s="227"/>
    </row>
    <row r="127" customFormat="false" ht="13" hidden="true" customHeight="false" outlineLevel="0" collapsed="false">
      <c r="A127" s="183"/>
      <c r="B127" s="204"/>
      <c r="C127" s="205"/>
      <c r="D127" s="205"/>
      <c r="E127" s="206"/>
      <c r="F127" s="207"/>
      <c r="G127" s="200"/>
      <c r="H127" s="201"/>
      <c r="O127" s="226"/>
      <c r="P127" s="227"/>
    </row>
    <row r="128" customFormat="false" ht="0.75" hidden="false" customHeight="true" outlineLevel="0" collapsed="false">
      <c r="A128" s="183"/>
      <c r="B128" s="204" t="s">
        <v>103</v>
      </c>
      <c r="C128" s="205"/>
      <c r="D128" s="205"/>
      <c r="E128" s="206" t="n">
        <v>140</v>
      </c>
      <c r="F128" s="207" t="s">
        <v>32</v>
      </c>
      <c r="G128" s="200" t="n">
        <v>300</v>
      </c>
      <c r="H128" s="201" t="n">
        <f aca="false">G128*$E128</f>
        <v>42000</v>
      </c>
      <c r="O128" s="226"/>
      <c r="P128" s="227"/>
    </row>
    <row r="129" customFormat="false" ht="13" hidden="true" customHeight="false" outlineLevel="0" collapsed="false">
      <c r="A129" s="183"/>
      <c r="B129" s="204" t="s">
        <v>120</v>
      </c>
      <c r="C129" s="205"/>
      <c r="D129" s="205"/>
      <c r="E129" s="206" t="n">
        <v>370</v>
      </c>
      <c r="F129" s="207" t="s">
        <v>32</v>
      </c>
      <c r="G129" s="200" t="n">
        <v>350</v>
      </c>
      <c r="H129" s="201" t="n">
        <f aca="false">G129*$E129</f>
        <v>129500</v>
      </c>
      <c r="O129" s="226"/>
      <c r="P129" s="227"/>
    </row>
    <row r="130" customFormat="false" ht="13" hidden="true" customHeight="false" outlineLevel="0" collapsed="false">
      <c r="A130" s="183"/>
      <c r="B130" s="204" t="s">
        <v>121</v>
      </c>
      <c r="C130" s="205"/>
      <c r="D130" s="205"/>
      <c r="E130" s="206" t="n">
        <v>340</v>
      </c>
      <c r="F130" s="207" t="s">
        <v>24</v>
      </c>
      <c r="G130" s="200" t="n">
        <v>400</v>
      </c>
      <c r="H130" s="201" t="n">
        <f aca="false">G130*$E130</f>
        <v>136000</v>
      </c>
      <c r="O130" s="226"/>
      <c r="P130" s="227"/>
    </row>
    <row r="131" customFormat="false" ht="13" hidden="true" customHeight="false" outlineLevel="0" collapsed="false">
      <c r="A131" s="183"/>
      <c r="B131" s="204" t="s">
        <v>122</v>
      </c>
      <c r="C131" s="205"/>
      <c r="D131" s="205"/>
      <c r="E131" s="206" t="n">
        <v>340</v>
      </c>
      <c r="F131" s="207" t="s">
        <v>24</v>
      </c>
      <c r="G131" s="200" t="n">
        <v>400</v>
      </c>
      <c r="H131" s="201" t="n">
        <f aca="false">G131*$E131</f>
        <v>136000</v>
      </c>
      <c r="O131" s="226"/>
      <c r="P131" s="227"/>
    </row>
    <row r="132" customFormat="false" ht="13" hidden="true" customHeight="false" outlineLevel="0" collapsed="false">
      <c r="A132" s="183"/>
      <c r="B132" s="204" t="s">
        <v>105</v>
      </c>
      <c r="C132" s="205"/>
      <c r="D132" s="205"/>
      <c r="E132" s="206" t="n">
        <v>7000</v>
      </c>
      <c r="F132" s="207" t="s">
        <v>30</v>
      </c>
      <c r="G132" s="200" t="n">
        <v>15</v>
      </c>
      <c r="H132" s="201" t="n">
        <f aca="false">G132*$E132</f>
        <v>105000</v>
      </c>
      <c r="O132" s="226"/>
      <c r="P132" s="227"/>
    </row>
    <row r="133" customFormat="false" ht="13" hidden="true" customHeight="false" outlineLevel="0" collapsed="false">
      <c r="A133" s="183"/>
      <c r="B133" s="204" t="s">
        <v>123</v>
      </c>
      <c r="C133" s="205"/>
      <c r="D133" s="205"/>
      <c r="E133" s="206" t="n">
        <v>21000</v>
      </c>
      <c r="F133" s="207" t="s">
        <v>30</v>
      </c>
      <c r="G133" s="200" t="n">
        <v>10</v>
      </c>
      <c r="H133" s="201" t="n">
        <f aca="false">G133*$E133</f>
        <v>210000</v>
      </c>
      <c r="O133" s="226"/>
      <c r="P133" s="227"/>
    </row>
    <row r="134" customFormat="false" ht="13" hidden="true" customHeight="false" outlineLevel="0" collapsed="false">
      <c r="A134" s="183"/>
      <c r="B134" s="204" t="s">
        <v>124</v>
      </c>
      <c r="C134" s="205"/>
      <c r="D134" s="205"/>
      <c r="E134" s="206" t="n">
        <v>1</v>
      </c>
      <c r="F134" s="207" t="s">
        <v>32</v>
      </c>
      <c r="G134" s="200" t="n">
        <v>20000</v>
      </c>
      <c r="H134" s="201" t="n">
        <f aca="false">G134*$E134</f>
        <v>20000</v>
      </c>
      <c r="O134" s="226"/>
      <c r="P134" s="227"/>
    </row>
    <row r="135" customFormat="false" ht="13" hidden="true" customHeight="false" outlineLevel="0" collapsed="false">
      <c r="A135" s="183"/>
      <c r="B135" s="204" t="s">
        <v>125</v>
      </c>
      <c r="C135" s="205"/>
      <c r="D135" s="205"/>
      <c r="E135" s="206" t="n">
        <v>1</v>
      </c>
      <c r="F135" s="207" t="s">
        <v>32</v>
      </c>
      <c r="G135" s="200" t="n">
        <v>100000</v>
      </c>
      <c r="H135" s="201" t="n">
        <f aca="false">G135*$E135</f>
        <v>100000</v>
      </c>
      <c r="O135" s="226"/>
      <c r="P135" s="227"/>
    </row>
    <row r="136" customFormat="false" ht="13" hidden="true" customHeight="false" outlineLevel="0" collapsed="false">
      <c r="A136" s="183"/>
      <c r="B136" s="204" t="s">
        <v>126</v>
      </c>
      <c r="C136" s="205"/>
      <c r="D136" s="205"/>
      <c r="E136" s="206" t="n">
        <v>1</v>
      </c>
      <c r="F136" s="207" t="s">
        <v>32</v>
      </c>
      <c r="G136" s="200" t="n">
        <v>30000</v>
      </c>
      <c r="H136" s="201" t="n">
        <f aca="false">G136*$E136</f>
        <v>30000</v>
      </c>
      <c r="O136" s="226"/>
      <c r="P136" s="227"/>
    </row>
    <row r="137" customFormat="false" ht="13" hidden="true" customHeight="false" outlineLevel="0" collapsed="false">
      <c r="A137" s="183"/>
      <c r="B137" s="204" t="s">
        <v>127</v>
      </c>
      <c r="C137" s="205"/>
      <c r="D137" s="205"/>
      <c r="E137" s="207" t="n">
        <v>1</v>
      </c>
      <c r="F137" s="207" t="s">
        <v>32</v>
      </c>
      <c r="G137" s="200" t="n">
        <v>90000</v>
      </c>
      <c r="H137" s="201" t="n">
        <f aca="false">G137*$E137</f>
        <v>90000</v>
      </c>
      <c r="O137" s="226"/>
      <c r="P137" s="227"/>
    </row>
    <row r="138" customFormat="false" ht="13" hidden="true" customHeight="false" outlineLevel="0" collapsed="false">
      <c r="A138" s="183"/>
      <c r="B138" s="204" t="s">
        <v>128</v>
      </c>
      <c r="C138" s="205"/>
      <c r="D138" s="205"/>
      <c r="E138" s="207" t="n">
        <v>1</v>
      </c>
      <c r="F138" s="207" t="s">
        <v>32</v>
      </c>
      <c r="G138" s="200" t="n">
        <v>100000</v>
      </c>
      <c r="H138" s="201" t="n">
        <f aca="false">G138*$E138</f>
        <v>100000</v>
      </c>
      <c r="O138" s="226"/>
      <c r="P138" s="227"/>
    </row>
    <row r="139" customFormat="false" ht="13" hidden="true" customHeight="false" outlineLevel="0" collapsed="false">
      <c r="A139" s="183"/>
      <c r="B139" s="204" t="s">
        <v>129</v>
      </c>
      <c r="C139" s="205"/>
      <c r="D139" s="205"/>
      <c r="E139" s="206" t="n">
        <v>1</v>
      </c>
      <c r="F139" s="207" t="s">
        <v>32</v>
      </c>
      <c r="G139" s="200" t="n">
        <v>100000</v>
      </c>
      <c r="H139" s="201" t="n">
        <f aca="false">G139*$E139</f>
        <v>100000</v>
      </c>
      <c r="O139" s="226"/>
      <c r="P139" s="227"/>
    </row>
    <row r="140" customFormat="false" ht="13" hidden="true" customHeight="false" outlineLevel="0" collapsed="false">
      <c r="A140" s="183"/>
      <c r="B140" s="204" t="s">
        <v>130</v>
      </c>
      <c r="C140" s="205"/>
      <c r="D140" s="205"/>
      <c r="E140" s="206" t="n">
        <v>1</v>
      </c>
      <c r="F140" s="207" t="s">
        <v>32</v>
      </c>
      <c r="G140" s="200" t="n">
        <v>30000</v>
      </c>
      <c r="H140" s="201" t="n">
        <f aca="false">G140*$E140</f>
        <v>30000</v>
      </c>
      <c r="O140" s="226"/>
      <c r="P140" s="227"/>
    </row>
    <row r="141" customFormat="false" ht="13" hidden="true" customHeight="false" outlineLevel="0" collapsed="false">
      <c r="A141" s="183"/>
      <c r="B141" s="204" t="s">
        <v>131</v>
      </c>
      <c r="C141" s="205"/>
      <c r="D141" s="205"/>
      <c r="E141" s="206" t="n">
        <v>1</v>
      </c>
      <c r="F141" s="207" t="s">
        <v>32</v>
      </c>
      <c r="G141" s="200" t="n">
        <v>60000</v>
      </c>
      <c r="H141" s="201" t="n">
        <f aca="false">G141*$E141</f>
        <v>60000</v>
      </c>
      <c r="O141" s="226"/>
      <c r="P141" s="227"/>
    </row>
    <row r="142" customFormat="false" ht="13" hidden="true" customHeight="false" outlineLevel="0" collapsed="false">
      <c r="A142" s="183"/>
      <c r="B142" s="204" t="s">
        <v>132</v>
      </c>
      <c r="C142" s="205"/>
      <c r="D142" s="205"/>
      <c r="E142" s="206" t="n">
        <v>36</v>
      </c>
      <c r="F142" s="207" t="s">
        <v>19</v>
      </c>
      <c r="G142" s="200" t="n">
        <v>4000</v>
      </c>
      <c r="H142" s="201" t="n">
        <f aca="false">G142*$E142</f>
        <v>144000</v>
      </c>
      <c r="O142" s="226"/>
      <c r="P142" s="227"/>
    </row>
    <row r="143" customFormat="false" ht="13" hidden="true" customHeight="false" outlineLevel="0" collapsed="false">
      <c r="A143" s="183"/>
      <c r="B143" s="204" t="s">
        <v>133</v>
      </c>
      <c r="C143" s="205"/>
      <c r="D143" s="205"/>
      <c r="E143" s="206" t="n">
        <v>1</v>
      </c>
      <c r="F143" s="207" t="s">
        <v>32</v>
      </c>
      <c r="G143" s="200" t="n">
        <v>500000</v>
      </c>
      <c r="H143" s="201" t="n">
        <f aca="false">G143*$E143</f>
        <v>500000</v>
      </c>
      <c r="O143" s="226"/>
      <c r="P143" s="227"/>
    </row>
    <row r="144" customFormat="false" ht="13" hidden="true" customHeight="false" outlineLevel="0" collapsed="false">
      <c r="A144" s="183"/>
      <c r="B144" s="204" t="s">
        <v>134</v>
      </c>
      <c r="C144" s="205"/>
      <c r="D144" s="205"/>
      <c r="E144" s="206" t="n">
        <v>1</v>
      </c>
      <c r="F144" s="207" t="s">
        <v>32</v>
      </c>
      <c r="G144" s="200" t="n">
        <v>50000</v>
      </c>
      <c r="H144" s="201" t="n">
        <f aca="false">G144*$E144</f>
        <v>50000</v>
      </c>
      <c r="O144" s="226"/>
      <c r="P144" s="227"/>
    </row>
    <row r="145" customFormat="false" ht="13" hidden="true" customHeight="false" outlineLevel="0" collapsed="false">
      <c r="A145" s="183"/>
      <c r="B145" s="204" t="s">
        <v>135</v>
      </c>
      <c r="C145" s="205"/>
      <c r="D145" s="205"/>
      <c r="E145" s="206" t="n">
        <v>4</v>
      </c>
      <c r="F145" s="207" t="s">
        <v>19</v>
      </c>
      <c r="G145" s="200" t="n">
        <v>3200</v>
      </c>
      <c r="H145" s="201" t="n">
        <f aca="false">G145*$E145</f>
        <v>12800</v>
      </c>
      <c r="O145" s="226"/>
      <c r="P145" s="227"/>
    </row>
    <row r="146" customFormat="false" ht="13" hidden="true" customHeight="false" outlineLevel="0" collapsed="false">
      <c r="A146" s="183"/>
      <c r="B146" s="204" t="s">
        <v>136</v>
      </c>
      <c r="C146" s="205"/>
      <c r="D146" s="205"/>
      <c r="E146" s="206" t="n">
        <v>1</v>
      </c>
      <c r="F146" s="207" t="s">
        <v>19</v>
      </c>
      <c r="G146" s="200" t="n">
        <v>8000</v>
      </c>
      <c r="H146" s="201" t="n">
        <f aca="false">G146*$E146</f>
        <v>8000</v>
      </c>
      <c r="O146" s="226"/>
      <c r="P146" s="227"/>
    </row>
    <row r="147" customFormat="false" ht="15" hidden="false" customHeight="true" outlineLevel="0" collapsed="false">
      <c r="A147" s="183"/>
      <c r="B147" s="196"/>
      <c r="C147" s="197"/>
      <c r="D147" s="197"/>
      <c r="E147" s="211" t="s">
        <v>137</v>
      </c>
      <c r="F147" s="211"/>
      <c r="G147" s="211"/>
      <c r="H147" s="201" t="n">
        <f aca="false">SUM(H128:H146)</f>
        <v>2003300</v>
      </c>
      <c r="J147" s="226"/>
      <c r="K147" s="227"/>
      <c r="L147" s="236"/>
    </row>
    <row r="148" s="232" customFormat="true" ht="22.5" hidden="false" customHeight="true" outlineLevel="0" collapsed="false">
      <c r="A148" s="230"/>
      <c r="B148" s="222" t="s">
        <v>326</v>
      </c>
      <c r="C148" s="231"/>
      <c r="D148" s="231"/>
      <c r="E148" s="237"/>
      <c r="F148" s="238"/>
      <c r="G148" s="239"/>
      <c r="H148" s="201"/>
      <c r="O148" s="233"/>
      <c r="P148" s="234"/>
    </row>
    <row r="149" s="195" customFormat="true" ht="15" hidden="false" customHeight="false" outlineLevel="0" collapsed="false">
      <c r="A149" s="189"/>
      <c r="B149" s="190" t="s">
        <v>138</v>
      </c>
      <c r="C149" s="191"/>
      <c r="D149" s="191"/>
      <c r="E149" s="240"/>
      <c r="F149" s="241"/>
      <c r="G149" s="242"/>
      <c r="H149" s="194"/>
      <c r="O149" s="228"/>
      <c r="P149" s="229"/>
    </row>
    <row r="150" customFormat="false" ht="0.75" hidden="false" customHeight="true" outlineLevel="0" collapsed="false">
      <c r="A150" s="183"/>
      <c r="B150" s="204" t="s">
        <v>139</v>
      </c>
      <c r="C150" s="205"/>
      <c r="D150" s="205"/>
      <c r="E150" s="237" t="n">
        <v>130</v>
      </c>
      <c r="F150" s="238" t="s">
        <v>24</v>
      </c>
      <c r="G150" s="239" t="n">
        <v>350</v>
      </c>
      <c r="H150" s="201" t="n">
        <f aca="false">G150*$E150</f>
        <v>45500</v>
      </c>
      <c r="O150" s="226"/>
      <c r="P150" s="227"/>
    </row>
    <row r="151" customFormat="false" ht="13" hidden="true" customHeight="false" outlineLevel="0" collapsed="false">
      <c r="A151" s="183"/>
      <c r="B151" s="204" t="s">
        <v>140</v>
      </c>
      <c r="C151" s="205"/>
      <c r="D151" s="205"/>
      <c r="E151" s="237" t="n">
        <v>95</v>
      </c>
      <c r="F151" s="238" t="s">
        <v>24</v>
      </c>
      <c r="G151" s="239" t="n">
        <v>400</v>
      </c>
      <c r="H151" s="201" t="n">
        <f aca="false">G151*$E151</f>
        <v>38000</v>
      </c>
      <c r="O151" s="226"/>
      <c r="P151" s="227"/>
    </row>
    <row r="152" customFormat="false" ht="13" hidden="true" customHeight="false" outlineLevel="0" collapsed="false">
      <c r="A152" s="183"/>
      <c r="B152" s="204" t="s">
        <v>141</v>
      </c>
      <c r="C152" s="205"/>
      <c r="D152" s="205"/>
      <c r="E152" s="237" t="n">
        <v>16</v>
      </c>
      <c r="F152" s="238" t="s">
        <v>24</v>
      </c>
      <c r="G152" s="239" t="n">
        <v>350</v>
      </c>
      <c r="H152" s="201" t="n">
        <f aca="false">G152*$E152</f>
        <v>5600</v>
      </c>
      <c r="O152" s="226"/>
      <c r="P152" s="227"/>
    </row>
    <row r="153" customFormat="false" ht="13" hidden="true" customHeight="false" outlineLevel="0" collapsed="false">
      <c r="A153" s="183"/>
      <c r="B153" s="204" t="s">
        <v>142</v>
      </c>
      <c r="C153" s="205"/>
      <c r="D153" s="205"/>
      <c r="E153" s="237" t="n">
        <v>2</v>
      </c>
      <c r="F153" s="238" t="s">
        <v>19</v>
      </c>
      <c r="G153" s="239" t="n">
        <v>1000</v>
      </c>
      <c r="H153" s="201" t="n">
        <f aca="false">G153*$E153</f>
        <v>2000</v>
      </c>
      <c r="O153" s="226"/>
      <c r="P153" s="227"/>
    </row>
    <row r="154" customFormat="false" ht="13" hidden="true" customHeight="false" outlineLevel="0" collapsed="false">
      <c r="A154" s="183"/>
      <c r="B154" s="204" t="s">
        <v>143</v>
      </c>
      <c r="C154" s="205"/>
      <c r="D154" s="205"/>
      <c r="E154" s="237" t="n">
        <v>2</v>
      </c>
      <c r="F154" s="238" t="s">
        <v>19</v>
      </c>
      <c r="G154" s="239" t="n">
        <v>5000</v>
      </c>
      <c r="H154" s="201" t="n">
        <f aca="false">G154*$E154</f>
        <v>10000</v>
      </c>
      <c r="O154" s="226"/>
      <c r="P154" s="227"/>
    </row>
    <row r="155" customFormat="false" ht="13" hidden="false" customHeight="false" outlineLevel="0" collapsed="false">
      <c r="A155" s="183"/>
      <c r="B155" s="196"/>
      <c r="C155" s="197"/>
      <c r="D155" s="197"/>
      <c r="E155" s="211" t="s">
        <v>144</v>
      </c>
      <c r="F155" s="211"/>
      <c r="G155" s="211"/>
      <c r="H155" s="201" t="n">
        <f aca="false">SUM(H150:H154)</f>
        <v>101100</v>
      </c>
      <c r="O155" s="226"/>
      <c r="P155" s="227"/>
    </row>
    <row r="156" customFormat="false" ht="5.25" hidden="true" customHeight="true" outlineLevel="0" collapsed="false">
      <c r="A156" s="183"/>
      <c r="B156" s="204"/>
      <c r="C156" s="205"/>
      <c r="D156" s="205"/>
      <c r="E156" s="237"/>
      <c r="F156" s="238"/>
      <c r="G156" s="239"/>
      <c r="H156" s="201"/>
      <c r="O156" s="226"/>
      <c r="P156" s="227"/>
    </row>
    <row r="157" s="195" customFormat="true" ht="15" hidden="false" customHeight="false" outlineLevel="0" collapsed="false">
      <c r="A157" s="189"/>
      <c r="B157" s="190" t="s">
        <v>145</v>
      </c>
      <c r="C157" s="191"/>
      <c r="D157" s="191"/>
      <c r="E157" s="240"/>
      <c r="F157" s="241"/>
      <c r="G157" s="242"/>
      <c r="H157" s="194"/>
      <c r="O157" s="228"/>
      <c r="P157" s="229"/>
    </row>
    <row r="158" customFormat="false" ht="13" hidden="true" customHeight="false" outlineLevel="0" collapsed="false">
      <c r="A158" s="183"/>
      <c r="B158" s="204" t="s">
        <v>146</v>
      </c>
      <c r="C158" s="205"/>
      <c r="D158" s="205"/>
      <c r="E158" s="237" t="n">
        <v>10370</v>
      </c>
      <c r="F158" s="238" t="s">
        <v>24</v>
      </c>
      <c r="G158" s="239" t="n">
        <v>4</v>
      </c>
      <c r="H158" s="201" t="n">
        <f aca="false">G158*$E158</f>
        <v>41480</v>
      </c>
      <c r="O158" s="226"/>
      <c r="P158" s="227"/>
    </row>
    <row r="159" customFormat="false" ht="13" hidden="true" customHeight="false" outlineLevel="0" collapsed="false">
      <c r="A159" s="183"/>
      <c r="B159" s="204" t="s">
        <v>147</v>
      </c>
      <c r="C159" s="205"/>
      <c r="D159" s="205"/>
      <c r="E159" s="237" t="n">
        <v>10370</v>
      </c>
      <c r="F159" s="238" t="s">
        <v>24</v>
      </c>
      <c r="G159" s="239" t="n">
        <v>2</v>
      </c>
      <c r="H159" s="201" t="n">
        <f aca="false">G159*$E159</f>
        <v>20740</v>
      </c>
      <c r="O159" s="226"/>
      <c r="P159" s="227"/>
    </row>
    <row r="160" customFormat="false" ht="13" hidden="true" customHeight="false" outlineLevel="0" collapsed="false">
      <c r="A160" s="183"/>
      <c r="B160" s="204" t="s">
        <v>148</v>
      </c>
      <c r="C160" s="205"/>
      <c r="D160" s="205"/>
      <c r="E160" s="237" t="n">
        <v>5150</v>
      </c>
      <c r="F160" s="238" t="s">
        <v>149</v>
      </c>
      <c r="G160" s="239" t="n">
        <v>12</v>
      </c>
      <c r="H160" s="201" t="n">
        <f aca="false">G160*$E160</f>
        <v>61800</v>
      </c>
      <c r="O160" s="226"/>
      <c r="P160" s="227"/>
    </row>
    <row r="161" customFormat="false" ht="13" hidden="true" customHeight="false" outlineLevel="0" collapsed="false">
      <c r="A161" s="183"/>
      <c r="B161" s="204" t="s">
        <v>150</v>
      </c>
      <c r="C161" s="205"/>
      <c r="D161" s="205"/>
      <c r="E161" s="237" t="n">
        <f aca="false">E160*9/1000</f>
        <v>46.35</v>
      </c>
      <c r="F161" s="238" t="s">
        <v>151</v>
      </c>
      <c r="G161" s="239" t="n">
        <v>800</v>
      </c>
      <c r="H161" s="201" t="n">
        <f aca="false">G161*$E161</f>
        <v>37080</v>
      </c>
      <c r="O161" s="226"/>
      <c r="P161" s="227"/>
    </row>
    <row r="162" customFormat="false" ht="13" hidden="true" customHeight="false" outlineLevel="0" collapsed="false">
      <c r="A162" s="183"/>
      <c r="B162" s="204" t="s">
        <v>152</v>
      </c>
      <c r="C162" s="205"/>
      <c r="D162" s="205"/>
      <c r="E162" s="237" t="n">
        <v>1</v>
      </c>
      <c r="F162" s="238" t="s">
        <v>32</v>
      </c>
      <c r="G162" s="239" t="n">
        <v>3000</v>
      </c>
      <c r="H162" s="201" t="n">
        <f aca="false">G162*$E162</f>
        <v>3000</v>
      </c>
      <c r="O162" s="226"/>
      <c r="P162" s="227"/>
    </row>
    <row r="163" customFormat="false" ht="13" hidden="true" customHeight="false" outlineLevel="0" collapsed="false">
      <c r="A163" s="183"/>
      <c r="B163" s="204" t="s">
        <v>153</v>
      </c>
      <c r="C163" s="205"/>
      <c r="D163" s="205"/>
      <c r="E163" s="237" t="n">
        <v>250</v>
      </c>
      <c r="F163" s="238" t="s">
        <v>16</v>
      </c>
      <c r="G163" s="239" t="n">
        <v>90</v>
      </c>
      <c r="H163" s="201" t="n">
        <f aca="false">G163*$E163</f>
        <v>22500</v>
      </c>
      <c r="O163" s="226"/>
      <c r="P163" s="227"/>
    </row>
    <row r="164" customFormat="false" ht="13" hidden="true" customHeight="false" outlineLevel="0" collapsed="false">
      <c r="A164" s="183"/>
      <c r="B164" s="204" t="s">
        <v>327</v>
      </c>
      <c r="C164" s="205"/>
      <c r="D164" s="205"/>
      <c r="E164" s="237" t="n">
        <v>1000</v>
      </c>
      <c r="F164" s="238" t="s">
        <v>16</v>
      </c>
      <c r="G164" s="239" t="n">
        <v>15</v>
      </c>
      <c r="H164" s="201" t="n">
        <f aca="false">G164*$E164</f>
        <v>15000</v>
      </c>
      <c r="O164" s="226"/>
      <c r="P164" s="227"/>
    </row>
    <row r="165" customFormat="false" ht="13" hidden="true" customHeight="false" outlineLevel="0" collapsed="false">
      <c r="A165" s="183"/>
      <c r="B165" s="204" t="s">
        <v>155</v>
      </c>
      <c r="C165" s="205"/>
      <c r="D165" s="205"/>
      <c r="E165" s="237" t="n">
        <v>1</v>
      </c>
      <c r="F165" s="238" t="s">
        <v>32</v>
      </c>
      <c r="G165" s="239" t="n">
        <v>10000</v>
      </c>
      <c r="H165" s="201" t="n">
        <f aca="false">G165*$E165</f>
        <v>10000</v>
      </c>
      <c r="O165" s="226"/>
      <c r="P165" s="227"/>
    </row>
    <row r="166" customFormat="false" ht="13" hidden="false" customHeight="false" outlineLevel="0" collapsed="false">
      <c r="A166" s="183"/>
      <c r="B166" s="196"/>
      <c r="C166" s="197"/>
      <c r="D166" s="197"/>
      <c r="E166" s="211" t="s">
        <v>156</v>
      </c>
      <c r="F166" s="211"/>
      <c r="G166" s="211"/>
      <c r="H166" s="201" t="n">
        <f aca="false">SUM(H158:H165)</f>
        <v>211600</v>
      </c>
      <c r="O166" s="226"/>
      <c r="P166" s="227"/>
    </row>
    <row r="167" customFormat="false" ht="17.25" hidden="false" customHeight="true" outlineLevel="0" collapsed="false">
      <c r="A167" s="183"/>
      <c r="B167" s="222" t="s">
        <v>328</v>
      </c>
      <c r="C167" s="205"/>
      <c r="D167" s="205"/>
      <c r="E167" s="237"/>
      <c r="F167" s="238"/>
      <c r="G167" s="239"/>
      <c r="H167" s="201"/>
      <c r="O167" s="226"/>
      <c r="P167" s="227"/>
    </row>
    <row r="168" s="195" customFormat="true" ht="15" hidden="false" customHeight="false" outlineLevel="0" collapsed="false">
      <c r="A168" s="189"/>
      <c r="B168" s="190" t="s">
        <v>157</v>
      </c>
      <c r="C168" s="191"/>
      <c r="D168" s="191"/>
      <c r="E168" s="240"/>
      <c r="F168" s="241"/>
      <c r="G168" s="242"/>
      <c r="H168" s="194"/>
      <c r="O168" s="228"/>
      <c r="P168" s="229"/>
    </row>
    <row r="169" customFormat="false" ht="13" hidden="true" customHeight="false" outlineLevel="0" collapsed="false">
      <c r="A169" s="183"/>
      <c r="B169" s="204" t="s">
        <v>158</v>
      </c>
      <c r="C169" s="205"/>
      <c r="D169" s="205"/>
      <c r="E169" s="237" t="n">
        <v>2000</v>
      </c>
      <c r="F169" s="238" t="s">
        <v>30</v>
      </c>
      <c r="G169" s="239" t="n">
        <v>100</v>
      </c>
      <c r="H169" s="201" t="n">
        <f aca="false">E169*G169</f>
        <v>200000</v>
      </c>
      <c r="O169" s="226"/>
      <c r="P169" s="227"/>
    </row>
    <row r="170" customFormat="false" ht="16.5" hidden="false" customHeight="true" outlineLevel="0" collapsed="false">
      <c r="A170" s="183"/>
      <c r="B170" s="196"/>
      <c r="C170" s="197"/>
      <c r="D170" s="197"/>
      <c r="E170" s="211" t="s">
        <v>159</v>
      </c>
      <c r="F170" s="211"/>
      <c r="G170" s="211"/>
      <c r="H170" s="201" t="n">
        <f aca="false">SUM(H169:H169)</f>
        <v>200000</v>
      </c>
      <c r="O170" s="226"/>
      <c r="P170" s="227"/>
    </row>
    <row r="171" s="232" customFormat="true" ht="24.75" hidden="false" customHeight="true" outlineLevel="0" collapsed="false">
      <c r="A171" s="230"/>
      <c r="B171" s="222" t="s">
        <v>329</v>
      </c>
      <c r="C171" s="231"/>
      <c r="D171" s="231"/>
      <c r="E171" s="237"/>
      <c r="F171" s="238"/>
      <c r="G171" s="239"/>
      <c r="H171" s="201"/>
      <c r="O171" s="233"/>
      <c r="P171" s="234"/>
    </row>
    <row r="172" s="195" customFormat="true" ht="16.5" hidden="false" customHeight="true" outlineLevel="0" collapsed="false">
      <c r="A172" s="189"/>
      <c r="B172" s="190" t="s">
        <v>330</v>
      </c>
      <c r="C172" s="191"/>
      <c r="D172" s="191"/>
      <c r="E172" s="240"/>
      <c r="F172" s="241"/>
      <c r="G172" s="242"/>
      <c r="H172" s="194"/>
      <c r="O172" s="228"/>
      <c r="P172" s="229"/>
    </row>
    <row r="173" customFormat="false" ht="13" hidden="true" customHeight="false" outlineLevel="0" collapsed="false">
      <c r="A173" s="183"/>
      <c r="B173" s="204" t="s">
        <v>161</v>
      </c>
      <c r="C173" s="205"/>
      <c r="D173" s="205"/>
      <c r="E173" s="237" t="n">
        <v>1</v>
      </c>
      <c r="F173" s="238" t="s">
        <v>32</v>
      </c>
      <c r="G173" s="239" t="n">
        <v>100000</v>
      </c>
      <c r="H173" s="201" t="n">
        <f aca="false">G173*$E173</f>
        <v>100000</v>
      </c>
      <c r="O173" s="226"/>
      <c r="P173" s="227"/>
    </row>
    <row r="174" customFormat="false" ht="13" hidden="true" customHeight="false" outlineLevel="0" collapsed="false">
      <c r="A174" s="183"/>
      <c r="B174" s="204" t="s">
        <v>162</v>
      </c>
      <c r="C174" s="205"/>
      <c r="D174" s="205"/>
      <c r="E174" s="237" t="n">
        <v>1</v>
      </c>
      <c r="F174" s="238" t="s">
        <v>32</v>
      </c>
      <c r="G174" s="239" t="n">
        <v>50000</v>
      </c>
      <c r="H174" s="201" t="n">
        <f aca="false">G174*$E174</f>
        <v>50000</v>
      </c>
      <c r="O174" s="226"/>
      <c r="P174" s="227"/>
    </row>
    <row r="175" customFormat="false" ht="13" hidden="true" customHeight="false" outlineLevel="0" collapsed="false">
      <c r="A175" s="183"/>
      <c r="B175" s="204" t="s">
        <v>163</v>
      </c>
      <c r="C175" s="205"/>
      <c r="D175" s="205"/>
      <c r="E175" s="237" t="n">
        <v>1</v>
      </c>
      <c r="F175" s="238" t="s">
        <v>32</v>
      </c>
      <c r="G175" s="239" t="n">
        <v>20000</v>
      </c>
      <c r="H175" s="201" t="n">
        <f aca="false">G175*$E175</f>
        <v>20000</v>
      </c>
      <c r="O175" s="226"/>
      <c r="P175" s="227"/>
    </row>
    <row r="176" customFormat="false" ht="13" hidden="true" customHeight="false" outlineLevel="0" collapsed="false">
      <c r="A176" s="183"/>
      <c r="B176" s="204" t="s">
        <v>164</v>
      </c>
      <c r="C176" s="205"/>
      <c r="D176" s="205"/>
      <c r="E176" s="237" t="n">
        <v>3500</v>
      </c>
      <c r="F176" s="238" t="s">
        <v>24</v>
      </c>
      <c r="G176" s="243" t="n">
        <v>0.65</v>
      </c>
      <c r="H176" s="201" t="n">
        <f aca="false">G176*$E176</f>
        <v>2275</v>
      </c>
      <c r="O176" s="226"/>
      <c r="P176" s="227"/>
    </row>
    <row r="177" customFormat="false" ht="13" hidden="true" customHeight="false" outlineLevel="0" collapsed="false">
      <c r="A177" s="183"/>
      <c r="B177" s="204" t="s">
        <v>165</v>
      </c>
      <c r="C177" s="205"/>
      <c r="D177" s="205"/>
      <c r="E177" s="237" t="n">
        <v>18000</v>
      </c>
      <c r="F177" s="238" t="s">
        <v>149</v>
      </c>
      <c r="G177" s="239" t="n">
        <v>1</v>
      </c>
      <c r="H177" s="201" t="n">
        <f aca="false">G177*$E177</f>
        <v>18000</v>
      </c>
      <c r="O177" s="226"/>
      <c r="P177" s="227"/>
    </row>
    <row r="178" customFormat="false" ht="13" hidden="true" customHeight="false" outlineLevel="0" collapsed="false">
      <c r="A178" s="183"/>
      <c r="B178" s="204" t="s">
        <v>166</v>
      </c>
      <c r="C178" s="205"/>
      <c r="D178" s="205"/>
      <c r="E178" s="237" t="n">
        <v>1</v>
      </c>
      <c r="F178" s="238" t="s">
        <v>32</v>
      </c>
      <c r="G178" s="239" t="n">
        <v>100000</v>
      </c>
      <c r="H178" s="201" t="n">
        <f aca="false">G178*$E178</f>
        <v>100000</v>
      </c>
      <c r="O178" s="226"/>
      <c r="P178" s="227"/>
    </row>
    <row r="179" customFormat="false" ht="13" hidden="true" customHeight="false" outlineLevel="0" collapsed="false">
      <c r="A179" s="183"/>
      <c r="B179" s="204" t="s">
        <v>167</v>
      </c>
      <c r="C179" s="205"/>
      <c r="D179" s="205"/>
      <c r="E179" s="237" t="n">
        <v>1</v>
      </c>
      <c r="F179" s="238" t="s">
        <v>32</v>
      </c>
      <c r="G179" s="239" t="n">
        <v>100000</v>
      </c>
      <c r="H179" s="201" t="n">
        <f aca="false">G179*$E179</f>
        <v>100000</v>
      </c>
      <c r="O179" s="226"/>
      <c r="P179" s="227"/>
    </row>
    <row r="180" customFormat="false" ht="13" hidden="true" customHeight="false" outlineLevel="0" collapsed="false">
      <c r="A180" s="183"/>
      <c r="B180" s="204" t="s">
        <v>168</v>
      </c>
      <c r="C180" s="205"/>
      <c r="D180" s="205"/>
      <c r="E180" s="237" t="n">
        <v>1</v>
      </c>
      <c r="F180" s="238" t="s">
        <v>32</v>
      </c>
      <c r="G180" s="239" t="n">
        <v>50000</v>
      </c>
      <c r="H180" s="201" t="n">
        <f aca="false">G180*$E180</f>
        <v>50000</v>
      </c>
      <c r="O180" s="226"/>
      <c r="P180" s="227"/>
    </row>
    <row r="181" customFormat="false" ht="13" hidden="true" customHeight="false" outlineLevel="0" collapsed="false">
      <c r="A181" s="183"/>
      <c r="B181" s="204" t="s">
        <v>169</v>
      </c>
      <c r="C181" s="205"/>
      <c r="D181" s="205"/>
      <c r="E181" s="237" t="n">
        <v>10000</v>
      </c>
      <c r="F181" s="238" t="s">
        <v>149</v>
      </c>
      <c r="G181" s="239" t="n">
        <v>13</v>
      </c>
      <c r="H181" s="201" t="n">
        <f aca="false">G181*$E181</f>
        <v>130000</v>
      </c>
      <c r="O181" s="226"/>
      <c r="P181" s="227"/>
    </row>
    <row r="182" customFormat="false" ht="13" hidden="true" customHeight="false" outlineLevel="0" collapsed="false">
      <c r="A182" s="183"/>
      <c r="B182" s="204" t="s">
        <v>170</v>
      </c>
      <c r="C182" s="205"/>
      <c r="D182" s="205"/>
      <c r="E182" s="237" t="n">
        <v>1</v>
      </c>
      <c r="F182" s="238" t="s">
        <v>32</v>
      </c>
      <c r="G182" s="239" t="n">
        <v>20000</v>
      </c>
      <c r="H182" s="201" t="n">
        <f aca="false">G182*$E182</f>
        <v>20000</v>
      </c>
      <c r="O182" s="226"/>
      <c r="P182" s="227"/>
    </row>
    <row r="183" customFormat="false" ht="13" hidden="true" customHeight="false" outlineLevel="0" collapsed="false">
      <c r="A183" s="183"/>
      <c r="B183" s="204" t="s">
        <v>171</v>
      </c>
      <c r="C183" s="205"/>
      <c r="D183" s="205"/>
      <c r="E183" s="237" t="n">
        <v>1</v>
      </c>
      <c r="F183" s="238" t="s">
        <v>32</v>
      </c>
      <c r="G183" s="239" t="n">
        <v>30000</v>
      </c>
      <c r="H183" s="201" t="n">
        <f aca="false">G183*$E183</f>
        <v>30000</v>
      </c>
      <c r="O183" s="226"/>
      <c r="P183" s="227"/>
    </row>
    <row r="184" customFormat="false" ht="13" hidden="true" customHeight="false" outlineLevel="0" collapsed="false">
      <c r="A184" s="183"/>
      <c r="B184" s="204" t="s">
        <v>172</v>
      </c>
      <c r="C184" s="205"/>
      <c r="D184" s="205"/>
      <c r="E184" s="237" t="n">
        <v>3500</v>
      </c>
      <c r="F184" s="238" t="s">
        <v>16</v>
      </c>
      <c r="G184" s="239" t="n">
        <v>30</v>
      </c>
      <c r="H184" s="201" t="n">
        <f aca="false">G184*$E184</f>
        <v>105000</v>
      </c>
      <c r="O184" s="226"/>
      <c r="P184" s="227"/>
    </row>
    <row r="185" customFormat="false" ht="13" hidden="true" customHeight="false" outlineLevel="0" collapsed="false">
      <c r="A185" s="183"/>
      <c r="B185" s="204" t="s">
        <v>173</v>
      </c>
      <c r="C185" s="205"/>
      <c r="D185" s="205"/>
      <c r="E185" s="237" t="n">
        <v>4</v>
      </c>
      <c r="F185" s="238" t="s">
        <v>19</v>
      </c>
      <c r="G185" s="239" t="n">
        <v>2000</v>
      </c>
      <c r="H185" s="201" t="n">
        <f aca="false">G185*$E185</f>
        <v>8000</v>
      </c>
      <c r="O185" s="226"/>
      <c r="P185" s="227"/>
    </row>
    <row r="186" customFormat="false" ht="13" hidden="true" customHeight="false" outlineLevel="0" collapsed="false">
      <c r="A186" s="183"/>
      <c r="B186" s="204" t="s">
        <v>174</v>
      </c>
      <c r="C186" s="205"/>
      <c r="D186" s="205"/>
      <c r="E186" s="237"/>
      <c r="F186" s="238"/>
      <c r="G186" s="239"/>
      <c r="H186" s="201"/>
      <c r="O186" s="226"/>
      <c r="P186" s="227"/>
    </row>
    <row r="187" customFormat="false" ht="13" hidden="true" customHeight="false" outlineLevel="0" collapsed="false">
      <c r="A187" s="183"/>
      <c r="B187" s="204" t="s">
        <v>175</v>
      </c>
      <c r="C187" s="205"/>
      <c r="D187" s="205"/>
      <c r="E187" s="237" t="n">
        <v>500</v>
      </c>
      <c r="F187" s="238" t="s">
        <v>16</v>
      </c>
      <c r="G187" s="239" t="n">
        <v>35</v>
      </c>
      <c r="H187" s="201" t="n">
        <f aca="false">G187*$E187</f>
        <v>17500</v>
      </c>
      <c r="O187" s="226"/>
      <c r="P187" s="227"/>
    </row>
    <row r="188" customFormat="false" ht="13" hidden="true" customHeight="false" outlineLevel="0" collapsed="false">
      <c r="A188" s="183"/>
      <c r="B188" s="204" t="s">
        <v>176</v>
      </c>
      <c r="C188" s="205"/>
      <c r="D188" s="205"/>
      <c r="E188" s="237" t="n">
        <v>600</v>
      </c>
      <c r="F188" s="238" t="s">
        <v>16</v>
      </c>
      <c r="G188" s="239" t="n">
        <v>45</v>
      </c>
      <c r="H188" s="201" t="n">
        <f aca="false">G188*$E188</f>
        <v>27000</v>
      </c>
      <c r="O188" s="226"/>
      <c r="P188" s="227"/>
    </row>
    <row r="189" customFormat="false" ht="13" hidden="true" customHeight="false" outlineLevel="0" collapsed="false">
      <c r="A189" s="183"/>
      <c r="B189" s="204" t="s">
        <v>177</v>
      </c>
      <c r="C189" s="205"/>
      <c r="D189" s="205"/>
      <c r="E189" s="237" t="n">
        <v>300</v>
      </c>
      <c r="F189" s="238" t="s">
        <v>16</v>
      </c>
      <c r="G189" s="239" t="n">
        <v>155</v>
      </c>
      <c r="H189" s="201" t="n">
        <f aca="false">G189*$E189</f>
        <v>46500</v>
      </c>
      <c r="O189" s="226"/>
      <c r="P189" s="227"/>
    </row>
    <row r="190" customFormat="false" ht="13" hidden="true" customHeight="false" outlineLevel="0" collapsed="false">
      <c r="A190" s="183"/>
      <c r="B190" s="204" t="s">
        <v>178</v>
      </c>
      <c r="C190" s="205"/>
      <c r="D190" s="205"/>
      <c r="E190" s="237" t="n">
        <v>750</v>
      </c>
      <c r="F190" s="238" t="s">
        <v>16</v>
      </c>
      <c r="G190" s="239" t="n">
        <v>180</v>
      </c>
      <c r="H190" s="201" t="n">
        <f aca="false">G190*$E190</f>
        <v>135000</v>
      </c>
      <c r="O190" s="226"/>
      <c r="P190" s="227"/>
    </row>
    <row r="191" customFormat="false" ht="13" hidden="true" customHeight="false" outlineLevel="0" collapsed="false">
      <c r="A191" s="183"/>
      <c r="B191" s="204" t="s">
        <v>179</v>
      </c>
      <c r="C191" s="205"/>
      <c r="D191" s="205"/>
      <c r="E191" s="237" t="n">
        <v>250</v>
      </c>
      <c r="F191" s="238" t="s">
        <v>16</v>
      </c>
      <c r="G191" s="239" t="n">
        <v>135</v>
      </c>
      <c r="H191" s="201" t="n">
        <f aca="false">G191*$E191</f>
        <v>33750</v>
      </c>
      <c r="O191" s="226"/>
      <c r="P191" s="227"/>
    </row>
    <row r="192" customFormat="false" ht="13" hidden="true" customHeight="false" outlineLevel="0" collapsed="false">
      <c r="A192" s="183"/>
      <c r="B192" s="204" t="s">
        <v>180</v>
      </c>
      <c r="C192" s="205"/>
      <c r="D192" s="205"/>
      <c r="E192" s="237" t="n">
        <v>1290</v>
      </c>
      <c r="F192" s="238" t="s">
        <v>16</v>
      </c>
      <c r="G192" s="239" t="n">
        <v>180</v>
      </c>
      <c r="H192" s="201" t="n">
        <f aca="false">G192*$E192</f>
        <v>232200</v>
      </c>
      <c r="O192" s="226"/>
      <c r="P192" s="227"/>
    </row>
    <row r="193" customFormat="false" ht="13" hidden="true" customHeight="false" outlineLevel="0" collapsed="false">
      <c r="A193" s="183"/>
      <c r="B193" s="204" t="s">
        <v>181</v>
      </c>
      <c r="C193" s="205"/>
      <c r="D193" s="205"/>
      <c r="E193" s="237" t="n">
        <v>470</v>
      </c>
      <c r="F193" s="238" t="s">
        <v>16</v>
      </c>
      <c r="G193" s="239" t="n">
        <v>155</v>
      </c>
      <c r="H193" s="201" t="n">
        <f aca="false">G193*$E193</f>
        <v>72850</v>
      </c>
      <c r="O193" s="226"/>
      <c r="P193" s="227"/>
    </row>
    <row r="194" customFormat="false" ht="13" hidden="true" customHeight="false" outlineLevel="0" collapsed="false">
      <c r="A194" s="183"/>
      <c r="B194" s="204" t="s">
        <v>182</v>
      </c>
      <c r="C194" s="205"/>
      <c r="D194" s="205"/>
      <c r="E194" s="237" t="n">
        <v>450</v>
      </c>
      <c r="F194" s="238" t="s">
        <v>16</v>
      </c>
      <c r="G194" s="239" t="n">
        <v>135</v>
      </c>
      <c r="H194" s="201" t="n">
        <f aca="false">G194*$E194</f>
        <v>60750</v>
      </c>
      <c r="O194" s="226"/>
      <c r="P194" s="227"/>
    </row>
    <row r="195" customFormat="false" ht="13" hidden="true" customHeight="false" outlineLevel="0" collapsed="false">
      <c r="A195" s="183"/>
      <c r="B195" s="204" t="s">
        <v>183</v>
      </c>
      <c r="C195" s="205"/>
      <c r="D195" s="205"/>
      <c r="E195" s="237" t="n">
        <v>6</v>
      </c>
      <c r="F195" s="238" t="s">
        <v>19</v>
      </c>
      <c r="G195" s="239" t="n">
        <v>8000</v>
      </c>
      <c r="H195" s="201" t="n">
        <f aca="false">G195*$E195</f>
        <v>48000</v>
      </c>
      <c r="O195" s="226"/>
      <c r="P195" s="227"/>
    </row>
    <row r="196" customFormat="false" ht="13" hidden="true" customHeight="false" outlineLevel="0" collapsed="false">
      <c r="A196" s="183"/>
      <c r="B196" s="204" t="s">
        <v>184</v>
      </c>
      <c r="C196" s="205"/>
      <c r="D196" s="205"/>
      <c r="E196" s="237" t="n">
        <v>900</v>
      </c>
      <c r="F196" s="238" t="s">
        <v>16</v>
      </c>
      <c r="G196" s="239" t="n">
        <v>55</v>
      </c>
      <c r="H196" s="201" t="n">
        <f aca="false">G196*$E196</f>
        <v>49500</v>
      </c>
      <c r="O196" s="226"/>
      <c r="P196" s="227"/>
    </row>
    <row r="197" customFormat="false" ht="13" hidden="true" customHeight="false" outlineLevel="0" collapsed="false">
      <c r="A197" s="183"/>
      <c r="B197" s="204" t="s">
        <v>185</v>
      </c>
      <c r="C197" s="205"/>
      <c r="D197" s="205"/>
      <c r="E197" s="237" t="n">
        <v>180</v>
      </c>
      <c r="F197" s="238" t="s">
        <v>16</v>
      </c>
      <c r="G197" s="239" t="n">
        <v>70</v>
      </c>
      <c r="H197" s="201" t="n">
        <f aca="false">G197*$E197</f>
        <v>12600</v>
      </c>
      <c r="O197" s="226"/>
      <c r="P197" s="227"/>
    </row>
    <row r="198" customFormat="false" ht="13" hidden="true" customHeight="false" outlineLevel="0" collapsed="false">
      <c r="A198" s="183"/>
      <c r="B198" s="204" t="s">
        <v>186</v>
      </c>
      <c r="C198" s="205"/>
      <c r="D198" s="205"/>
      <c r="E198" s="237" t="n">
        <v>2</v>
      </c>
      <c r="F198" s="238" t="s">
        <v>19</v>
      </c>
      <c r="G198" s="239" t="n">
        <v>700</v>
      </c>
      <c r="H198" s="201" t="n">
        <f aca="false">G198*$E198</f>
        <v>1400</v>
      </c>
      <c r="O198" s="226"/>
      <c r="P198" s="227"/>
    </row>
    <row r="199" customFormat="false" ht="13" hidden="true" customHeight="false" outlineLevel="0" collapsed="false">
      <c r="A199" s="183"/>
      <c r="B199" s="204" t="s">
        <v>187</v>
      </c>
      <c r="C199" s="205"/>
      <c r="D199" s="205"/>
      <c r="E199" s="237" t="n">
        <v>2</v>
      </c>
      <c r="F199" s="238" t="s">
        <v>19</v>
      </c>
      <c r="G199" s="239" t="n">
        <v>1200</v>
      </c>
      <c r="H199" s="201" t="n">
        <f aca="false">G199*$E199</f>
        <v>2400</v>
      </c>
      <c r="I199" s="212"/>
      <c r="O199" s="226"/>
      <c r="P199" s="227"/>
    </row>
    <row r="200" customFormat="false" ht="13" hidden="true" customHeight="false" outlineLevel="0" collapsed="false">
      <c r="A200" s="183"/>
      <c r="B200" s="204" t="s">
        <v>188</v>
      </c>
      <c r="C200" s="205"/>
      <c r="D200" s="205"/>
      <c r="E200" s="237" t="n">
        <v>1</v>
      </c>
      <c r="F200" s="238" t="s">
        <v>32</v>
      </c>
      <c r="G200" s="239" t="n">
        <v>100000</v>
      </c>
      <c r="H200" s="201" t="n">
        <f aca="false">G200*$E200</f>
        <v>100000</v>
      </c>
      <c r="O200" s="226"/>
      <c r="P200" s="227"/>
    </row>
    <row r="201" customFormat="false" ht="13" hidden="true" customHeight="false" outlineLevel="0" collapsed="false">
      <c r="A201" s="183"/>
      <c r="B201" s="204" t="s">
        <v>189</v>
      </c>
      <c r="C201" s="205"/>
      <c r="D201" s="205"/>
      <c r="E201" s="237" t="n">
        <v>1</v>
      </c>
      <c r="F201" s="238" t="s">
        <v>32</v>
      </c>
      <c r="G201" s="239" t="n">
        <v>50000</v>
      </c>
      <c r="H201" s="201" t="n">
        <f aca="false">G201*$E201</f>
        <v>50000</v>
      </c>
      <c r="O201" s="226"/>
      <c r="P201" s="227"/>
    </row>
    <row r="202" customFormat="false" ht="13" hidden="true" customHeight="false" outlineLevel="0" collapsed="false">
      <c r="A202" s="183"/>
      <c r="B202" s="204" t="s">
        <v>190</v>
      </c>
      <c r="C202" s="205"/>
      <c r="D202" s="205"/>
      <c r="E202" s="237" t="n">
        <v>1</v>
      </c>
      <c r="F202" s="238" t="s">
        <v>32</v>
      </c>
      <c r="G202" s="239" t="n">
        <v>150000</v>
      </c>
      <c r="H202" s="201" t="n">
        <f aca="false">G202*$E202</f>
        <v>150000</v>
      </c>
      <c r="O202" s="226"/>
      <c r="P202" s="227"/>
    </row>
    <row r="203" customFormat="false" ht="13" hidden="true" customHeight="false" outlineLevel="0" collapsed="false">
      <c r="A203" s="183"/>
      <c r="B203" s="204" t="s">
        <v>191</v>
      </c>
      <c r="C203" s="205"/>
      <c r="D203" s="205"/>
      <c r="E203" s="237" t="n">
        <v>1</v>
      </c>
      <c r="F203" s="238" t="s">
        <v>32</v>
      </c>
      <c r="G203" s="239" t="n">
        <v>20000</v>
      </c>
      <c r="H203" s="201" t="n">
        <f aca="false">G203*$E203</f>
        <v>20000</v>
      </c>
      <c r="O203" s="226"/>
      <c r="P203" s="227"/>
    </row>
    <row r="204" customFormat="false" ht="13" hidden="true" customHeight="false" outlineLevel="0" collapsed="false">
      <c r="A204" s="183"/>
      <c r="B204" s="204" t="s">
        <v>192</v>
      </c>
      <c r="C204" s="205"/>
      <c r="D204" s="205"/>
      <c r="E204" s="237" t="n">
        <v>1</v>
      </c>
      <c r="F204" s="238" t="s">
        <v>32</v>
      </c>
      <c r="G204" s="239" t="n">
        <v>15000</v>
      </c>
      <c r="H204" s="201" t="n">
        <f aca="false">G204*$E204</f>
        <v>15000</v>
      </c>
      <c r="O204" s="226"/>
      <c r="P204" s="227"/>
    </row>
    <row r="205" customFormat="false" ht="20.25" hidden="false" customHeight="true" outlineLevel="0" collapsed="false">
      <c r="A205" s="183"/>
      <c r="B205" s="196"/>
      <c r="C205" s="197"/>
      <c r="D205" s="197"/>
      <c r="E205" s="211" t="s">
        <v>193</v>
      </c>
      <c r="F205" s="211"/>
      <c r="G205" s="211"/>
      <c r="H205" s="201" t="n">
        <f aca="false">SUM(H173:H204)</f>
        <v>1807725</v>
      </c>
    </row>
    <row r="206" s="232" customFormat="true" ht="19.5" hidden="false" customHeight="true" outlineLevel="0" collapsed="false">
      <c r="A206" s="230"/>
      <c r="B206" s="222" t="s">
        <v>331</v>
      </c>
      <c r="C206" s="231"/>
      <c r="D206" s="231"/>
      <c r="E206" s="239"/>
      <c r="F206" s="238"/>
      <c r="G206" s="239"/>
      <c r="H206" s="201"/>
    </row>
    <row r="207" s="195" customFormat="true" ht="18.75" hidden="false" customHeight="true" outlineLevel="0" collapsed="false">
      <c r="A207" s="189"/>
      <c r="B207" s="190" t="s">
        <v>194</v>
      </c>
      <c r="C207" s="191"/>
      <c r="D207" s="191"/>
      <c r="E207" s="240"/>
      <c r="F207" s="241"/>
      <c r="G207" s="242"/>
      <c r="H207" s="194"/>
    </row>
    <row r="208" customFormat="false" ht="13.5" hidden="true" customHeight="true" outlineLevel="0" collapsed="false">
      <c r="A208" s="183"/>
      <c r="B208" s="204" t="s">
        <v>195</v>
      </c>
      <c r="C208" s="205"/>
      <c r="D208" s="205"/>
      <c r="E208" s="237" t="n">
        <v>1</v>
      </c>
      <c r="F208" s="238" t="s">
        <v>196</v>
      </c>
      <c r="G208" s="239" t="n">
        <v>4000</v>
      </c>
      <c r="H208" s="201" t="n">
        <f aca="false">G208*$E208</f>
        <v>4000</v>
      </c>
    </row>
    <row r="209" customFormat="false" ht="13.5" hidden="true" customHeight="true" outlineLevel="0" collapsed="false">
      <c r="A209" s="183"/>
      <c r="B209" s="204" t="s">
        <v>197</v>
      </c>
      <c r="C209" s="205"/>
      <c r="D209" s="205"/>
      <c r="E209" s="237" t="n">
        <v>100</v>
      </c>
      <c r="F209" s="238" t="s">
        <v>24</v>
      </c>
      <c r="G209" s="239" t="n">
        <v>18</v>
      </c>
      <c r="H209" s="201" t="n">
        <f aca="false">G209*$E209</f>
        <v>1800</v>
      </c>
    </row>
    <row r="210" customFormat="false" ht="13.5" hidden="true" customHeight="true" outlineLevel="0" collapsed="false">
      <c r="A210" s="183"/>
      <c r="B210" s="204" t="s">
        <v>198</v>
      </c>
      <c r="C210" s="205"/>
      <c r="D210" s="205"/>
      <c r="E210" s="237" t="n">
        <v>100</v>
      </c>
      <c r="F210" s="238" t="s">
        <v>24</v>
      </c>
      <c r="G210" s="239" t="n">
        <v>61</v>
      </c>
      <c r="H210" s="201" t="n">
        <f aca="false">G210*$E210</f>
        <v>6100</v>
      </c>
    </row>
    <row r="211" customFormat="false" ht="13.5" hidden="true" customHeight="true" outlineLevel="0" collapsed="false">
      <c r="A211" s="183"/>
      <c r="B211" s="204" t="s">
        <v>199</v>
      </c>
      <c r="C211" s="205"/>
      <c r="D211" s="205"/>
      <c r="E211" s="237" t="n">
        <v>500</v>
      </c>
      <c r="F211" s="238" t="s">
        <v>149</v>
      </c>
      <c r="G211" s="239" t="n">
        <v>4</v>
      </c>
      <c r="H211" s="201" t="n">
        <f aca="false">G211*$E211</f>
        <v>2000</v>
      </c>
    </row>
    <row r="212" customFormat="false" ht="13.5" hidden="true" customHeight="true" outlineLevel="0" collapsed="false">
      <c r="A212" s="183"/>
      <c r="B212" s="204" t="s">
        <v>200</v>
      </c>
      <c r="C212" s="205"/>
      <c r="D212" s="205"/>
      <c r="E212" s="237" t="n">
        <v>450</v>
      </c>
      <c r="F212" s="238" t="s">
        <v>149</v>
      </c>
      <c r="G212" s="239" t="n">
        <v>20</v>
      </c>
      <c r="H212" s="201" t="n">
        <f aca="false">G212*$E212</f>
        <v>9000</v>
      </c>
    </row>
    <row r="213" customFormat="false" ht="13.5" hidden="true" customHeight="true" outlineLevel="0" collapsed="false">
      <c r="A213" s="183"/>
      <c r="B213" s="204" t="s">
        <v>201</v>
      </c>
      <c r="C213" s="205"/>
      <c r="D213" s="205"/>
      <c r="E213" s="237" t="n">
        <v>500</v>
      </c>
      <c r="F213" s="238" t="s">
        <v>149</v>
      </c>
      <c r="G213" s="239" t="n">
        <v>20</v>
      </c>
      <c r="H213" s="201" t="n">
        <f aca="false">G213*$E213</f>
        <v>10000</v>
      </c>
    </row>
    <row r="214" customFormat="false" ht="13.5" hidden="true" customHeight="true" outlineLevel="0" collapsed="false">
      <c r="A214" s="183"/>
      <c r="B214" s="204" t="s">
        <v>202</v>
      </c>
      <c r="C214" s="205"/>
      <c r="D214" s="205"/>
      <c r="E214" s="237" t="n">
        <v>3</v>
      </c>
      <c r="F214" s="238" t="s">
        <v>19</v>
      </c>
      <c r="G214" s="239" t="n">
        <v>100000</v>
      </c>
      <c r="H214" s="201" t="n">
        <f aca="false">G214*$E214</f>
        <v>300000</v>
      </c>
    </row>
    <row r="215" customFormat="false" ht="13.5" hidden="true" customHeight="true" outlineLevel="0" collapsed="false">
      <c r="A215" s="183"/>
      <c r="B215" s="204" t="s">
        <v>203</v>
      </c>
      <c r="C215" s="205"/>
      <c r="D215" s="205"/>
      <c r="E215" s="237" t="n">
        <v>3</v>
      </c>
      <c r="F215" s="238" t="s">
        <v>19</v>
      </c>
      <c r="G215" s="239" t="n">
        <v>10000</v>
      </c>
      <c r="H215" s="201" t="n">
        <f aca="false">G215*$E215</f>
        <v>30000</v>
      </c>
    </row>
    <row r="216" customFormat="false" ht="13.5" hidden="true" customHeight="true" outlineLevel="0" collapsed="false">
      <c r="A216" s="183"/>
      <c r="B216" s="204" t="s">
        <v>204</v>
      </c>
      <c r="C216" s="205"/>
      <c r="D216" s="205"/>
      <c r="E216" s="237" t="n">
        <v>1</v>
      </c>
      <c r="F216" s="238" t="s">
        <v>19</v>
      </c>
      <c r="G216" s="239" t="n">
        <v>12000</v>
      </c>
      <c r="H216" s="201" t="n">
        <f aca="false">G216*$E216</f>
        <v>12000</v>
      </c>
    </row>
    <row r="217" customFormat="false" ht="13.5" hidden="true" customHeight="true" outlineLevel="0" collapsed="false">
      <c r="A217" s="183"/>
      <c r="B217" s="204" t="s">
        <v>205</v>
      </c>
      <c r="C217" s="205"/>
      <c r="D217" s="205"/>
      <c r="E217" s="237" t="n">
        <v>1</v>
      </c>
      <c r="F217" s="238" t="s">
        <v>19</v>
      </c>
      <c r="G217" s="239" t="n">
        <v>2500</v>
      </c>
      <c r="H217" s="201" t="n">
        <f aca="false">G217*$E217</f>
        <v>2500</v>
      </c>
    </row>
    <row r="218" customFormat="false" ht="13.5" hidden="true" customHeight="true" outlineLevel="0" collapsed="false">
      <c r="A218" s="183"/>
      <c r="B218" s="204" t="s">
        <v>206</v>
      </c>
      <c r="C218" s="205"/>
      <c r="D218" s="205"/>
      <c r="E218" s="237" t="n">
        <v>1</v>
      </c>
      <c r="F218" s="238" t="s">
        <v>19</v>
      </c>
      <c r="G218" s="239" t="n">
        <v>5000</v>
      </c>
      <c r="H218" s="201" t="n">
        <f aca="false">G218*$E218</f>
        <v>5000</v>
      </c>
    </row>
    <row r="219" customFormat="false" ht="13.5" hidden="true" customHeight="true" outlineLevel="0" collapsed="false">
      <c r="A219" s="183"/>
      <c r="B219" s="204" t="s">
        <v>207</v>
      </c>
      <c r="C219" s="205"/>
      <c r="D219" s="205"/>
      <c r="E219" s="237" t="n">
        <v>1000</v>
      </c>
      <c r="F219" s="238" t="s">
        <v>16</v>
      </c>
      <c r="G219" s="239" t="n">
        <v>12</v>
      </c>
      <c r="H219" s="201" t="n">
        <f aca="false">G219*$E219</f>
        <v>12000</v>
      </c>
    </row>
    <row r="220" customFormat="false" ht="13.5" hidden="true" customHeight="true" outlineLevel="0" collapsed="false">
      <c r="A220" s="183"/>
      <c r="B220" s="204" t="s">
        <v>208</v>
      </c>
      <c r="C220" s="205"/>
      <c r="D220" s="205"/>
      <c r="E220" s="237" t="n">
        <v>3</v>
      </c>
      <c r="F220" s="238" t="s">
        <v>19</v>
      </c>
      <c r="G220" s="239" t="n">
        <v>5000</v>
      </c>
      <c r="H220" s="201" t="n">
        <f aca="false">G220*$E220</f>
        <v>15000</v>
      </c>
    </row>
    <row r="221" customFormat="false" ht="13.5" hidden="true" customHeight="true" outlineLevel="0" collapsed="false">
      <c r="A221" s="183"/>
      <c r="B221" s="204" t="s">
        <v>209</v>
      </c>
      <c r="C221" s="205"/>
      <c r="D221" s="205"/>
      <c r="E221" s="237" t="n">
        <v>1</v>
      </c>
      <c r="F221" s="238" t="s">
        <v>19</v>
      </c>
      <c r="G221" s="239" t="n">
        <v>5000</v>
      </c>
      <c r="H221" s="201" t="n">
        <f aca="false">G221*$E221</f>
        <v>5000</v>
      </c>
    </row>
    <row r="222" customFormat="false" ht="13.5" hidden="true" customHeight="true" outlineLevel="0" collapsed="false">
      <c r="A222" s="183"/>
      <c r="B222" s="204" t="s">
        <v>210</v>
      </c>
      <c r="C222" s="205"/>
      <c r="D222" s="205"/>
      <c r="E222" s="237" t="n">
        <v>4</v>
      </c>
      <c r="F222" s="238" t="s">
        <v>19</v>
      </c>
      <c r="G222" s="239" t="n">
        <v>2000</v>
      </c>
      <c r="H222" s="201" t="n">
        <f aca="false">G222*$E222</f>
        <v>8000</v>
      </c>
    </row>
    <row r="223" customFormat="false" ht="13.5" hidden="true" customHeight="true" outlineLevel="0" collapsed="false">
      <c r="A223" s="183"/>
      <c r="B223" s="204" t="s">
        <v>211</v>
      </c>
      <c r="C223" s="205"/>
      <c r="D223" s="205"/>
      <c r="E223" s="237" t="n">
        <v>1</v>
      </c>
      <c r="F223" s="238" t="s">
        <v>19</v>
      </c>
      <c r="G223" s="239" t="n">
        <v>1700</v>
      </c>
      <c r="H223" s="201" t="n">
        <f aca="false">G223*$E223</f>
        <v>1700</v>
      </c>
    </row>
    <row r="224" customFormat="false" ht="13" hidden="false" customHeight="false" outlineLevel="0" collapsed="false">
      <c r="A224" s="183"/>
      <c r="B224" s="204"/>
      <c r="C224" s="205"/>
      <c r="D224" s="205"/>
      <c r="E224" s="237" t="n">
        <v>1</v>
      </c>
      <c r="F224" s="238" t="s">
        <v>32</v>
      </c>
      <c r="G224" s="239"/>
      <c r="H224" s="201" t="n">
        <v>10000</v>
      </c>
    </row>
    <row r="225" customFormat="false" ht="21.75" hidden="false" customHeight="true" outlineLevel="0" collapsed="false">
      <c r="A225" s="183"/>
      <c r="B225" s="196"/>
      <c r="C225" s="197"/>
      <c r="D225" s="244"/>
      <c r="E225" s="245" t="s">
        <v>213</v>
      </c>
      <c r="F225" s="245"/>
      <c r="G225" s="211" t="s">
        <v>332</v>
      </c>
      <c r="H225" s="201" t="n">
        <f aca="false">SUM(H208:H224)</f>
        <v>434100</v>
      </c>
    </row>
    <row r="226" customFormat="false" ht="18.75" hidden="false" customHeight="true" outlineLevel="0" collapsed="false">
      <c r="A226" s="183"/>
      <c r="B226" s="222" t="s">
        <v>333</v>
      </c>
      <c r="C226" s="205"/>
      <c r="D226" s="205"/>
      <c r="E226" s="246"/>
      <c r="F226" s="247"/>
      <c r="G226" s="246"/>
      <c r="H226" s="201"/>
    </row>
    <row r="227" customFormat="false" ht="18.75" hidden="false" customHeight="true" outlineLevel="0" collapsed="false">
      <c r="A227" s="183"/>
      <c r="B227" s="248" t="s">
        <v>214</v>
      </c>
      <c r="C227" s="205"/>
      <c r="D227" s="205"/>
      <c r="E227" s="249"/>
      <c r="F227" s="247"/>
      <c r="G227" s="250"/>
      <c r="H227" s="201" t="n">
        <f aca="false">H16+H31+H42+H60+H74+H88+H97+H107+H122+H147+H155+H166+H170+H205+H225</f>
        <v>9236267</v>
      </c>
    </row>
    <row r="228" customFormat="false" ht="13" hidden="false" customHeight="false" outlineLevel="0" collapsed="false">
      <c r="A228" s="183"/>
      <c r="B228" s="248" t="s">
        <v>215</v>
      </c>
      <c r="C228" s="205"/>
      <c r="D228" s="205"/>
      <c r="E228" s="249"/>
      <c r="F228" s="247"/>
      <c r="G228" s="250"/>
      <c r="H228" s="201" t="n">
        <v>270000</v>
      </c>
    </row>
    <row r="229" customFormat="false" ht="13" hidden="false" customHeight="false" outlineLevel="0" collapsed="false">
      <c r="A229" s="183"/>
      <c r="B229" s="248" t="s">
        <v>216</v>
      </c>
      <c r="C229" s="205"/>
      <c r="D229" s="205"/>
      <c r="E229" s="249"/>
      <c r="F229" s="247"/>
      <c r="G229" s="250"/>
      <c r="H229" s="201" t="n">
        <f aca="false">H227*0.09</f>
        <v>831264.03</v>
      </c>
    </row>
    <row r="230" customFormat="false" ht="14" hidden="false" customHeight="false" outlineLevel="0" collapsed="false">
      <c r="A230" s="183"/>
      <c r="B230" s="251" t="s">
        <v>217</v>
      </c>
      <c r="C230" s="252"/>
      <c r="D230" s="252"/>
      <c r="E230" s="253"/>
      <c r="F230" s="254"/>
      <c r="G230" s="255"/>
      <c r="H230" s="256" t="n">
        <f aca="false">H227*0.3</f>
        <v>2770880.1</v>
      </c>
    </row>
    <row r="231" s="260" customFormat="true" ht="20.25" hidden="false" customHeight="true" outlineLevel="0" collapsed="false">
      <c r="A231" s="257"/>
      <c r="B231" s="258" t="s">
        <v>218</v>
      </c>
      <c r="C231" s="258"/>
      <c r="D231" s="258"/>
      <c r="E231" s="258"/>
      <c r="F231" s="258"/>
      <c r="G231" s="258"/>
      <c r="H231" s="259" t="n">
        <f aca="false">SUM(H227:H230)</f>
        <v>13108411.13</v>
      </c>
    </row>
    <row r="232" s="232" customFormat="true" ht="20.25" hidden="false" customHeight="true" outlineLevel="0" collapsed="false">
      <c r="A232" s="261"/>
      <c r="B232" s="262" t="s">
        <v>334</v>
      </c>
      <c r="C232" s="199"/>
      <c r="D232" s="199"/>
      <c r="E232" s="199"/>
      <c r="F232" s="199"/>
      <c r="G232" s="199"/>
      <c r="H232" s="201"/>
    </row>
    <row r="233" s="195" customFormat="true" ht="68.25" hidden="false" customHeight="true" outlineLevel="0" collapsed="false">
      <c r="A233" s="189"/>
      <c r="B233" s="263" t="s">
        <v>335</v>
      </c>
      <c r="C233" s="263"/>
      <c r="D233" s="263"/>
      <c r="E233" s="263"/>
      <c r="F233" s="263"/>
      <c r="G233" s="263"/>
      <c r="H233" s="194"/>
    </row>
    <row r="234" customFormat="false" ht="13" hidden="false" customHeight="false" outlineLevel="0" collapsed="false">
      <c r="A234" s="183"/>
      <c r="B234" s="204"/>
      <c r="C234" s="204"/>
      <c r="D234" s="204"/>
      <c r="E234" s="204"/>
      <c r="F234" s="204"/>
      <c r="G234" s="204"/>
      <c r="H234" s="201"/>
    </row>
    <row r="235" s="266" customFormat="true" ht="13" hidden="false" customHeight="false" outlineLevel="0" collapsed="false">
      <c r="A235" s="230"/>
      <c r="B235" s="264" t="s">
        <v>336</v>
      </c>
      <c r="C235" s="264"/>
      <c r="D235" s="264"/>
      <c r="E235" s="264"/>
      <c r="F235" s="264"/>
      <c r="G235" s="264"/>
      <c r="H235" s="265" t="n">
        <v>3111950</v>
      </c>
    </row>
    <row r="236" customFormat="false" ht="15.75" hidden="false" customHeight="true" outlineLevel="0" collapsed="false">
      <c r="A236" s="183"/>
      <c r="B236" s="267"/>
      <c r="C236" s="268"/>
      <c r="D236" s="268"/>
      <c r="E236" s="268"/>
      <c r="F236" s="268"/>
      <c r="G236" s="268"/>
      <c r="H236" s="256"/>
    </row>
    <row r="237" s="272" customFormat="true" ht="39.75" hidden="false" customHeight="true" outlineLevel="0" collapsed="false">
      <c r="A237" s="269"/>
      <c r="B237" s="270" t="s">
        <v>337</v>
      </c>
      <c r="C237" s="270"/>
      <c r="D237" s="270"/>
      <c r="E237" s="270"/>
      <c r="F237" s="270"/>
      <c r="G237" s="270"/>
      <c r="H237" s="271" t="n">
        <f aca="false">H231+H235</f>
        <v>16220361.13</v>
      </c>
    </row>
    <row r="238" customFormat="false" ht="13" hidden="false" customHeight="false" outlineLevel="0" collapsed="false">
      <c r="A238" s="164"/>
      <c r="B238" s="164"/>
      <c r="C238" s="164"/>
      <c r="D238" s="164"/>
      <c r="E238" s="164"/>
      <c r="F238" s="164"/>
      <c r="G238" s="164"/>
      <c r="H238" s="273"/>
    </row>
    <row r="239" customFormat="false" ht="33.75" hidden="false" customHeight="true" outlineLevel="0" collapsed="false">
      <c r="A239" s="164"/>
      <c r="B239" s="274" t="s">
        <v>338</v>
      </c>
      <c r="C239" s="274"/>
      <c r="D239" s="274"/>
      <c r="E239" s="274"/>
      <c r="F239" s="274"/>
      <c r="G239" s="274"/>
      <c r="H239" s="274"/>
    </row>
    <row r="240" customFormat="false" ht="18" hidden="false" customHeight="true" outlineLevel="0" collapsed="false">
      <c r="A240" s="208"/>
      <c r="B240" s="275" t="s">
        <v>224</v>
      </c>
      <c r="C240" s="276"/>
      <c r="D240" s="276"/>
      <c r="E240" s="277"/>
      <c r="F240" s="278"/>
      <c r="G240" s="279"/>
      <c r="H240" s="280"/>
    </row>
    <row r="241" customFormat="false" ht="1.5" hidden="false" customHeight="true" outlineLevel="0" collapsed="false">
      <c r="A241" s="183"/>
      <c r="B241" s="204" t="s">
        <v>195</v>
      </c>
      <c r="C241" s="205"/>
      <c r="D241" s="205"/>
      <c r="E241" s="281" t="n">
        <v>1</v>
      </c>
      <c r="F241" s="247" t="s">
        <v>196</v>
      </c>
      <c r="G241" s="246" t="n">
        <v>4000</v>
      </c>
      <c r="H241" s="201" t="n">
        <f aca="false">G241*$E241</f>
        <v>4000</v>
      </c>
    </row>
    <row r="242" customFormat="false" ht="13" hidden="true" customHeight="false" outlineLevel="0" collapsed="false">
      <c r="A242" s="183"/>
      <c r="B242" s="204" t="s">
        <v>225</v>
      </c>
      <c r="C242" s="205"/>
      <c r="D242" s="205"/>
      <c r="E242" s="281" t="n">
        <v>1</v>
      </c>
      <c r="F242" s="247" t="s">
        <v>32</v>
      </c>
      <c r="G242" s="246" t="n">
        <v>3000</v>
      </c>
      <c r="H242" s="201" t="n">
        <f aca="false">G242*$E242</f>
        <v>3000</v>
      </c>
    </row>
    <row r="243" customFormat="false" ht="13" hidden="true" customHeight="false" outlineLevel="0" collapsed="false">
      <c r="A243" s="183"/>
      <c r="B243" s="204" t="s">
        <v>226</v>
      </c>
      <c r="C243" s="205"/>
      <c r="D243" s="205"/>
      <c r="E243" s="281" t="n">
        <v>250</v>
      </c>
      <c r="F243" s="247" t="s">
        <v>16</v>
      </c>
      <c r="G243" s="246" t="n">
        <v>1</v>
      </c>
      <c r="H243" s="201" t="n">
        <f aca="false">G243*$E243</f>
        <v>250</v>
      </c>
    </row>
    <row r="244" customFormat="false" ht="13" hidden="true" customHeight="false" outlineLevel="0" collapsed="false">
      <c r="A244" s="183"/>
      <c r="B244" s="204" t="s">
        <v>197</v>
      </c>
      <c r="C244" s="205"/>
      <c r="D244" s="205"/>
      <c r="E244" s="281" t="n">
        <v>1500</v>
      </c>
      <c r="F244" s="247" t="s">
        <v>24</v>
      </c>
      <c r="G244" s="246" t="n">
        <v>18</v>
      </c>
      <c r="H244" s="201" t="n">
        <f aca="false">G244*$E244</f>
        <v>27000</v>
      </c>
    </row>
    <row r="245" customFormat="false" ht="13" hidden="true" customHeight="false" outlineLevel="0" collapsed="false">
      <c r="A245" s="183"/>
      <c r="B245" s="204" t="s">
        <v>227</v>
      </c>
      <c r="C245" s="205"/>
      <c r="D245" s="205"/>
      <c r="E245" s="281" t="n">
        <v>150</v>
      </c>
      <c r="F245" s="247" t="s">
        <v>24</v>
      </c>
      <c r="G245" s="246" t="n">
        <v>27</v>
      </c>
      <c r="H245" s="201" t="n">
        <f aca="false">G245*$E245</f>
        <v>4050</v>
      </c>
    </row>
    <row r="246" customFormat="false" ht="13" hidden="true" customHeight="false" outlineLevel="0" collapsed="false">
      <c r="A246" s="183"/>
      <c r="B246" s="204" t="s">
        <v>198</v>
      </c>
      <c r="C246" s="205"/>
      <c r="D246" s="205"/>
      <c r="E246" s="281" t="n">
        <v>300</v>
      </c>
      <c r="F246" s="247" t="s">
        <v>24</v>
      </c>
      <c r="G246" s="246" t="n">
        <v>61</v>
      </c>
      <c r="H246" s="201" t="n">
        <f aca="false">G246*$E246</f>
        <v>18300</v>
      </c>
    </row>
    <row r="247" customFormat="false" ht="13" hidden="true" customHeight="false" outlineLevel="0" collapsed="false">
      <c r="A247" s="183"/>
      <c r="B247" s="204" t="s">
        <v>199</v>
      </c>
      <c r="C247" s="205"/>
      <c r="D247" s="205"/>
      <c r="E247" s="281" t="n">
        <v>1500</v>
      </c>
      <c r="F247" s="247" t="s">
        <v>149</v>
      </c>
      <c r="G247" s="246" t="n">
        <v>4</v>
      </c>
      <c r="H247" s="201" t="n">
        <f aca="false">G247*$E247</f>
        <v>6000</v>
      </c>
    </row>
    <row r="248" customFormat="false" ht="13" hidden="true" customHeight="false" outlineLevel="0" collapsed="false">
      <c r="A248" s="183"/>
      <c r="B248" s="204" t="s">
        <v>200</v>
      </c>
      <c r="C248" s="205"/>
      <c r="D248" s="205"/>
      <c r="E248" s="281" t="n">
        <v>2000</v>
      </c>
      <c r="F248" s="247" t="s">
        <v>149</v>
      </c>
      <c r="G248" s="246" t="n">
        <v>20</v>
      </c>
      <c r="H248" s="201" t="n">
        <f aca="false">G248*$E248</f>
        <v>40000</v>
      </c>
    </row>
    <row r="249" customFormat="false" ht="13" hidden="true" customHeight="false" outlineLevel="0" collapsed="false">
      <c r="A249" s="183"/>
      <c r="B249" s="204" t="s">
        <v>228</v>
      </c>
      <c r="C249" s="205"/>
      <c r="D249" s="205"/>
      <c r="E249" s="281" t="n">
        <v>1</v>
      </c>
      <c r="F249" s="247" t="s">
        <v>32</v>
      </c>
      <c r="G249" s="246" t="n">
        <v>3000</v>
      </c>
      <c r="H249" s="201" t="n">
        <f aca="false">G249*$E249</f>
        <v>3000</v>
      </c>
    </row>
    <row r="250" customFormat="false" ht="13" hidden="true" customHeight="false" outlineLevel="0" collapsed="false">
      <c r="A250" s="183"/>
      <c r="B250" s="204" t="s">
        <v>229</v>
      </c>
      <c r="C250" s="205"/>
      <c r="D250" s="205"/>
      <c r="E250" s="281" t="n">
        <v>1800</v>
      </c>
      <c r="F250" s="247" t="s">
        <v>149</v>
      </c>
      <c r="G250" s="246" t="n">
        <v>10</v>
      </c>
      <c r="H250" s="201" t="n">
        <f aca="false">G250*$E250</f>
        <v>18000</v>
      </c>
    </row>
    <row r="251" customFormat="false" ht="13" hidden="true" customHeight="false" outlineLevel="0" collapsed="false">
      <c r="A251" s="183"/>
      <c r="B251" s="204" t="s">
        <v>230</v>
      </c>
      <c r="C251" s="205"/>
      <c r="D251" s="205"/>
      <c r="E251" s="281" t="n">
        <v>100</v>
      </c>
      <c r="F251" s="247" t="s">
        <v>16</v>
      </c>
      <c r="G251" s="246" t="n">
        <v>50</v>
      </c>
      <c r="H251" s="201" t="n">
        <f aca="false">G251*$E251</f>
        <v>5000</v>
      </c>
    </row>
    <row r="252" customFormat="false" ht="13" hidden="true" customHeight="false" outlineLevel="0" collapsed="false">
      <c r="A252" s="183"/>
      <c r="B252" s="204" t="s">
        <v>231</v>
      </c>
      <c r="C252" s="205"/>
      <c r="D252" s="205"/>
      <c r="E252" s="281" t="n">
        <v>1200</v>
      </c>
      <c r="F252" s="247" t="s">
        <v>16</v>
      </c>
      <c r="G252" s="246" t="n">
        <v>15</v>
      </c>
      <c r="H252" s="201" t="n">
        <f aca="false">G252*$E252</f>
        <v>18000</v>
      </c>
    </row>
    <row r="253" customFormat="false" ht="13" hidden="true" customHeight="false" outlineLevel="0" collapsed="false">
      <c r="A253" s="183"/>
      <c r="B253" s="204" t="s">
        <v>232</v>
      </c>
      <c r="C253" s="205"/>
      <c r="D253" s="205"/>
      <c r="E253" s="281" t="n">
        <v>2</v>
      </c>
      <c r="F253" s="247" t="s">
        <v>19</v>
      </c>
      <c r="G253" s="246" t="n">
        <v>1100</v>
      </c>
      <c r="H253" s="201" t="n">
        <f aca="false">G253*$E253</f>
        <v>2200</v>
      </c>
    </row>
    <row r="254" customFormat="false" ht="13" hidden="true" customHeight="false" outlineLevel="0" collapsed="false">
      <c r="A254" s="183"/>
      <c r="B254" s="204" t="s">
        <v>233</v>
      </c>
      <c r="C254" s="205"/>
      <c r="D254" s="205"/>
      <c r="E254" s="281" t="n">
        <v>25000</v>
      </c>
      <c r="F254" s="247" t="s">
        <v>30</v>
      </c>
      <c r="G254" s="246" t="n">
        <v>4</v>
      </c>
      <c r="H254" s="201" t="n">
        <f aca="false">G254*$E254</f>
        <v>100000</v>
      </c>
    </row>
    <row r="255" customFormat="false" ht="13" hidden="true" customHeight="false" outlineLevel="0" collapsed="false">
      <c r="A255" s="183"/>
      <c r="B255" s="204" t="s">
        <v>234</v>
      </c>
      <c r="C255" s="205"/>
      <c r="D255" s="205"/>
      <c r="E255" s="281" t="n">
        <v>300</v>
      </c>
      <c r="F255" s="247" t="s">
        <v>16</v>
      </c>
      <c r="G255" s="246" t="n">
        <v>50</v>
      </c>
      <c r="H255" s="201" t="n">
        <f aca="false">G255*$E255</f>
        <v>15000</v>
      </c>
    </row>
    <row r="256" customFormat="false" ht="13" hidden="true" customHeight="false" outlineLevel="0" collapsed="false">
      <c r="A256" s="183"/>
      <c r="B256" s="204" t="s">
        <v>235</v>
      </c>
      <c r="C256" s="205"/>
      <c r="D256" s="205"/>
      <c r="E256" s="281" t="n">
        <v>4</v>
      </c>
      <c r="F256" s="247" t="s">
        <v>19</v>
      </c>
      <c r="G256" s="246" t="n">
        <v>450</v>
      </c>
      <c r="H256" s="201" t="n">
        <f aca="false">G256*$E256</f>
        <v>1800</v>
      </c>
    </row>
    <row r="257" customFormat="false" ht="13" hidden="true" customHeight="false" outlineLevel="0" collapsed="false">
      <c r="A257" s="183"/>
      <c r="B257" s="204" t="s">
        <v>236</v>
      </c>
      <c r="C257" s="205"/>
      <c r="D257" s="205"/>
      <c r="E257" s="281" t="n">
        <v>200</v>
      </c>
      <c r="F257" s="247" t="s">
        <v>16</v>
      </c>
      <c r="G257" s="246" t="n">
        <v>60</v>
      </c>
      <c r="H257" s="201" t="n">
        <f aca="false">G257*$E257</f>
        <v>12000</v>
      </c>
    </row>
    <row r="258" customFormat="false" ht="13" hidden="true" customHeight="false" outlineLevel="0" collapsed="false">
      <c r="A258" s="183"/>
      <c r="B258" s="204" t="s">
        <v>237</v>
      </c>
      <c r="C258" s="205"/>
      <c r="D258" s="205"/>
      <c r="E258" s="281" t="n">
        <v>4</v>
      </c>
      <c r="F258" s="247" t="s">
        <v>19</v>
      </c>
      <c r="G258" s="246" t="n">
        <v>650</v>
      </c>
      <c r="H258" s="201" t="n">
        <f aca="false">G258*$E258</f>
        <v>2600</v>
      </c>
    </row>
    <row r="259" customFormat="false" ht="13" hidden="true" customHeight="false" outlineLevel="0" collapsed="false">
      <c r="A259" s="183"/>
      <c r="B259" s="204" t="s">
        <v>238</v>
      </c>
      <c r="C259" s="205"/>
      <c r="D259" s="205"/>
      <c r="E259" s="281" t="n">
        <v>1</v>
      </c>
      <c r="F259" s="247" t="s">
        <v>19</v>
      </c>
      <c r="G259" s="246" t="n">
        <v>1600</v>
      </c>
      <c r="H259" s="201" t="n">
        <f aca="false">G259*$E259</f>
        <v>1600</v>
      </c>
    </row>
    <row r="260" customFormat="false" ht="13" hidden="true" customHeight="false" outlineLevel="0" collapsed="false">
      <c r="A260" s="183"/>
      <c r="B260" s="204" t="s">
        <v>239</v>
      </c>
      <c r="C260" s="205"/>
      <c r="D260" s="205"/>
      <c r="E260" s="281" t="n">
        <v>1</v>
      </c>
      <c r="F260" s="247" t="s">
        <v>19</v>
      </c>
      <c r="G260" s="246" t="n">
        <v>1250</v>
      </c>
      <c r="H260" s="201" t="n">
        <f aca="false">G260*$E260</f>
        <v>1250</v>
      </c>
    </row>
    <row r="261" customFormat="false" ht="13" hidden="true" customHeight="false" outlineLevel="0" collapsed="false">
      <c r="A261" s="183"/>
      <c r="B261" s="204" t="s">
        <v>240</v>
      </c>
      <c r="C261" s="205"/>
      <c r="D261" s="205"/>
      <c r="E261" s="281" t="n">
        <v>1</v>
      </c>
      <c r="F261" s="247" t="s">
        <v>19</v>
      </c>
      <c r="G261" s="246" t="n">
        <v>2500</v>
      </c>
      <c r="H261" s="201" t="n">
        <f aca="false">G261*$E261</f>
        <v>2500</v>
      </c>
    </row>
    <row r="262" customFormat="false" ht="13" hidden="true" customHeight="false" outlineLevel="0" collapsed="false">
      <c r="A262" s="183"/>
      <c r="B262" s="204" t="s">
        <v>241</v>
      </c>
      <c r="C262" s="205"/>
      <c r="D262" s="205"/>
      <c r="E262" s="281" t="n">
        <v>25</v>
      </c>
      <c r="F262" s="247" t="s">
        <v>24</v>
      </c>
      <c r="G262" s="246" t="n">
        <v>600</v>
      </c>
      <c r="H262" s="201" t="n">
        <f aca="false">G262*$E262</f>
        <v>15000</v>
      </c>
    </row>
    <row r="263" customFormat="false" ht="13" hidden="true" customHeight="false" outlineLevel="0" collapsed="false">
      <c r="A263" s="183"/>
      <c r="B263" s="204" t="s">
        <v>242</v>
      </c>
      <c r="C263" s="205"/>
      <c r="D263" s="205"/>
      <c r="E263" s="281" t="n">
        <v>2</v>
      </c>
      <c r="F263" s="247" t="s">
        <v>19</v>
      </c>
      <c r="G263" s="246" t="n">
        <v>1150</v>
      </c>
      <c r="H263" s="201" t="n">
        <f aca="false">G263*$E263</f>
        <v>2300</v>
      </c>
    </row>
    <row r="264" customFormat="false" ht="13" hidden="true" customHeight="false" outlineLevel="0" collapsed="false">
      <c r="A264" s="183"/>
      <c r="B264" s="204" t="s">
        <v>243</v>
      </c>
      <c r="C264" s="205"/>
      <c r="D264" s="205"/>
      <c r="E264" s="281" t="n">
        <v>2</v>
      </c>
      <c r="F264" s="247" t="s">
        <v>19</v>
      </c>
      <c r="G264" s="246" t="n">
        <v>1150</v>
      </c>
      <c r="H264" s="201" t="n">
        <f aca="false">G264*$E264</f>
        <v>2300</v>
      </c>
    </row>
    <row r="265" customFormat="false" ht="13" hidden="true" customHeight="false" outlineLevel="0" collapsed="false">
      <c r="A265" s="183"/>
      <c r="B265" s="204" t="s">
        <v>244</v>
      </c>
      <c r="C265" s="205"/>
      <c r="D265" s="205"/>
      <c r="E265" s="281" t="n">
        <v>1</v>
      </c>
      <c r="F265" s="247" t="s">
        <v>19</v>
      </c>
      <c r="G265" s="246" t="n">
        <v>3550</v>
      </c>
      <c r="H265" s="201" t="n">
        <f aca="false">G265*$E265</f>
        <v>3550</v>
      </c>
    </row>
    <row r="266" customFormat="false" ht="13" hidden="true" customHeight="false" outlineLevel="0" collapsed="false">
      <c r="A266" s="183"/>
      <c r="B266" s="204" t="s">
        <v>245</v>
      </c>
      <c r="C266" s="205"/>
      <c r="D266" s="205"/>
      <c r="E266" s="281" t="n">
        <v>25</v>
      </c>
      <c r="F266" s="247" t="s">
        <v>24</v>
      </c>
      <c r="G266" s="246" t="n">
        <v>600</v>
      </c>
      <c r="H266" s="201" t="n">
        <f aca="false">G266*$E266</f>
        <v>15000</v>
      </c>
    </row>
    <row r="267" customFormat="false" ht="13" hidden="true" customHeight="false" outlineLevel="0" collapsed="false">
      <c r="A267" s="183"/>
      <c r="B267" s="204" t="s">
        <v>246</v>
      </c>
      <c r="C267" s="205"/>
      <c r="D267" s="205"/>
      <c r="E267" s="281" t="n">
        <v>1</v>
      </c>
      <c r="F267" s="247" t="s">
        <v>19</v>
      </c>
      <c r="G267" s="246" t="n">
        <v>21000</v>
      </c>
      <c r="H267" s="201" t="n">
        <f aca="false">G267*$E267</f>
        <v>21000</v>
      </c>
    </row>
    <row r="268" customFormat="false" ht="13" hidden="true" customHeight="false" outlineLevel="0" collapsed="false">
      <c r="A268" s="183"/>
      <c r="B268" s="204" t="s">
        <v>247</v>
      </c>
      <c r="C268" s="205"/>
      <c r="D268" s="205"/>
      <c r="E268" s="281" t="n">
        <v>1</v>
      </c>
      <c r="F268" s="247" t="s">
        <v>19</v>
      </c>
      <c r="G268" s="246" t="n">
        <v>3700</v>
      </c>
      <c r="H268" s="201" t="n">
        <f aca="false">G268*$E268</f>
        <v>3700</v>
      </c>
    </row>
    <row r="269" customFormat="false" ht="13" hidden="true" customHeight="false" outlineLevel="0" collapsed="false">
      <c r="A269" s="183"/>
      <c r="B269" s="204" t="s">
        <v>212</v>
      </c>
      <c r="C269" s="205"/>
      <c r="D269" s="205"/>
      <c r="E269" s="281" t="n">
        <v>1</v>
      </c>
      <c r="F269" s="247" t="s">
        <v>32</v>
      </c>
      <c r="G269" s="246" t="n">
        <v>12500</v>
      </c>
      <c r="H269" s="201" t="n">
        <f aca="false">G269*$E269</f>
        <v>12500</v>
      </c>
    </row>
    <row r="270" customFormat="false" ht="13" hidden="true" customHeight="false" outlineLevel="0" collapsed="false">
      <c r="A270" s="183"/>
      <c r="B270" s="204" t="s">
        <v>248</v>
      </c>
      <c r="C270" s="205"/>
      <c r="D270" s="205"/>
      <c r="E270" s="281" t="n">
        <v>1</v>
      </c>
      <c r="F270" s="247" t="s">
        <v>32</v>
      </c>
      <c r="G270" s="246" t="n">
        <v>4500</v>
      </c>
      <c r="H270" s="201" t="n">
        <f aca="false">G270*$E270</f>
        <v>4500</v>
      </c>
    </row>
    <row r="271" customFormat="false" ht="13" hidden="false" customHeight="false" outlineLevel="0" collapsed="false">
      <c r="A271" s="183"/>
      <c r="B271" s="196"/>
      <c r="C271" s="197"/>
      <c r="D271" s="197"/>
      <c r="E271" s="211" t="s">
        <v>249</v>
      </c>
      <c r="F271" s="211"/>
      <c r="G271" s="211"/>
      <c r="H271" s="201" t="n">
        <f aca="false">SUM(H241:H270)</f>
        <v>365400</v>
      </c>
    </row>
    <row r="272" customFormat="false" ht="5.25" hidden="true" customHeight="true" outlineLevel="0" collapsed="false">
      <c r="A272" s="183"/>
      <c r="B272" s="204"/>
      <c r="C272" s="205"/>
      <c r="D272" s="205"/>
      <c r="E272" s="200"/>
      <c r="F272" s="207"/>
      <c r="G272" s="200"/>
      <c r="H272" s="201"/>
    </row>
    <row r="273" customFormat="false" ht="13.5" hidden="false" customHeight="true" outlineLevel="0" collapsed="false">
      <c r="A273" s="208"/>
      <c r="B273" s="190" t="s">
        <v>250</v>
      </c>
      <c r="C273" s="282"/>
      <c r="D273" s="282"/>
      <c r="E273" s="202"/>
      <c r="F273" s="192"/>
      <c r="G273" s="203"/>
      <c r="H273" s="194"/>
    </row>
    <row r="274" customFormat="false" ht="0.75" hidden="false" customHeight="true" outlineLevel="0" collapsed="false">
      <c r="A274" s="183"/>
      <c r="B274" s="204" t="s">
        <v>195</v>
      </c>
      <c r="C274" s="205"/>
      <c r="D274" s="205"/>
      <c r="E274" s="206" t="n">
        <v>1</v>
      </c>
      <c r="F274" s="207" t="s">
        <v>196</v>
      </c>
      <c r="G274" s="200" t="n">
        <v>4000</v>
      </c>
      <c r="H274" s="201" t="n">
        <f aca="false">G274*$E274</f>
        <v>4000</v>
      </c>
    </row>
    <row r="275" customFormat="false" ht="13.5" hidden="true" customHeight="true" outlineLevel="0" collapsed="false">
      <c r="A275" s="183"/>
      <c r="B275" s="204" t="s">
        <v>225</v>
      </c>
      <c r="C275" s="205"/>
      <c r="D275" s="205"/>
      <c r="E275" s="206" t="n">
        <v>1</v>
      </c>
      <c r="F275" s="207" t="s">
        <v>32</v>
      </c>
      <c r="G275" s="200" t="n">
        <v>3000</v>
      </c>
      <c r="H275" s="201" t="n">
        <f aca="false">G275*$E275</f>
        <v>3000</v>
      </c>
    </row>
    <row r="276" customFormat="false" ht="13.5" hidden="true" customHeight="true" outlineLevel="0" collapsed="false">
      <c r="A276" s="183"/>
      <c r="B276" s="204" t="s">
        <v>226</v>
      </c>
      <c r="C276" s="205"/>
      <c r="D276" s="205"/>
      <c r="E276" s="206" t="n">
        <v>250</v>
      </c>
      <c r="F276" s="207" t="s">
        <v>16</v>
      </c>
      <c r="G276" s="200" t="n">
        <v>1</v>
      </c>
      <c r="H276" s="201" t="n">
        <f aca="false">G276*$E276</f>
        <v>250</v>
      </c>
    </row>
    <row r="277" customFormat="false" ht="13.5" hidden="true" customHeight="true" outlineLevel="0" collapsed="false">
      <c r="A277" s="183"/>
      <c r="B277" s="204" t="s">
        <v>251</v>
      </c>
      <c r="C277" s="205"/>
      <c r="D277" s="205"/>
      <c r="E277" s="206" t="n">
        <v>1</v>
      </c>
      <c r="F277" s="207" t="s">
        <v>32</v>
      </c>
      <c r="G277" s="283" t="n">
        <v>3000</v>
      </c>
      <c r="H277" s="201" t="n">
        <f aca="false">G277*$E277</f>
        <v>3000</v>
      </c>
    </row>
    <row r="278" customFormat="false" ht="13.5" hidden="true" customHeight="true" outlineLevel="0" collapsed="false">
      <c r="A278" s="183"/>
      <c r="B278" s="204" t="s">
        <v>197</v>
      </c>
      <c r="C278" s="205"/>
      <c r="D278" s="205"/>
      <c r="E278" s="206" t="n">
        <v>1700</v>
      </c>
      <c r="F278" s="207" t="s">
        <v>24</v>
      </c>
      <c r="G278" s="200" t="n">
        <v>18</v>
      </c>
      <c r="H278" s="201" t="n">
        <f aca="false">G278*$E278</f>
        <v>30600</v>
      </c>
    </row>
    <row r="279" customFormat="false" ht="13.5" hidden="true" customHeight="true" outlineLevel="0" collapsed="false">
      <c r="A279" s="183"/>
      <c r="B279" s="204" t="s">
        <v>227</v>
      </c>
      <c r="C279" s="205"/>
      <c r="D279" s="205"/>
      <c r="E279" s="206" t="n">
        <v>200</v>
      </c>
      <c r="F279" s="207" t="s">
        <v>24</v>
      </c>
      <c r="G279" s="200" t="n">
        <v>27</v>
      </c>
      <c r="H279" s="201" t="n">
        <f aca="false">G279*$E279</f>
        <v>5400</v>
      </c>
    </row>
    <row r="280" customFormat="false" ht="13.5" hidden="true" customHeight="true" outlineLevel="0" collapsed="false">
      <c r="A280" s="183"/>
      <c r="B280" s="204" t="s">
        <v>198</v>
      </c>
      <c r="C280" s="205"/>
      <c r="D280" s="205"/>
      <c r="E280" s="206" t="n">
        <v>375</v>
      </c>
      <c r="F280" s="207" t="s">
        <v>24</v>
      </c>
      <c r="G280" s="200" t="n">
        <v>61</v>
      </c>
      <c r="H280" s="201" t="n">
        <f aca="false">G280*$E280</f>
        <v>22875</v>
      </c>
    </row>
    <row r="281" customFormat="false" ht="13.5" hidden="true" customHeight="true" outlineLevel="0" collapsed="false">
      <c r="A281" s="183"/>
      <c r="B281" s="204" t="s">
        <v>199</v>
      </c>
      <c r="C281" s="205"/>
      <c r="D281" s="205"/>
      <c r="E281" s="206" t="n">
        <v>1500</v>
      </c>
      <c r="F281" s="207" t="s">
        <v>149</v>
      </c>
      <c r="G281" s="200" t="n">
        <v>4</v>
      </c>
      <c r="H281" s="201" t="n">
        <f aca="false">G281*$E281</f>
        <v>6000</v>
      </c>
    </row>
    <row r="282" customFormat="false" ht="13.5" hidden="true" customHeight="true" outlineLevel="0" collapsed="false">
      <c r="A282" s="183"/>
      <c r="B282" s="204" t="s">
        <v>200</v>
      </c>
      <c r="C282" s="205"/>
      <c r="D282" s="205"/>
      <c r="E282" s="206" t="n">
        <v>600</v>
      </c>
      <c r="F282" s="207" t="s">
        <v>149</v>
      </c>
      <c r="G282" s="200" t="n">
        <v>20</v>
      </c>
      <c r="H282" s="201" t="n">
        <f aca="false">G282*$E282</f>
        <v>12000</v>
      </c>
    </row>
    <row r="283" customFormat="false" ht="13.5" hidden="true" customHeight="true" outlineLevel="0" collapsed="false">
      <c r="A283" s="183"/>
      <c r="B283" s="204" t="s">
        <v>252</v>
      </c>
      <c r="C283" s="205"/>
      <c r="D283" s="205"/>
      <c r="E283" s="206" t="n">
        <v>1</v>
      </c>
      <c r="F283" s="207" t="s">
        <v>19</v>
      </c>
      <c r="G283" s="200" t="n">
        <v>1000</v>
      </c>
      <c r="H283" s="201" t="n">
        <f aca="false">G283*$E283</f>
        <v>1000</v>
      </c>
    </row>
    <row r="284" customFormat="false" ht="13.5" hidden="true" customHeight="true" outlineLevel="0" collapsed="false">
      <c r="A284" s="183"/>
      <c r="B284" s="204" t="s">
        <v>229</v>
      </c>
      <c r="C284" s="205"/>
      <c r="D284" s="205"/>
      <c r="E284" s="206" t="n">
        <v>2200</v>
      </c>
      <c r="F284" s="207" t="s">
        <v>149</v>
      </c>
      <c r="G284" s="200" t="n">
        <v>10</v>
      </c>
      <c r="H284" s="201" t="n">
        <f aca="false">G284*$E284</f>
        <v>22000</v>
      </c>
    </row>
    <row r="285" customFormat="false" ht="13.5" hidden="true" customHeight="true" outlineLevel="0" collapsed="false">
      <c r="A285" s="183"/>
      <c r="B285" s="204" t="s">
        <v>230</v>
      </c>
      <c r="C285" s="205"/>
      <c r="D285" s="205"/>
      <c r="E285" s="206" t="n">
        <v>100</v>
      </c>
      <c r="F285" s="207" t="s">
        <v>16</v>
      </c>
      <c r="G285" s="200" t="n">
        <v>50</v>
      </c>
      <c r="H285" s="201" t="n">
        <f aca="false">G285*$E285</f>
        <v>5000</v>
      </c>
    </row>
    <row r="286" customFormat="false" ht="13.5" hidden="true" customHeight="true" outlineLevel="0" collapsed="false">
      <c r="A286" s="183"/>
      <c r="B286" s="204" t="s">
        <v>231</v>
      </c>
      <c r="C286" s="205"/>
      <c r="D286" s="205"/>
      <c r="E286" s="206" t="n">
        <v>1200</v>
      </c>
      <c r="F286" s="207" t="s">
        <v>16</v>
      </c>
      <c r="G286" s="200" t="n">
        <v>15</v>
      </c>
      <c r="H286" s="201" t="n">
        <f aca="false">G286*$E286</f>
        <v>18000</v>
      </c>
    </row>
    <row r="287" customFormat="false" ht="13.5" hidden="true" customHeight="true" outlineLevel="0" collapsed="false">
      <c r="A287" s="183"/>
      <c r="B287" s="204" t="s">
        <v>232</v>
      </c>
      <c r="C287" s="205"/>
      <c r="D287" s="205"/>
      <c r="E287" s="206" t="n">
        <v>2</v>
      </c>
      <c r="F287" s="207" t="s">
        <v>19</v>
      </c>
      <c r="G287" s="200" t="n">
        <v>1100</v>
      </c>
      <c r="H287" s="201" t="n">
        <f aca="false">G287*$E287</f>
        <v>2200</v>
      </c>
    </row>
    <row r="288" customFormat="false" ht="13.5" hidden="true" customHeight="true" outlineLevel="0" collapsed="false">
      <c r="A288" s="183"/>
      <c r="B288" s="204" t="s">
        <v>233</v>
      </c>
      <c r="C288" s="205"/>
      <c r="D288" s="205"/>
      <c r="E288" s="206" t="n">
        <v>25000</v>
      </c>
      <c r="F288" s="207" t="s">
        <v>30</v>
      </c>
      <c r="G288" s="200" t="n">
        <v>4</v>
      </c>
      <c r="H288" s="201" t="n">
        <f aca="false">G288*$E288</f>
        <v>100000</v>
      </c>
    </row>
    <row r="289" customFormat="false" ht="13.5" hidden="true" customHeight="true" outlineLevel="0" collapsed="false">
      <c r="A289" s="183"/>
      <c r="B289" s="204" t="s">
        <v>253</v>
      </c>
      <c r="C289" s="205"/>
      <c r="D289" s="205"/>
      <c r="E289" s="206" t="n">
        <v>300</v>
      </c>
      <c r="F289" s="207" t="s">
        <v>16</v>
      </c>
      <c r="G289" s="200" t="n">
        <v>60</v>
      </c>
      <c r="H289" s="201" t="n">
        <f aca="false">G289*$E289</f>
        <v>18000</v>
      </c>
    </row>
    <row r="290" customFormat="false" ht="13.5" hidden="true" customHeight="true" outlineLevel="0" collapsed="false">
      <c r="A290" s="183"/>
      <c r="B290" s="204" t="s">
        <v>254</v>
      </c>
      <c r="C290" s="205"/>
      <c r="D290" s="205"/>
      <c r="E290" s="206" t="n">
        <v>4</v>
      </c>
      <c r="F290" s="207" t="s">
        <v>19</v>
      </c>
      <c r="G290" s="200" t="n">
        <v>550</v>
      </c>
      <c r="H290" s="201" t="n">
        <f aca="false">G290*$E290</f>
        <v>2200</v>
      </c>
    </row>
    <row r="291" customFormat="false" ht="13.5" hidden="true" customHeight="true" outlineLevel="0" collapsed="false">
      <c r="A291" s="183"/>
      <c r="B291" s="204" t="s">
        <v>236</v>
      </c>
      <c r="C291" s="205"/>
      <c r="D291" s="205"/>
      <c r="E291" s="206" t="n">
        <v>200</v>
      </c>
      <c r="F291" s="207" t="s">
        <v>16</v>
      </c>
      <c r="G291" s="200" t="n">
        <v>60</v>
      </c>
      <c r="H291" s="201" t="n">
        <f aca="false">G291*$E291</f>
        <v>12000</v>
      </c>
    </row>
    <row r="292" customFormat="false" ht="13.5" hidden="true" customHeight="true" outlineLevel="0" collapsed="false">
      <c r="A292" s="183"/>
      <c r="B292" s="204" t="s">
        <v>237</v>
      </c>
      <c r="C292" s="205"/>
      <c r="D292" s="205"/>
      <c r="E292" s="206" t="n">
        <v>4</v>
      </c>
      <c r="F292" s="207" t="s">
        <v>19</v>
      </c>
      <c r="G292" s="200" t="n">
        <v>550</v>
      </c>
      <c r="H292" s="201" t="n">
        <f aca="false">G292*$E292</f>
        <v>2200</v>
      </c>
    </row>
    <row r="293" customFormat="false" ht="13.5" hidden="true" customHeight="true" outlineLevel="0" collapsed="false">
      <c r="A293" s="183"/>
      <c r="B293" s="204" t="s">
        <v>255</v>
      </c>
      <c r="C293" s="205"/>
      <c r="D293" s="205"/>
      <c r="E293" s="206" t="n">
        <v>1</v>
      </c>
      <c r="F293" s="207" t="s">
        <v>19</v>
      </c>
      <c r="G293" s="200" t="n">
        <v>2000</v>
      </c>
      <c r="H293" s="201" t="n">
        <f aca="false">G293*$E293</f>
        <v>2000</v>
      </c>
    </row>
    <row r="294" customFormat="false" ht="13.5" hidden="true" customHeight="true" outlineLevel="0" collapsed="false">
      <c r="A294" s="183"/>
      <c r="B294" s="204" t="s">
        <v>256</v>
      </c>
      <c r="C294" s="205"/>
      <c r="D294" s="205"/>
      <c r="E294" s="206" t="n">
        <v>1</v>
      </c>
      <c r="F294" s="207" t="s">
        <v>19</v>
      </c>
      <c r="G294" s="200" t="n">
        <v>1550</v>
      </c>
      <c r="H294" s="201" t="n">
        <f aca="false">G294*$E294</f>
        <v>1550</v>
      </c>
    </row>
    <row r="295" customFormat="false" ht="13.5" hidden="true" customHeight="true" outlineLevel="0" collapsed="false">
      <c r="A295" s="183"/>
      <c r="B295" s="204" t="s">
        <v>240</v>
      </c>
      <c r="C295" s="205"/>
      <c r="D295" s="205"/>
      <c r="E295" s="206" t="n">
        <v>1</v>
      </c>
      <c r="F295" s="207" t="s">
        <v>19</v>
      </c>
      <c r="G295" s="200" t="n">
        <v>2500</v>
      </c>
      <c r="H295" s="201" t="n">
        <f aca="false">G295*$E295</f>
        <v>2500</v>
      </c>
    </row>
    <row r="296" customFormat="false" ht="13.5" hidden="true" customHeight="true" outlineLevel="0" collapsed="false">
      <c r="A296" s="183"/>
      <c r="B296" s="204" t="s">
        <v>241</v>
      </c>
      <c r="C296" s="205"/>
      <c r="D296" s="205"/>
      <c r="E296" s="206" t="n">
        <v>25</v>
      </c>
      <c r="F296" s="207" t="s">
        <v>24</v>
      </c>
      <c r="G296" s="200" t="n">
        <v>600</v>
      </c>
      <c r="H296" s="201" t="n">
        <f aca="false">G296*$E296</f>
        <v>15000</v>
      </c>
    </row>
    <row r="297" customFormat="false" ht="13.5" hidden="true" customHeight="true" outlineLevel="0" collapsed="false">
      <c r="A297" s="183"/>
      <c r="B297" s="204" t="s">
        <v>242</v>
      </c>
      <c r="C297" s="205"/>
      <c r="D297" s="205"/>
      <c r="E297" s="206" t="n">
        <v>2</v>
      </c>
      <c r="F297" s="207" t="s">
        <v>19</v>
      </c>
      <c r="G297" s="200" t="n">
        <v>1150</v>
      </c>
      <c r="H297" s="201" t="n">
        <f aca="false">G297*$E297</f>
        <v>2300</v>
      </c>
    </row>
    <row r="298" customFormat="false" ht="13.5" hidden="true" customHeight="true" outlineLevel="0" collapsed="false">
      <c r="A298" s="183"/>
      <c r="B298" s="204" t="s">
        <v>243</v>
      </c>
      <c r="C298" s="205"/>
      <c r="D298" s="205"/>
      <c r="E298" s="206" t="n">
        <v>2</v>
      </c>
      <c r="F298" s="207" t="s">
        <v>19</v>
      </c>
      <c r="G298" s="200" t="n">
        <v>1150</v>
      </c>
      <c r="H298" s="201" t="n">
        <f aca="false">G298*$E298</f>
        <v>2300</v>
      </c>
    </row>
    <row r="299" customFormat="false" ht="13.5" hidden="true" customHeight="true" outlineLevel="0" collapsed="false">
      <c r="A299" s="183"/>
      <c r="B299" s="204" t="s">
        <v>244</v>
      </c>
      <c r="C299" s="205"/>
      <c r="D299" s="205"/>
      <c r="E299" s="206" t="n">
        <v>1</v>
      </c>
      <c r="F299" s="207" t="s">
        <v>19</v>
      </c>
      <c r="G299" s="200" t="n">
        <v>3550</v>
      </c>
      <c r="H299" s="201" t="n">
        <f aca="false">G299*$E299</f>
        <v>3550</v>
      </c>
    </row>
    <row r="300" customFormat="false" ht="13.5" hidden="true" customHeight="true" outlineLevel="0" collapsed="false">
      <c r="A300" s="183"/>
      <c r="B300" s="204" t="s">
        <v>245</v>
      </c>
      <c r="C300" s="205"/>
      <c r="D300" s="205"/>
      <c r="E300" s="206" t="n">
        <v>25</v>
      </c>
      <c r="F300" s="207" t="s">
        <v>24</v>
      </c>
      <c r="G300" s="200" t="n">
        <v>600</v>
      </c>
      <c r="H300" s="201" t="n">
        <f aca="false">G300*$E300</f>
        <v>15000</v>
      </c>
    </row>
    <row r="301" customFormat="false" ht="13.5" hidden="true" customHeight="true" outlineLevel="0" collapsed="false">
      <c r="A301" s="183"/>
      <c r="B301" s="204" t="s">
        <v>246</v>
      </c>
      <c r="C301" s="205"/>
      <c r="D301" s="205"/>
      <c r="E301" s="206" t="n">
        <v>1</v>
      </c>
      <c r="F301" s="207" t="s">
        <v>19</v>
      </c>
      <c r="G301" s="200" t="n">
        <v>21000</v>
      </c>
      <c r="H301" s="201" t="n">
        <f aca="false">G301*$E301</f>
        <v>21000</v>
      </c>
    </row>
    <row r="302" customFormat="false" ht="13.5" hidden="true" customHeight="true" outlineLevel="0" collapsed="false">
      <c r="A302" s="183"/>
      <c r="B302" s="204" t="s">
        <v>247</v>
      </c>
      <c r="C302" s="205"/>
      <c r="D302" s="205"/>
      <c r="E302" s="206" t="n">
        <v>1</v>
      </c>
      <c r="F302" s="207" t="s">
        <v>19</v>
      </c>
      <c r="G302" s="200" t="n">
        <v>3700</v>
      </c>
      <c r="H302" s="201" t="n">
        <f aca="false">G302*$E302</f>
        <v>3700</v>
      </c>
    </row>
    <row r="303" customFormat="false" ht="13.5" hidden="true" customHeight="true" outlineLevel="0" collapsed="false">
      <c r="A303" s="183"/>
      <c r="B303" s="204" t="s">
        <v>212</v>
      </c>
      <c r="C303" s="205"/>
      <c r="D303" s="205"/>
      <c r="E303" s="206" t="n">
        <v>1</v>
      </c>
      <c r="F303" s="207" t="s">
        <v>32</v>
      </c>
      <c r="G303" s="200" t="n">
        <v>6000</v>
      </c>
      <c r="H303" s="201" t="n">
        <f aca="false">G303*$E303</f>
        <v>6000</v>
      </c>
    </row>
    <row r="304" customFormat="false" ht="13.5" hidden="true" customHeight="true" outlineLevel="0" collapsed="false">
      <c r="A304" s="183"/>
      <c r="B304" s="204" t="s">
        <v>248</v>
      </c>
      <c r="C304" s="205"/>
      <c r="D304" s="205"/>
      <c r="E304" s="206" t="n">
        <v>1</v>
      </c>
      <c r="F304" s="207" t="s">
        <v>32</v>
      </c>
      <c r="G304" s="200" t="n">
        <v>4500</v>
      </c>
      <c r="H304" s="201" t="n">
        <f aca="false">G304*$E304</f>
        <v>4500</v>
      </c>
    </row>
    <row r="305" customFormat="false" ht="13.5" hidden="false" customHeight="true" outlineLevel="0" collapsed="false">
      <c r="A305" s="183"/>
      <c r="B305" s="196"/>
      <c r="C305" s="197"/>
      <c r="D305" s="197"/>
      <c r="E305" s="211" t="s">
        <v>257</v>
      </c>
      <c r="F305" s="211"/>
      <c r="G305" s="211"/>
      <c r="H305" s="201" t="n">
        <f aca="false">SUM(H274:H304)</f>
        <v>349125</v>
      </c>
    </row>
    <row r="306" customFormat="false" ht="0.75" hidden="false" customHeight="true" outlineLevel="0" collapsed="false">
      <c r="A306" s="183"/>
      <c r="B306" s="204"/>
      <c r="C306" s="205"/>
      <c r="D306" s="205"/>
      <c r="E306" s="200"/>
      <c r="F306" s="207"/>
      <c r="G306" s="200"/>
      <c r="H306" s="201"/>
    </row>
    <row r="307" customFormat="false" ht="13.5" hidden="false" customHeight="true" outlineLevel="0" collapsed="false">
      <c r="A307" s="208"/>
      <c r="B307" s="190" t="s">
        <v>258</v>
      </c>
      <c r="C307" s="282"/>
      <c r="D307" s="282"/>
      <c r="E307" s="202"/>
      <c r="F307" s="192"/>
      <c r="G307" s="203"/>
      <c r="H307" s="194"/>
    </row>
    <row r="308" customFormat="false" ht="13.5" hidden="true" customHeight="true" outlineLevel="0" collapsed="false">
      <c r="A308" s="183"/>
      <c r="B308" s="204" t="s">
        <v>197</v>
      </c>
      <c r="C308" s="205"/>
      <c r="D308" s="205"/>
      <c r="E308" s="206" t="n">
        <v>100</v>
      </c>
      <c r="F308" s="207" t="s">
        <v>24</v>
      </c>
      <c r="G308" s="200" t="n">
        <v>18</v>
      </c>
      <c r="H308" s="201" t="n">
        <f aca="false">G308*$E308</f>
        <v>1800</v>
      </c>
    </row>
    <row r="309" customFormat="false" ht="13.5" hidden="true" customHeight="true" outlineLevel="0" collapsed="false">
      <c r="A309" s="183"/>
      <c r="B309" s="204" t="s">
        <v>198</v>
      </c>
      <c r="C309" s="205"/>
      <c r="D309" s="205"/>
      <c r="E309" s="206" t="n">
        <v>50</v>
      </c>
      <c r="F309" s="207" t="s">
        <v>24</v>
      </c>
      <c r="G309" s="200" t="n">
        <v>61</v>
      </c>
      <c r="H309" s="201" t="n">
        <f aca="false">G309*$E309</f>
        <v>3050</v>
      </c>
    </row>
    <row r="310" customFormat="false" ht="13.5" hidden="true" customHeight="true" outlineLevel="0" collapsed="false">
      <c r="A310" s="183"/>
      <c r="B310" s="204" t="s">
        <v>199</v>
      </c>
      <c r="C310" s="205"/>
      <c r="D310" s="205"/>
      <c r="E310" s="206" t="n">
        <v>100</v>
      </c>
      <c r="F310" s="207" t="s">
        <v>149</v>
      </c>
      <c r="G310" s="200" t="n">
        <v>4</v>
      </c>
      <c r="H310" s="201" t="n">
        <f aca="false">G310*$E310</f>
        <v>400</v>
      </c>
    </row>
    <row r="311" customFormat="false" ht="13.5" hidden="true" customHeight="true" outlineLevel="0" collapsed="false">
      <c r="A311" s="183"/>
      <c r="B311" s="204" t="s">
        <v>229</v>
      </c>
      <c r="C311" s="205"/>
      <c r="D311" s="205"/>
      <c r="E311" s="206" t="n">
        <v>100</v>
      </c>
      <c r="F311" s="207" t="s">
        <v>149</v>
      </c>
      <c r="G311" s="200" t="n">
        <v>10</v>
      </c>
      <c r="H311" s="201" t="n">
        <f aca="false">G311*$E311</f>
        <v>1000</v>
      </c>
    </row>
    <row r="312" customFormat="false" ht="13.5" hidden="true" customHeight="true" outlineLevel="0" collapsed="false">
      <c r="A312" s="183"/>
      <c r="B312" s="204" t="s">
        <v>230</v>
      </c>
      <c r="C312" s="205"/>
      <c r="D312" s="205"/>
      <c r="E312" s="206" t="n">
        <v>100</v>
      </c>
      <c r="F312" s="207" t="s">
        <v>16</v>
      </c>
      <c r="G312" s="200" t="n">
        <v>50</v>
      </c>
      <c r="H312" s="201" t="n">
        <f aca="false">G312*$E312</f>
        <v>5000</v>
      </c>
    </row>
    <row r="313" customFormat="false" ht="13.5" hidden="true" customHeight="true" outlineLevel="0" collapsed="false">
      <c r="A313" s="183"/>
      <c r="B313" s="204" t="s">
        <v>253</v>
      </c>
      <c r="C313" s="205"/>
      <c r="D313" s="205"/>
      <c r="E313" s="206" t="n">
        <v>300</v>
      </c>
      <c r="F313" s="207" t="s">
        <v>16</v>
      </c>
      <c r="G313" s="200" t="n">
        <v>60</v>
      </c>
      <c r="H313" s="201" t="n">
        <f aca="false">G313*$E313</f>
        <v>18000</v>
      </c>
    </row>
    <row r="314" customFormat="false" ht="13.5" hidden="true" customHeight="true" outlineLevel="0" collapsed="false">
      <c r="A314" s="183"/>
      <c r="B314" s="204" t="s">
        <v>254</v>
      </c>
      <c r="C314" s="205"/>
      <c r="D314" s="205"/>
      <c r="E314" s="206" t="n">
        <v>4</v>
      </c>
      <c r="F314" s="207" t="s">
        <v>19</v>
      </c>
      <c r="G314" s="200" t="n">
        <v>550</v>
      </c>
      <c r="H314" s="201" t="n">
        <f aca="false">G314*$E314</f>
        <v>2200</v>
      </c>
    </row>
    <row r="315" customFormat="false" ht="13.5" hidden="true" customHeight="true" outlineLevel="0" collapsed="false">
      <c r="A315" s="183"/>
      <c r="B315" s="204" t="s">
        <v>241</v>
      </c>
      <c r="C315" s="205"/>
      <c r="D315" s="205"/>
      <c r="E315" s="206" t="n">
        <v>25</v>
      </c>
      <c r="F315" s="207" t="s">
        <v>24</v>
      </c>
      <c r="G315" s="200" t="n">
        <v>600</v>
      </c>
      <c r="H315" s="201" t="n">
        <f aca="false">G315*$E315</f>
        <v>15000</v>
      </c>
    </row>
    <row r="316" customFormat="false" ht="13.5" hidden="true" customHeight="true" outlineLevel="0" collapsed="false">
      <c r="A316" s="183"/>
      <c r="B316" s="204" t="s">
        <v>242</v>
      </c>
      <c r="C316" s="205"/>
      <c r="D316" s="205"/>
      <c r="E316" s="206" t="n">
        <v>2</v>
      </c>
      <c r="F316" s="207" t="s">
        <v>19</v>
      </c>
      <c r="G316" s="200" t="n">
        <v>1150</v>
      </c>
      <c r="H316" s="201" t="n">
        <f aca="false">G316*$E316</f>
        <v>2300</v>
      </c>
    </row>
    <row r="317" customFormat="false" ht="13.5" hidden="true" customHeight="true" outlineLevel="0" collapsed="false">
      <c r="A317" s="183"/>
      <c r="B317" s="204" t="s">
        <v>243</v>
      </c>
      <c r="C317" s="205"/>
      <c r="D317" s="205"/>
      <c r="E317" s="206" t="n">
        <v>2</v>
      </c>
      <c r="F317" s="207" t="s">
        <v>19</v>
      </c>
      <c r="G317" s="200" t="n">
        <v>1150</v>
      </c>
      <c r="H317" s="201" t="n">
        <f aca="false">G317*$E317</f>
        <v>2300</v>
      </c>
    </row>
    <row r="318" customFormat="false" ht="13.5" hidden="true" customHeight="true" outlineLevel="0" collapsed="false">
      <c r="A318" s="183"/>
      <c r="B318" s="204" t="s">
        <v>244</v>
      </c>
      <c r="C318" s="205"/>
      <c r="D318" s="205"/>
      <c r="E318" s="206" t="n">
        <v>1</v>
      </c>
      <c r="F318" s="207" t="s">
        <v>19</v>
      </c>
      <c r="G318" s="200" t="n">
        <v>3550</v>
      </c>
      <c r="H318" s="201" t="n">
        <f aca="false">G318*$E318</f>
        <v>3550</v>
      </c>
    </row>
    <row r="319" customFormat="false" ht="13.5" hidden="true" customHeight="true" outlineLevel="0" collapsed="false">
      <c r="A319" s="183"/>
      <c r="B319" s="204" t="s">
        <v>259</v>
      </c>
      <c r="C319" s="205"/>
      <c r="D319" s="205"/>
      <c r="E319" s="206" t="n">
        <v>1</v>
      </c>
      <c r="F319" s="207" t="s">
        <v>32</v>
      </c>
      <c r="G319" s="200" t="n">
        <v>2700</v>
      </c>
      <c r="H319" s="201" t="n">
        <f aca="false">G319*$E319</f>
        <v>2700</v>
      </c>
    </row>
    <row r="320" customFormat="false" ht="13.5" hidden="false" customHeight="true" outlineLevel="0" collapsed="false">
      <c r="A320" s="183"/>
      <c r="B320" s="196"/>
      <c r="C320" s="197"/>
      <c r="D320" s="197"/>
      <c r="E320" s="211" t="s">
        <v>260</v>
      </c>
      <c r="F320" s="211"/>
      <c r="G320" s="211"/>
      <c r="H320" s="201" t="n">
        <f aca="false">SUM(H308:H319)</f>
        <v>57300</v>
      </c>
    </row>
    <row r="321" customFormat="false" ht="13" hidden="false" customHeight="false" outlineLevel="0" collapsed="false">
      <c r="A321" s="183"/>
      <c r="B321" s="222" t="s">
        <v>333</v>
      </c>
      <c r="C321" s="205"/>
      <c r="D321" s="205"/>
      <c r="E321" s="246"/>
      <c r="F321" s="247"/>
      <c r="G321" s="246"/>
      <c r="H321" s="201"/>
    </row>
    <row r="322" customFormat="false" ht="13" hidden="false" customHeight="false" outlineLevel="0" collapsed="false">
      <c r="A322" s="183"/>
      <c r="B322" s="248" t="s">
        <v>261</v>
      </c>
      <c r="C322" s="205"/>
      <c r="D322" s="205"/>
      <c r="E322" s="249"/>
      <c r="F322" s="247"/>
      <c r="G322" s="250"/>
      <c r="H322" s="201" t="n">
        <f aca="false">H320+H305+H271</f>
        <v>771825</v>
      </c>
    </row>
    <row r="323" customFormat="false" ht="13" hidden="false" customHeight="false" outlineLevel="0" collapsed="false">
      <c r="A323" s="183"/>
      <c r="B323" s="248" t="s">
        <v>215</v>
      </c>
      <c r="C323" s="205"/>
      <c r="D323" s="205"/>
      <c r="E323" s="249"/>
      <c r="F323" s="247"/>
      <c r="G323" s="250"/>
      <c r="H323" s="201" t="n">
        <f aca="false">H322*0.1</f>
        <v>77182.5</v>
      </c>
    </row>
    <row r="324" customFormat="false" ht="13" hidden="false" customHeight="false" outlineLevel="0" collapsed="false">
      <c r="A324" s="183"/>
      <c r="B324" s="248" t="s">
        <v>216</v>
      </c>
      <c r="C324" s="205"/>
      <c r="D324" s="205"/>
      <c r="E324" s="249"/>
      <c r="F324" s="247"/>
      <c r="G324" s="250"/>
      <c r="H324" s="201" t="n">
        <f aca="false">H322*0.09</f>
        <v>69464.25</v>
      </c>
    </row>
    <row r="325" customFormat="false" ht="14" hidden="false" customHeight="false" outlineLevel="0" collapsed="false">
      <c r="A325" s="183"/>
      <c r="B325" s="251" t="s">
        <v>217</v>
      </c>
      <c r="C325" s="252"/>
      <c r="D325" s="252"/>
      <c r="E325" s="253"/>
      <c r="F325" s="254"/>
      <c r="G325" s="255"/>
      <c r="H325" s="256" t="n">
        <f aca="false">H322*0.3</f>
        <v>231547.5</v>
      </c>
    </row>
    <row r="326" s="286" customFormat="true" ht="21.75" hidden="false" customHeight="true" outlineLevel="0" collapsed="false">
      <c r="A326" s="284"/>
      <c r="B326" s="285" t="s">
        <v>339</v>
      </c>
      <c r="C326" s="285"/>
      <c r="D326" s="285"/>
      <c r="E326" s="285"/>
      <c r="F326" s="285"/>
      <c r="G326" s="285"/>
      <c r="H326" s="271" t="n">
        <f aca="false">SUM(H322:H325)</f>
        <v>1150019.25</v>
      </c>
    </row>
    <row r="327" customFormat="false" ht="21.75" hidden="false" customHeight="true" outlineLevel="0" collapsed="false">
      <c r="A327" s="164"/>
      <c r="B327" s="287"/>
      <c r="C327" s="288"/>
      <c r="D327" s="288"/>
      <c r="E327" s="289"/>
      <c r="F327" s="290"/>
      <c r="G327" s="291"/>
      <c r="H327" s="292"/>
    </row>
    <row r="328" customFormat="false" ht="22.5" hidden="false" customHeight="true" outlineLevel="0" collapsed="false">
      <c r="A328" s="293"/>
      <c r="B328" s="294"/>
      <c r="C328" s="294" t="s">
        <v>340</v>
      </c>
      <c r="D328" s="294"/>
      <c r="E328" s="295"/>
      <c r="F328" s="296"/>
      <c r="G328" s="297"/>
      <c r="H328" s="298" t="n">
        <f aca="false">H237+H326</f>
        <v>17370380.38</v>
      </c>
    </row>
    <row r="329" customFormat="false" ht="39.75" hidden="false" customHeight="true" outlineLevel="0" collapsed="false">
      <c r="A329" s="164"/>
      <c r="B329" s="299" t="s">
        <v>341</v>
      </c>
      <c r="C329" s="299"/>
      <c r="D329" s="299"/>
      <c r="E329" s="299"/>
      <c r="F329" s="299"/>
      <c r="G329" s="299"/>
      <c r="H329" s="299"/>
    </row>
    <row r="330" customFormat="false" ht="18" hidden="false" customHeight="false" outlineLevel="0" collapsed="false">
      <c r="A330" s="225"/>
      <c r="B330" s="225"/>
      <c r="C330" s="300"/>
      <c r="D330" s="225"/>
      <c r="E330" s="225"/>
      <c r="F330" s="225"/>
      <c r="G330" s="225"/>
      <c r="H330" s="301"/>
    </row>
    <row r="331" customFormat="false" ht="12.75" hidden="false" customHeight="true" outlineLevel="0" collapsed="false">
      <c r="A331" s="166"/>
      <c r="B331" s="302" t="s">
        <v>8</v>
      </c>
      <c r="C331" s="302"/>
      <c r="D331" s="302"/>
      <c r="E331" s="303" t="s">
        <v>9</v>
      </c>
      <c r="F331" s="304" t="s">
        <v>10</v>
      </c>
      <c r="G331" s="305" t="s">
        <v>319</v>
      </c>
      <c r="H331" s="305"/>
    </row>
    <row r="332" customFormat="false" ht="12.75" hidden="false" customHeight="true" outlineLevel="0" collapsed="false">
      <c r="A332" s="166"/>
      <c r="B332" s="302"/>
      <c r="C332" s="302"/>
      <c r="D332" s="302"/>
      <c r="E332" s="303"/>
      <c r="F332" s="304"/>
      <c r="G332" s="305"/>
      <c r="H332" s="305"/>
    </row>
    <row r="333" customFormat="false" ht="20.25" hidden="false" customHeight="true" outlineLevel="0" collapsed="false">
      <c r="A333" s="183"/>
      <c r="B333" s="180" t="s">
        <v>320</v>
      </c>
      <c r="C333" s="180"/>
      <c r="D333" s="205"/>
      <c r="E333" s="281"/>
      <c r="F333" s="247"/>
      <c r="G333" s="246"/>
      <c r="H333" s="201"/>
    </row>
    <row r="334" customFormat="false" ht="15" hidden="false" customHeight="false" outlineLevel="0" collapsed="false">
      <c r="A334" s="183"/>
      <c r="B334" s="190" t="s">
        <v>342</v>
      </c>
      <c r="C334" s="306"/>
      <c r="D334" s="306"/>
      <c r="E334" s="307"/>
      <c r="F334" s="308"/>
      <c r="G334" s="309"/>
      <c r="H334" s="194"/>
    </row>
    <row r="335" customFormat="false" ht="0.75" hidden="false" customHeight="true" outlineLevel="0" collapsed="false">
      <c r="A335" s="183" t="n">
        <f aca="false">A325+1</f>
        <v>1</v>
      </c>
      <c r="B335" s="204" t="s">
        <v>267</v>
      </c>
      <c r="C335" s="205"/>
      <c r="D335" s="205"/>
      <c r="E335" s="310" t="n">
        <v>10</v>
      </c>
      <c r="F335" s="311" t="s">
        <v>32</v>
      </c>
      <c r="G335" s="312" t="n">
        <v>70000</v>
      </c>
      <c r="H335" s="201" t="n">
        <f aca="false">G335*$E335</f>
        <v>700000</v>
      </c>
    </row>
    <row r="336" customFormat="false" ht="13" hidden="true" customHeight="false" outlineLevel="0" collapsed="false">
      <c r="A336" s="183" t="n">
        <f aca="false">A335+1</f>
        <v>2</v>
      </c>
      <c r="B336" s="204" t="s">
        <v>268</v>
      </c>
      <c r="C336" s="205"/>
      <c r="D336" s="205"/>
      <c r="E336" s="310" t="n">
        <v>13200</v>
      </c>
      <c r="F336" s="311" t="s">
        <v>16</v>
      </c>
      <c r="G336" s="312" t="n">
        <v>135</v>
      </c>
      <c r="H336" s="201" t="n">
        <f aca="false">G336*$E336</f>
        <v>1782000</v>
      </c>
    </row>
    <row r="337" customFormat="false" ht="13" hidden="false" customHeight="false" outlineLevel="0" collapsed="false">
      <c r="A337" s="183"/>
      <c r="B337" s="196"/>
      <c r="C337" s="197"/>
      <c r="D337" s="197"/>
      <c r="E337" s="211" t="s">
        <v>269</v>
      </c>
      <c r="F337" s="211"/>
      <c r="G337" s="211"/>
      <c r="H337" s="313" t="n">
        <f aca="false">SUM(H335:H336)</f>
        <v>2482000</v>
      </c>
    </row>
    <row r="338" customFormat="false" ht="15" hidden="true" customHeight="true" outlineLevel="0" collapsed="false">
      <c r="A338" s="183"/>
      <c r="B338" s="204"/>
      <c r="C338" s="205"/>
      <c r="D338" s="205"/>
      <c r="E338" s="211"/>
      <c r="F338" s="215"/>
      <c r="G338" s="215"/>
      <c r="H338" s="314"/>
    </row>
    <row r="339" customFormat="false" ht="15" hidden="false" customHeight="false" outlineLevel="0" collapsed="false">
      <c r="A339" s="183"/>
      <c r="B339" s="190" t="s">
        <v>270</v>
      </c>
      <c r="C339" s="306"/>
      <c r="D339" s="306"/>
      <c r="E339" s="216"/>
      <c r="F339" s="217"/>
      <c r="G339" s="218"/>
      <c r="H339" s="194"/>
    </row>
    <row r="340" customFormat="false" ht="13" hidden="true" customHeight="false" outlineLevel="0" collapsed="false">
      <c r="A340" s="183" t="n">
        <f aca="false">A336+1</f>
        <v>3</v>
      </c>
      <c r="B340" s="204" t="s">
        <v>271</v>
      </c>
      <c r="C340" s="205"/>
      <c r="D340" s="205"/>
      <c r="E340" s="214" t="n">
        <v>400</v>
      </c>
      <c r="F340" s="215" t="s">
        <v>16</v>
      </c>
      <c r="G340" s="211" t="n">
        <v>135</v>
      </c>
      <c r="H340" s="201" t="n">
        <f aca="false">G340*$E340</f>
        <v>54000</v>
      </c>
    </row>
    <row r="341" customFormat="false" ht="13" hidden="true" customHeight="false" outlineLevel="0" collapsed="false">
      <c r="A341" s="183" t="n">
        <f aca="false">1+A340</f>
        <v>4</v>
      </c>
      <c r="B341" s="204" t="s">
        <v>272</v>
      </c>
      <c r="C341" s="205"/>
      <c r="D341" s="205"/>
      <c r="E341" s="214" t="n">
        <v>400</v>
      </c>
      <c r="F341" s="215" t="s">
        <v>16</v>
      </c>
      <c r="G341" s="211" t="n">
        <v>115</v>
      </c>
      <c r="H341" s="201" t="n">
        <f aca="false">G341*$E341</f>
        <v>46000</v>
      </c>
    </row>
    <row r="342" customFormat="false" ht="13" hidden="true" customHeight="false" outlineLevel="0" collapsed="false">
      <c r="A342" s="183" t="n">
        <f aca="false">1+A341</f>
        <v>5</v>
      </c>
      <c r="B342" s="204" t="s">
        <v>273</v>
      </c>
      <c r="C342" s="205"/>
      <c r="D342" s="205"/>
      <c r="E342" s="214" t="n">
        <v>20</v>
      </c>
      <c r="F342" s="215" t="s">
        <v>16</v>
      </c>
      <c r="G342" s="211" t="n">
        <v>180</v>
      </c>
      <c r="H342" s="201" t="n">
        <f aca="false">G342*$E342</f>
        <v>3600</v>
      </c>
    </row>
    <row r="343" customFormat="false" ht="13" hidden="true" customHeight="false" outlineLevel="0" collapsed="false">
      <c r="A343" s="183" t="n">
        <f aca="false">1+A342</f>
        <v>6</v>
      </c>
      <c r="B343" s="204" t="s">
        <v>44</v>
      </c>
      <c r="C343" s="205"/>
      <c r="D343" s="205"/>
      <c r="E343" s="214" t="n">
        <v>1</v>
      </c>
      <c r="F343" s="215" t="s">
        <v>32</v>
      </c>
      <c r="G343" s="211" t="n">
        <v>15000</v>
      </c>
      <c r="H343" s="201" t="n">
        <f aca="false">G343*$E343</f>
        <v>15000</v>
      </c>
    </row>
    <row r="344" customFormat="false" ht="13" hidden="true" customHeight="false" outlineLevel="0" collapsed="false">
      <c r="A344" s="183" t="n">
        <f aca="false">1+A343</f>
        <v>7</v>
      </c>
      <c r="B344" s="204" t="s">
        <v>274</v>
      </c>
      <c r="C344" s="205"/>
      <c r="D344" s="205"/>
      <c r="E344" s="214" t="n">
        <v>1</v>
      </c>
      <c r="F344" s="215" t="s">
        <v>32</v>
      </c>
      <c r="G344" s="211" t="n">
        <v>10000</v>
      </c>
      <c r="H344" s="201" t="n">
        <f aca="false">G344*$E344</f>
        <v>10000</v>
      </c>
    </row>
    <row r="345" customFormat="false" ht="13" hidden="true" customHeight="false" outlineLevel="0" collapsed="false">
      <c r="A345" s="183" t="n">
        <f aca="false">1+A344</f>
        <v>8</v>
      </c>
      <c r="B345" s="204" t="s">
        <v>275</v>
      </c>
      <c r="C345" s="205"/>
      <c r="D345" s="205"/>
      <c r="E345" s="214" t="n">
        <v>1</v>
      </c>
      <c r="F345" s="215" t="s">
        <v>32</v>
      </c>
      <c r="G345" s="211" t="n">
        <v>5000</v>
      </c>
      <c r="H345" s="201" t="n">
        <f aca="false">G345*$E345</f>
        <v>5000</v>
      </c>
    </row>
    <row r="346" customFormat="false" ht="13" hidden="true" customHeight="false" outlineLevel="0" collapsed="false">
      <c r="A346" s="183" t="n">
        <f aca="false">1+A345</f>
        <v>9</v>
      </c>
      <c r="B346" s="204" t="s">
        <v>46</v>
      </c>
      <c r="C346" s="205"/>
      <c r="D346" s="205"/>
      <c r="E346" s="214" t="n">
        <v>1</v>
      </c>
      <c r="F346" s="215" t="s">
        <v>19</v>
      </c>
      <c r="G346" s="211" t="n">
        <v>3000</v>
      </c>
      <c r="H346" s="201" t="n">
        <f aca="false">G346*$E346</f>
        <v>3000</v>
      </c>
    </row>
    <row r="347" customFormat="false" ht="13" hidden="true" customHeight="false" outlineLevel="0" collapsed="false">
      <c r="A347" s="183" t="n">
        <f aca="false">1+A346</f>
        <v>10</v>
      </c>
      <c r="B347" s="204" t="s">
        <v>45</v>
      </c>
      <c r="C347" s="205"/>
      <c r="D347" s="205"/>
      <c r="E347" s="214" t="n">
        <v>1</v>
      </c>
      <c r="F347" s="215" t="s">
        <v>19</v>
      </c>
      <c r="G347" s="211" t="n">
        <v>2500</v>
      </c>
      <c r="H347" s="201" t="n">
        <f aca="false">G347*$E347</f>
        <v>2500</v>
      </c>
    </row>
    <row r="348" customFormat="false" ht="13" hidden="true" customHeight="false" outlineLevel="0" collapsed="false">
      <c r="A348" s="183" t="n">
        <f aca="false">1+A347</f>
        <v>11</v>
      </c>
      <c r="B348" s="204" t="s">
        <v>47</v>
      </c>
      <c r="C348" s="205"/>
      <c r="D348" s="205"/>
      <c r="E348" s="214" t="n">
        <v>2</v>
      </c>
      <c r="F348" s="215" t="s">
        <v>19</v>
      </c>
      <c r="G348" s="211" t="n">
        <v>10000</v>
      </c>
      <c r="H348" s="201" t="n">
        <f aca="false">G348*$E348</f>
        <v>20000</v>
      </c>
    </row>
    <row r="349" customFormat="false" ht="13" hidden="true" customHeight="false" outlineLevel="0" collapsed="false">
      <c r="A349" s="183" t="n">
        <f aca="false">1+A348</f>
        <v>12</v>
      </c>
      <c r="B349" s="204" t="s">
        <v>48</v>
      </c>
      <c r="C349" s="205"/>
      <c r="D349" s="205"/>
      <c r="E349" s="214" t="n">
        <v>2</v>
      </c>
      <c r="F349" s="215" t="s">
        <v>19</v>
      </c>
      <c r="G349" s="211" t="n">
        <v>12000</v>
      </c>
      <c r="H349" s="201" t="n">
        <f aca="false">G349*$E349</f>
        <v>24000</v>
      </c>
    </row>
    <row r="350" customFormat="false" ht="13" hidden="false" customHeight="false" outlineLevel="0" collapsed="false">
      <c r="A350" s="183"/>
      <c r="B350" s="196"/>
      <c r="C350" s="197"/>
      <c r="D350" s="197"/>
      <c r="E350" s="211" t="s">
        <v>49</v>
      </c>
      <c r="F350" s="211"/>
      <c r="G350" s="211"/>
      <c r="H350" s="201" t="n">
        <f aca="false">SUM(H340:H349)</f>
        <v>183100</v>
      </c>
    </row>
    <row r="351" customFormat="false" ht="19.5" hidden="false" customHeight="true" outlineLevel="0" collapsed="false">
      <c r="A351" s="183"/>
      <c r="B351" s="222" t="s">
        <v>321</v>
      </c>
      <c r="C351" s="205"/>
      <c r="D351" s="205"/>
      <c r="E351" s="214"/>
      <c r="F351" s="211"/>
      <c r="G351" s="211"/>
      <c r="H351" s="201"/>
    </row>
    <row r="352" customFormat="false" ht="15" hidden="false" customHeight="false" outlineLevel="0" collapsed="false">
      <c r="A352" s="183"/>
      <c r="B352" s="190" t="s">
        <v>276</v>
      </c>
      <c r="C352" s="306"/>
      <c r="D352" s="306"/>
      <c r="E352" s="216"/>
      <c r="F352" s="217"/>
      <c r="G352" s="218"/>
      <c r="H352" s="194"/>
    </row>
    <row r="353" customFormat="false" ht="13" hidden="true" customHeight="false" outlineLevel="0" collapsed="false">
      <c r="A353" s="183" t="n">
        <f aca="false">A349+1</f>
        <v>13</v>
      </c>
      <c r="B353" s="204" t="s">
        <v>69</v>
      </c>
      <c r="C353" s="205"/>
      <c r="D353" s="205"/>
      <c r="E353" s="214" t="n">
        <v>323</v>
      </c>
      <c r="F353" s="215" t="s">
        <v>24</v>
      </c>
      <c r="G353" s="211" t="n">
        <v>350</v>
      </c>
      <c r="H353" s="201" t="n">
        <f aca="false">G353*$E353</f>
        <v>113050</v>
      </c>
    </row>
    <row r="354" customFormat="false" ht="13" hidden="true" customHeight="false" outlineLevel="0" collapsed="false">
      <c r="A354" s="183" t="n">
        <f aca="false">1+A353</f>
        <v>14</v>
      </c>
      <c r="B354" s="204" t="s">
        <v>70</v>
      </c>
      <c r="C354" s="205"/>
      <c r="D354" s="205"/>
      <c r="E354" s="214" t="n">
        <v>521</v>
      </c>
      <c r="F354" s="215" t="s">
        <v>24</v>
      </c>
      <c r="G354" s="211" t="n">
        <v>400</v>
      </c>
      <c r="H354" s="201" t="n">
        <f aca="false">G354*$E354</f>
        <v>208400</v>
      </c>
    </row>
    <row r="355" customFormat="false" ht="13" hidden="true" customHeight="false" outlineLevel="0" collapsed="false">
      <c r="A355" s="183" t="n">
        <f aca="false">1+A354</f>
        <v>15</v>
      </c>
      <c r="B355" s="204" t="s">
        <v>71</v>
      </c>
      <c r="C355" s="205"/>
      <c r="D355" s="205"/>
      <c r="E355" s="214" t="n">
        <v>28</v>
      </c>
      <c r="F355" s="215" t="s">
        <v>19</v>
      </c>
      <c r="G355" s="211" t="n">
        <v>3000</v>
      </c>
      <c r="H355" s="201" t="n">
        <f aca="false">G355*$E355</f>
        <v>84000</v>
      </c>
    </row>
    <row r="356" customFormat="false" ht="13" hidden="true" customHeight="false" outlineLevel="0" collapsed="false">
      <c r="A356" s="183" t="n">
        <f aca="false">1+A355</f>
        <v>16</v>
      </c>
      <c r="B356" s="204" t="s">
        <v>72</v>
      </c>
      <c r="C356" s="205"/>
      <c r="D356" s="205"/>
      <c r="E356" s="214" t="n">
        <v>2420</v>
      </c>
      <c r="F356" s="215" t="s">
        <v>73</v>
      </c>
      <c r="G356" s="211" t="n">
        <v>3</v>
      </c>
      <c r="H356" s="201" t="n">
        <f aca="false">G356*$E356</f>
        <v>7260</v>
      </c>
    </row>
    <row r="357" customFormat="false" ht="13" hidden="true" customHeight="false" outlineLevel="0" collapsed="false">
      <c r="A357" s="183" t="n">
        <f aca="false">1+A356</f>
        <v>17</v>
      </c>
      <c r="B357" s="204" t="s">
        <v>74</v>
      </c>
      <c r="C357" s="205"/>
      <c r="D357" s="205"/>
      <c r="E357" s="214" t="n">
        <v>1064</v>
      </c>
      <c r="F357" s="215" t="s">
        <v>30</v>
      </c>
      <c r="G357" s="211" t="n">
        <v>10</v>
      </c>
      <c r="H357" s="201" t="n">
        <f aca="false">G357*$E357</f>
        <v>10640</v>
      </c>
    </row>
    <row r="358" customFormat="false" ht="13" hidden="true" customHeight="false" outlineLevel="0" collapsed="false">
      <c r="A358" s="183" t="n">
        <f aca="false">1+A357</f>
        <v>18</v>
      </c>
      <c r="B358" s="204" t="s">
        <v>75</v>
      </c>
      <c r="C358" s="205"/>
      <c r="D358" s="205"/>
      <c r="E358" s="214" t="n">
        <v>9072</v>
      </c>
      <c r="F358" s="215" t="s">
        <v>30</v>
      </c>
      <c r="G358" s="211" t="n">
        <v>10</v>
      </c>
      <c r="H358" s="201" t="n">
        <f aca="false">G358*$E358</f>
        <v>90720</v>
      </c>
    </row>
    <row r="359" customFormat="false" ht="13" hidden="true" customHeight="false" outlineLevel="0" collapsed="false">
      <c r="A359" s="183" t="n">
        <f aca="false">1+A358</f>
        <v>19</v>
      </c>
      <c r="B359" s="204" t="s">
        <v>76</v>
      </c>
      <c r="C359" s="205"/>
      <c r="D359" s="205"/>
      <c r="E359" s="214" t="n">
        <v>2688</v>
      </c>
      <c r="F359" s="215" t="s">
        <v>30</v>
      </c>
      <c r="G359" s="211" t="n">
        <v>7</v>
      </c>
      <c r="H359" s="201" t="n">
        <f aca="false">G359*$E359</f>
        <v>18816</v>
      </c>
    </row>
    <row r="360" customFormat="false" ht="13" hidden="true" customHeight="false" outlineLevel="0" collapsed="false">
      <c r="A360" s="183" t="n">
        <f aca="false">1+A359</f>
        <v>20</v>
      </c>
      <c r="B360" s="204" t="s">
        <v>77</v>
      </c>
      <c r="C360" s="205"/>
      <c r="D360" s="205"/>
      <c r="E360" s="214" t="n">
        <v>2828</v>
      </c>
      <c r="F360" s="215" t="s">
        <v>30</v>
      </c>
      <c r="G360" s="211" t="n">
        <v>10</v>
      </c>
      <c r="H360" s="201" t="n">
        <f aca="false">G360*$E360</f>
        <v>28280</v>
      </c>
    </row>
    <row r="361" customFormat="false" ht="13" hidden="true" customHeight="false" outlineLevel="0" collapsed="false">
      <c r="A361" s="183" t="n">
        <f aca="false">1+A360</f>
        <v>21</v>
      </c>
      <c r="B361" s="204" t="s">
        <v>78</v>
      </c>
      <c r="C361" s="205"/>
      <c r="D361" s="205"/>
      <c r="E361" s="214" t="n">
        <v>56</v>
      </c>
      <c r="F361" s="215" t="s">
        <v>19</v>
      </c>
      <c r="G361" s="211" t="n">
        <v>1200</v>
      </c>
      <c r="H361" s="201" t="n">
        <f aca="false">G361*$E361</f>
        <v>67200</v>
      </c>
    </row>
    <row r="362" customFormat="false" ht="13" hidden="true" customHeight="false" outlineLevel="0" collapsed="false">
      <c r="A362" s="183" t="n">
        <f aca="false">1+A361</f>
        <v>22</v>
      </c>
      <c r="B362" s="204" t="s">
        <v>79</v>
      </c>
      <c r="C362" s="205"/>
      <c r="D362" s="205"/>
      <c r="E362" s="214" t="n">
        <v>1</v>
      </c>
      <c r="F362" s="215" t="s">
        <v>32</v>
      </c>
      <c r="G362" s="211" t="n">
        <v>23000</v>
      </c>
      <c r="H362" s="201" t="n">
        <f aca="false">G362*$E362</f>
        <v>23000</v>
      </c>
    </row>
    <row r="363" customFormat="false" ht="13" hidden="true" customHeight="false" outlineLevel="0" collapsed="false">
      <c r="A363" s="183" t="n">
        <f aca="false">1+A362</f>
        <v>23</v>
      </c>
      <c r="B363" s="204" t="s">
        <v>277</v>
      </c>
      <c r="C363" s="205"/>
      <c r="D363" s="205"/>
      <c r="E363" s="214" t="n">
        <v>300</v>
      </c>
      <c r="F363" s="215" t="s">
        <v>16</v>
      </c>
      <c r="G363" s="211" t="n">
        <v>45</v>
      </c>
      <c r="H363" s="201" t="n">
        <f aca="false">G363*$E363</f>
        <v>13500</v>
      </c>
    </row>
    <row r="364" customFormat="false" ht="13" hidden="false" customHeight="false" outlineLevel="0" collapsed="false">
      <c r="A364" s="183"/>
      <c r="B364" s="196"/>
      <c r="C364" s="197"/>
      <c r="D364" s="197"/>
      <c r="E364" s="211" t="s">
        <v>278</v>
      </c>
      <c r="F364" s="211"/>
      <c r="G364" s="211"/>
      <c r="H364" s="201" t="n">
        <f aca="false">SUM(H353:H363)</f>
        <v>664866</v>
      </c>
    </row>
    <row r="365" customFormat="false" ht="21.75" hidden="false" customHeight="true" outlineLevel="0" collapsed="false">
      <c r="A365" s="183"/>
      <c r="B365" s="222" t="s">
        <v>343</v>
      </c>
      <c r="C365" s="205"/>
      <c r="D365" s="205"/>
      <c r="E365" s="281"/>
      <c r="F365" s="246"/>
      <c r="G365" s="246"/>
      <c r="H365" s="201"/>
    </row>
    <row r="366" customFormat="false" ht="15" hidden="false" customHeight="false" outlineLevel="0" collapsed="false">
      <c r="A366" s="183"/>
      <c r="B366" s="190" t="s">
        <v>279</v>
      </c>
      <c r="C366" s="306"/>
      <c r="D366" s="306"/>
      <c r="E366" s="315"/>
      <c r="F366" s="316"/>
      <c r="G366" s="317"/>
      <c r="H366" s="194"/>
    </row>
    <row r="367" customFormat="false" ht="13" hidden="true" customHeight="false" outlineLevel="0" collapsed="false">
      <c r="A367" s="183" t="n">
        <f aca="false">A363+1</f>
        <v>24</v>
      </c>
      <c r="B367" s="204" t="s">
        <v>280</v>
      </c>
      <c r="C367" s="205"/>
      <c r="D367" s="205"/>
      <c r="E367" s="281" t="n">
        <v>20</v>
      </c>
      <c r="F367" s="247" t="s">
        <v>32</v>
      </c>
      <c r="G367" s="246" t="n">
        <v>300</v>
      </c>
      <c r="H367" s="201" t="n">
        <f aca="false">G367*$E367</f>
        <v>6000</v>
      </c>
    </row>
    <row r="368" customFormat="false" ht="13" hidden="true" customHeight="false" outlineLevel="0" collapsed="false">
      <c r="A368" s="183" t="n">
        <f aca="false">1+A367</f>
        <v>25</v>
      </c>
      <c r="B368" s="204" t="s">
        <v>281</v>
      </c>
      <c r="C368" s="205"/>
      <c r="D368" s="205"/>
      <c r="E368" s="281" t="n">
        <v>204</v>
      </c>
      <c r="F368" s="247" t="s">
        <v>32</v>
      </c>
      <c r="G368" s="246" t="n">
        <v>350</v>
      </c>
      <c r="H368" s="201" t="n">
        <f aca="false">G368*$E368</f>
        <v>71400</v>
      </c>
    </row>
    <row r="369" customFormat="false" ht="13" hidden="true" customHeight="false" outlineLevel="0" collapsed="false">
      <c r="A369" s="183" t="n">
        <f aca="false">1+A368</f>
        <v>26</v>
      </c>
      <c r="B369" s="204" t="s">
        <v>282</v>
      </c>
      <c r="C369" s="205"/>
      <c r="D369" s="205"/>
      <c r="E369" s="281" t="n">
        <v>61</v>
      </c>
      <c r="F369" s="247" t="s">
        <v>32</v>
      </c>
      <c r="G369" s="246" t="n">
        <v>400</v>
      </c>
      <c r="H369" s="201" t="n">
        <f aca="false">G369*$E369</f>
        <v>24400</v>
      </c>
    </row>
    <row r="370" customFormat="false" ht="13" hidden="true" customHeight="false" outlineLevel="0" collapsed="false">
      <c r="A370" s="183" t="n">
        <f aca="false">1+A369</f>
        <v>27</v>
      </c>
      <c r="B370" s="204" t="s">
        <v>105</v>
      </c>
      <c r="C370" s="205"/>
      <c r="D370" s="205"/>
      <c r="E370" s="281" t="n">
        <v>6000</v>
      </c>
      <c r="F370" s="247" t="s">
        <v>30</v>
      </c>
      <c r="G370" s="246" t="n">
        <v>15</v>
      </c>
      <c r="H370" s="201" t="n">
        <f aca="false">G370*$E370</f>
        <v>90000</v>
      </c>
    </row>
    <row r="371" customFormat="false" ht="13" hidden="true" customHeight="false" outlineLevel="0" collapsed="false">
      <c r="A371" s="183" t="n">
        <f aca="false">1+A370</f>
        <v>28</v>
      </c>
      <c r="B371" s="204" t="s">
        <v>107</v>
      </c>
      <c r="C371" s="205"/>
      <c r="D371" s="205"/>
      <c r="E371" s="281" t="n">
        <v>6360</v>
      </c>
      <c r="F371" s="247" t="s">
        <v>30</v>
      </c>
      <c r="G371" s="246" t="n">
        <v>10</v>
      </c>
      <c r="H371" s="201" t="n">
        <f aca="false">G371*$E371</f>
        <v>63600</v>
      </c>
    </row>
    <row r="372" customFormat="false" ht="13" hidden="true" customHeight="false" outlineLevel="0" collapsed="false">
      <c r="A372" s="183" t="n">
        <f aca="false">1+A371</f>
        <v>29</v>
      </c>
      <c r="B372" s="204" t="s">
        <v>283</v>
      </c>
      <c r="C372" s="205"/>
      <c r="D372" s="205"/>
      <c r="E372" s="281" t="n">
        <v>2</v>
      </c>
      <c r="F372" s="247" t="s">
        <v>109</v>
      </c>
      <c r="G372" s="246" t="n">
        <v>37000</v>
      </c>
      <c r="H372" s="201" t="n">
        <f aca="false">G372*$E372</f>
        <v>74000</v>
      </c>
    </row>
    <row r="373" customFormat="false" ht="13" hidden="true" customHeight="false" outlineLevel="0" collapsed="false">
      <c r="A373" s="183" t="n">
        <f aca="false">1+A372</f>
        <v>30</v>
      </c>
      <c r="B373" s="204" t="s">
        <v>110</v>
      </c>
      <c r="C373" s="205"/>
      <c r="D373" s="205"/>
      <c r="E373" s="281" t="n">
        <v>1</v>
      </c>
      <c r="F373" s="247" t="s">
        <v>32</v>
      </c>
      <c r="G373" s="246" t="n">
        <v>10000</v>
      </c>
      <c r="H373" s="201" t="n">
        <f aca="false">G373*$E373</f>
        <v>10000</v>
      </c>
    </row>
    <row r="374" customFormat="false" ht="13" hidden="true" customHeight="false" outlineLevel="0" collapsed="false">
      <c r="A374" s="183" t="n">
        <f aca="false">1+A373</f>
        <v>31</v>
      </c>
      <c r="B374" s="204" t="s">
        <v>111</v>
      </c>
      <c r="C374" s="205"/>
      <c r="D374" s="205"/>
      <c r="E374" s="281" t="n">
        <v>1</v>
      </c>
      <c r="F374" s="247" t="s">
        <v>32</v>
      </c>
      <c r="G374" s="246" t="n">
        <v>5000</v>
      </c>
      <c r="H374" s="201" t="n">
        <f aca="false">G374*$E374</f>
        <v>5000</v>
      </c>
    </row>
    <row r="375" customFormat="false" ht="13" hidden="true" customHeight="false" outlineLevel="0" collapsed="false">
      <c r="A375" s="183" t="n">
        <f aca="false">1+A374</f>
        <v>32</v>
      </c>
      <c r="B375" s="204" t="s">
        <v>284</v>
      </c>
      <c r="C375" s="205"/>
      <c r="D375" s="205"/>
      <c r="E375" s="281" t="n">
        <v>1</v>
      </c>
      <c r="F375" s="247" t="s">
        <v>32</v>
      </c>
      <c r="G375" s="246" t="n">
        <v>40000</v>
      </c>
      <c r="H375" s="201" t="n">
        <f aca="false">G375*$E375</f>
        <v>40000</v>
      </c>
    </row>
    <row r="376" customFormat="false" ht="13" hidden="true" customHeight="false" outlineLevel="0" collapsed="false">
      <c r="A376" s="183" t="n">
        <f aca="false">1+A375</f>
        <v>33</v>
      </c>
      <c r="B376" s="204" t="s">
        <v>285</v>
      </c>
      <c r="C376" s="205"/>
      <c r="D376" s="205"/>
      <c r="E376" s="281" t="n">
        <v>16</v>
      </c>
      <c r="F376" s="247" t="s">
        <v>286</v>
      </c>
      <c r="G376" s="246" t="n">
        <v>4000</v>
      </c>
      <c r="H376" s="201" t="n">
        <f aca="false">G376*$E376</f>
        <v>64000</v>
      </c>
    </row>
    <row r="377" customFormat="false" ht="13" hidden="true" customHeight="false" outlineLevel="0" collapsed="false">
      <c r="A377" s="183" t="n">
        <f aca="false">1+A376</f>
        <v>34</v>
      </c>
      <c r="B377" s="204" t="s">
        <v>112</v>
      </c>
      <c r="C377" s="205"/>
      <c r="D377" s="205"/>
      <c r="E377" s="281" t="n">
        <v>20</v>
      </c>
      <c r="F377" s="247" t="s">
        <v>19</v>
      </c>
      <c r="G377" s="246" t="n">
        <v>4000</v>
      </c>
      <c r="H377" s="201" t="n">
        <f aca="false">G377*$E377</f>
        <v>80000</v>
      </c>
    </row>
    <row r="378" customFormat="false" ht="13" hidden="true" customHeight="false" outlineLevel="0" collapsed="false">
      <c r="A378" s="183" t="n">
        <f aca="false">1+A377</f>
        <v>35</v>
      </c>
      <c r="B378" s="204" t="s">
        <v>287</v>
      </c>
      <c r="C378" s="205"/>
      <c r="D378" s="205"/>
      <c r="E378" s="281" t="n">
        <v>110</v>
      </c>
      <c r="F378" s="247" t="s">
        <v>32</v>
      </c>
      <c r="G378" s="246" t="n">
        <v>45</v>
      </c>
      <c r="H378" s="201" t="n">
        <f aca="false">G378*$E378</f>
        <v>4950</v>
      </c>
    </row>
    <row r="379" customFormat="false" ht="13" hidden="false" customHeight="false" outlineLevel="0" collapsed="false">
      <c r="A379" s="183"/>
      <c r="B379" s="196"/>
      <c r="C379" s="197"/>
      <c r="D379" s="197"/>
      <c r="E379" s="211" t="s">
        <v>288</v>
      </c>
      <c r="F379" s="211"/>
      <c r="G379" s="211"/>
      <c r="H379" s="201" t="n">
        <f aca="false">SUM(H367:H378)</f>
        <v>533350</v>
      </c>
    </row>
    <row r="380" customFormat="false" ht="18" hidden="false" customHeight="true" outlineLevel="0" collapsed="false">
      <c r="A380" s="183"/>
      <c r="B380" s="222" t="s">
        <v>333</v>
      </c>
      <c r="C380" s="205"/>
      <c r="D380" s="205"/>
      <c r="E380" s="246"/>
      <c r="F380" s="247"/>
      <c r="G380" s="246"/>
      <c r="H380" s="201"/>
    </row>
    <row r="381" customFormat="false" ht="13" hidden="false" customHeight="false" outlineLevel="0" collapsed="false">
      <c r="A381" s="183"/>
      <c r="B381" s="248" t="s">
        <v>289</v>
      </c>
      <c r="C381" s="205"/>
      <c r="D381" s="205"/>
      <c r="E381" s="249"/>
      <c r="F381" s="247"/>
      <c r="G381" s="250"/>
      <c r="H381" s="201" t="n">
        <f aca="false">H337+H350+H364+H379</f>
        <v>3863316</v>
      </c>
    </row>
    <row r="382" customFormat="false" ht="13" hidden="false" customHeight="false" outlineLevel="0" collapsed="false">
      <c r="A382" s="183"/>
      <c r="B382" s="248" t="s">
        <v>215</v>
      </c>
      <c r="C382" s="205"/>
      <c r="D382" s="205"/>
      <c r="E382" s="249"/>
      <c r="F382" s="247"/>
      <c r="G382" s="250"/>
      <c r="H382" s="201" t="n">
        <v>30000</v>
      </c>
    </row>
    <row r="383" customFormat="false" ht="13" hidden="false" customHeight="false" outlineLevel="0" collapsed="false">
      <c r="A383" s="183"/>
      <c r="B383" s="248" t="s">
        <v>216</v>
      </c>
      <c r="C383" s="205"/>
      <c r="D383" s="205"/>
      <c r="E383" s="249"/>
      <c r="F383" s="247"/>
      <c r="G383" s="250"/>
      <c r="H383" s="201" t="n">
        <f aca="false">H381*0.09</f>
        <v>347698.44</v>
      </c>
    </row>
    <row r="384" customFormat="false" ht="14.25" hidden="false" customHeight="true" outlineLevel="0" collapsed="false">
      <c r="A384" s="183"/>
      <c r="B384" s="251" t="s">
        <v>217</v>
      </c>
      <c r="C384" s="252"/>
      <c r="D384" s="252"/>
      <c r="E384" s="253"/>
      <c r="F384" s="254"/>
      <c r="G384" s="255"/>
      <c r="H384" s="256" t="n">
        <f aca="false">H381*0.3</f>
        <v>1158994.8</v>
      </c>
    </row>
    <row r="385" customFormat="false" ht="13" hidden="true" customHeight="false" outlineLevel="0" collapsed="false">
      <c r="A385" s="164"/>
      <c r="B385" s="204"/>
      <c r="C385" s="205"/>
      <c r="D385" s="205"/>
      <c r="E385" s="318"/>
      <c r="F385" s="247"/>
      <c r="G385" s="250"/>
      <c r="H385" s="201"/>
    </row>
    <row r="386" customFormat="false" ht="21" hidden="false" customHeight="true" outlineLevel="0" collapsed="false">
      <c r="A386" s="164"/>
      <c r="B386" s="319" t="s">
        <v>290</v>
      </c>
      <c r="C386" s="319"/>
      <c r="D386" s="319"/>
      <c r="E386" s="319"/>
      <c r="F386" s="319"/>
      <c r="G386" s="319"/>
      <c r="H386" s="320" t="n">
        <f aca="false">SUM(H381:H384)</f>
        <v>5400009.24</v>
      </c>
    </row>
    <row r="387" customFormat="false" ht="13" hidden="false" customHeight="false" outlineLevel="0" collapsed="false">
      <c r="A387" s="164"/>
      <c r="B387" s="164"/>
      <c r="C387" s="164"/>
      <c r="D387" s="164"/>
      <c r="E387" s="164"/>
    </row>
    <row r="388" s="164" customFormat="true" ht="18" hidden="false" customHeight="false" outlineLevel="0" collapsed="false">
      <c r="B388" s="321" t="s">
        <v>344</v>
      </c>
      <c r="H388" s="273"/>
    </row>
    <row r="389" s="164" customFormat="true" ht="1.5" hidden="false" customHeight="true" outlineLevel="0" collapsed="false">
      <c r="A389" s="183"/>
      <c r="B389" s="322"/>
      <c r="C389" s="323"/>
      <c r="D389" s="323"/>
      <c r="E389" s="324"/>
      <c r="F389" s="325"/>
      <c r="G389" s="326"/>
      <c r="H389" s="327"/>
    </row>
    <row r="390" s="164" customFormat="true" ht="19.5" hidden="false" customHeight="true" outlineLevel="0" collapsed="false">
      <c r="A390" s="183"/>
      <c r="B390" s="328" t="s">
        <v>292</v>
      </c>
      <c r="C390" s="306"/>
      <c r="D390" s="306"/>
      <c r="E390" s="315"/>
      <c r="F390" s="316"/>
      <c r="G390" s="317"/>
      <c r="H390" s="194"/>
    </row>
    <row r="391" s="164" customFormat="true" ht="13" hidden="true" customHeight="false" outlineLevel="0" collapsed="false">
      <c r="A391" s="183"/>
      <c r="B391" s="204" t="s">
        <v>225</v>
      </c>
      <c r="C391" s="205"/>
      <c r="D391" s="205"/>
      <c r="E391" s="281" t="n">
        <v>1</v>
      </c>
      <c r="F391" s="247" t="s">
        <v>32</v>
      </c>
      <c r="G391" s="246" t="n">
        <v>3000</v>
      </c>
      <c r="H391" s="201" t="n">
        <f aca="false">G391*$E391</f>
        <v>3000</v>
      </c>
    </row>
    <row r="392" s="164" customFormat="true" ht="13" hidden="true" customHeight="false" outlineLevel="0" collapsed="false">
      <c r="A392" s="183"/>
      <c r="B392" s="204" t="s">
        <v>293</v>
      </c>
      <c r="C392" s="205"/>
      <c r="D392" s="205"/>
      <c r="E392" s="281" t="n">
        <v>1</v>
      </c>
      <c r="F392" s="247" t="s">
        <v>32</v>
      </c>
      <c r="G392" s="329" t="n">
        <v>1000</v>
      </c>
      <c r="H392" s="201" t="n">
        <f aca="false">G392*$E392</f>
        <v>1000</v>
      </c>
    </row>
    <row r="393" s="164" customFormat="true" ht="13" hidden="true" customHeight="false" outlineLevel="0" collapsed="false">
      <c r="A393" s="183"/>
      <c r="B393" s="204" t="s">
        <v>199</v>
      </c>
      <c r="C393" s="205"/>
      <c r="D393" s="205"/>
      <c r="E393" s="281" t="n">
        <v>100</v>
      </c>
      <c r="F393" s="247" t="s">
        <v>149</v>
      </c>
      <c r="G393" s="246" t="n">
        <v>4</v>
      </c>
      <c r="H393" s="201" t="n">
        <f aca="false">G393*$E393</f>
        <v>400</v>
      </c>
    </row>
    <row r="394" s="164" customFormat="true" ht="13" hidden="true" customHeight="false" outlineLevel="0" collapsed="false">
      <c r="A394" s="183"/>
      <c r="B394" s="204" t="s">
        <v>231</v>
      </c>
      <c r="C394" s="205"/>
      <c r="D394" s="205"/>
      <c r="E394" s="281" t="n">
        <v>300</v>
      </c>
      <c r="F394" s="247" t="s">
        <v>16</v>
      </c>
      <c r="G394" s="246" t="n">
        <v>15</v>
      </c>
      <c r="H394" s="201" t="n">
        <f aca="false">G394*$E394</f>
        <v>4500</v>
      </c>
    </row>
    <row r="395" s="164" customFormat="true" ht="13" hidden="true" customHeight="false" outlineLevel="0" collapsed="false">
      <c r="A395" s="183"/>
      <c r="B395" s="204" t="s">
        <v>232</v>
      </c>
      <c r="C395" s="205"/>
      <c r="D395" s="205"/>
      <c r="E395" s="281" t="n">
        <v>2</v>
      </c>
      <c r="F395" s="247" t="s">
        <v>19</v>
      </c>
      <c r="G395" s="246" t="n">
        <v>1100</v>
      </c>
      <c r="H395" s="201" t="n">
        <f aca="false">G395*$E395</f>
        <v>2200</v>
      </c>
    </row>
    <row r="396" s="164" customFormat="true" ht="13" hidden="true" customHeight="false" outlineLevel="0" collapsed="false">
      <c r="A396" s="183"/>
      <c r="B396" s="204" t="s">
        <v>233</v>
      </c>
      <c r="C396" s="205"/>
      <c r="D396" s="205"/>
      <c r="E396" s="281" t="n">
        <v>4000</v>
      </c>
      <c r="F396" s="247" t="s">
        <v>30</v>
      </c>
      <c r="G396" s="246" t="n">
        <v>4</v>
      </c>
      <c r="H396" s="201" t="n">
        <f aca="false">G396*$E396</f>
        <v>16000</v>
      </c>
    </row>
    <row r="397" s="164" customFormat="true" ht="13" hidden="true" customHeight="false" outlineLevel="0" collapsed="false">
      <c r="A397" s="183"/>
      <c r="B397" s="204" t="s">
        <v>294</v>
      </c>
      <c r="C397" s="205"/>
      <c r="D397" s="205"/>
      <c r="E397" s="281" t="n">
        <v>25</v>
      </c>
      <c r="F397" s="247" t="s">
        <v>24</v>
      </c>
      <c r="G397" s="246" t="n">
        <v>600</v>
      </c>
      <c r="H397" s="201" t="n">
        <f aca="false">G397*$E397</f>
        <v>15000</v>
      </c>
    </row>
    <row r="398" s="164" customFormat="true" ht="13" hidden="true" customHeight="false" outlineLevel="0" collapsed="false">
      <c r="A398" s="183"/>
      <c r="B398" s="204" t="s">
        <v>295</v>
      </c>
      <c r="C398" s="205"/>
      <c r="D398" s="205"/>
      <c r="E398" s="281" t="n">
        <v>2</v>
      </c>
      <c r="F398" s="247" t="s">
        <v>19</v>
      </c>
      <c r="G398" s="246" t="n">
        <v>1150</v>
      </c>
      <c r="H398" s="201" t="n">
        <f aca="false">G398*$E398</f>
        <v>2300</v>
      </c>
    </row>
    <row r="399" s="164" customFormat="true" ht="13" hidden="true" customHeight="false" outlineLevel="0" collapsed="false">
      <c r="A399" s="183"/>
      <c r="B399" s="204" t="s">
        <v>296</v>
      </c>
      <c r="C399" s="205"/>
      <c r="D399" s="205"/>
      <c r="E399" s="281" t="n">
        <v>10</v>
      </c>
      <c r="F399" s="247" t="s">
        <v>24</v>
      </c>
      <c r="G399" s="246" t="n">
        <v>600</v>
      </c>
      <c r="H399" s="201" t="n">
        <f aca="false">G399*$E399</f>
        <v>6000</v>
      </c>
    </row>
    <row r="400" s="164" customFormat="true" ht="13" hidden="true" customHeight="false" outlineLevel="0" collapsed="false">
      <c r="A400" s="183"/>
      <c r="B400" s="204" t="s">
        <v>297</v>
      </c>
      <c r="C400" s="205"/>
      <c r="D400" s="205"/>
      <c r="E400" s="281" t="n">
        <v>1</v>
      </c>
      <c r="F400" s="247" t="s">
        <v>32</v>
      </c>
      <c r="G400" s="246" t="n">
        <v>3700</v>
      </c>
      <c r="H400" s="201" t="n">
        <f aca="false">G400*$E400</f>
        <v>3700</v>
      </c>
    </row>
    <row r="401" s="164" customFormat="true" ht="13" hidden="true" customHeight="false" outlineLevel="0" collapsed="false">
      <c r="A401" s="183"/>
      <c r="B401" s="204" t="s">
        <v>259</v>
      </c>
      <c r="C401" s="205"/>
      <c r="D401" s="205"/>
      <c r="E401" s="281" t="n">
        <v>1</v>
      </c>
      <c r="F401" s="247" t="s">
        <v>32</v>
      </c>
      <c r="G401" s="246" t="n">
        <v>2700</v>
      </c>
      <c r="H401" s="201" t="n">
        <f aca="false">G401*$E401</f>
        <v>2700</v>
      </c>
    </row>
    <row r="402" s="164" customFormat="true" ht="13" hidden="false" customHeight="false" outlineLevel="0" collapsed="false">
      <c r="A402" s="183"/>
      <c r="B402" s="196"/>
      <c r="C402" s="197"/>
      <c r="D402" s="197"/>
      <c r="E402" s="211" t="s">
        <v>298</v>
      </c>
      <c r="F402" s="211"/>
      <c r="G402" s="211"/>
      <c r="H402" s="201" t="n">
        <f aca="false">SUM(H391:H401)</f>
        <v>56800</v>
      </c>
    </row>
    <row r="403" s="164" customFormat="true" ht="5.25" hidden="true" customHeight="true" outlineLevel="0" collapsed="false">
      <c r="A403" s="183"/>
      <c r="B403" s="204"/>
      <c r="C403" s="205"/>
      <c r="D403" s="205"/>
      <c r="E403" s="281"/>
      <c r="F403" s="247"/>
      <c r="G403" s="246"/>
      <c r="H403" s="201"/>
    </row>
    <row r="404" s="164" customFormat="true" ht="15" hidden="false" customHeight="false" outlineLevel="0" collapsed="false">
      <c r="A404" s="183"/>
      <c r="B404" s="328" t="s">
        <v>299</v>
      </c>
      <c r="C404" s="306"/>
      <c r="D404" s="306"/>
      <c r="E404" s="315"/>
      <c r="F404" s="316"/>
      <c r="G404" s="317"/>
      <c r="H404" s="194"/>
    </row>
    <row r="405" s="164" customFormat="true" ht="13" hidden="true" customHeight="false" outlineLevel="0" collapsed="false">
      <c r="A405" s="183"/>
      <c r="B405" s="204" t="s">
        <v>197</v>
      </c>
      <c r="C405" s="205"/>
      <c r="D405" s="205"/>
      <c r="E405" s="281" t="n">
        <v>100</v>
      </c>
      <c r="F405" s="247" t="s">
        <v>24</v>
      </c>
      <c r="G405" s="246" t="n">
        <v>18</v>
      </c>
      <c r="H405" s="201" t="n">
        <f aca="false">G405*$E405</f>
        <v>1800</v>
      </c>
    </row>
    <row r="406" s="164" customFormat="true" ht="13" hidden="true" customHeight="false" outlineLevel="0" collapsed="false">
      <c r="A406" s="183"/>
      <c r="B406" s="204" t="s">
        <v>198</v>
      </c>
      <c r="C406" s="205"/>
      <c r="D406" s="205"/>
      <c r="E406" s="281" t="n">
        <v>50</v>
      </c>
      <c r="F406" s="247" t="s">
        <v>24</v>
      </c>
      <c r="G406" s="246" t="n">
        <v>61</v>
      </c>
      <c r="H406" s="201" t="n">
        <f aca="false">G406*$E406</f>
        <v>3050</v>
      </c>
    </row>
    <row r="407" s="164" customFormat="true" ht="13" hidden="true" customHeight="false" outlineLevel="0" collapsed="false">
      <c r="A407" s="183"/>
      <c r="B407" s="204" t="s">
        <v>199</v>
      </c>
      <c r="C407" s="205"/>
      <c r="D407" s="205"/>
      <c r="E407" s="281" t="n">
        <v>100</v>
      </c>
      <c r="F407" s="247" t="s">
        <v>149</v>
      </c>
      <c r="G407" s="246" t="n">
        <v>4</v>
      </c>
      <c r="H407" s="201" t="n">
        <f aca="false">G407*$E407</f>
        <v>400</v>
      </c>
    </row>
    <row r="408" s="164" customFormat="true" ht="13" hidden="true" customHeight="false" outlineLevel="0" collapsed="false">
      <c r="A408" s="183"/>
      <c r="B408" s="204" t="s">
        <v>229</v>
      </c>
      <c r="C408" s="205"/>
      <c r="D408" s="205"/>
      <c r="E408" s="281" t="n">
        <v>100</v>
      </c>
      <c r="F408" s="247" t="s">
        <v>149</v>
      </c>
      <c r="G408" s="246" t="n">
        <v>10</v>
      </c>
      <c r="H408" s="201" t="n">
        <f aca="false">G408*$E408</f>
        <v>1000</v>
      </c>
    </row>
    <row r="409" s="164" customFormat="true" ht="13" hidden="true" customHeight="false" outlineLevel="0" collapsed="false">
      <c r="A409" s="183"/>
      <c r="B409" s="204" t="s">
        <v>230</v>
      </c>
      <c r="C409" s="205"/>
      <c r="D409" s="205"/>
      <c r="E409" s="281" t="n">
        <v>100</v>
      </c>
      <c r="F409" s="247" t="s">
        <v>16</v>
      </c>
      <c r="G409" s="246" t="n">
        <v>50</v>
      </c>
      <c r="H409" s="201" t="n">
        <f aca="false">G409*$E409</f>
        <v>5000</v>
      </c>
    </row>
    <row r="410" s="164" customFormat="true" ht="13" hidden="true" customHeight="false" outlineLevel="0" collapsed="false">
      <c r="A410" s="183"/>
      <c r="B410" s="204" t="s">
        <v>253</v>
      </c>
      <c r="C410" s="205"/>
      <c r="D410" s="205"/>
      <c r="E410" s="281" t="n">
        <v>300</v>
      </c>
      <c r="F410" s="247" t="s">
        <v>16</v>
      </c>
      <c r="G410" s="246" t="n">
        <v>60</v>
      </c>
      <c r="H410" s="201" t="n">
        <f aca="false">G410*$E410</f>
        <v>18000</v>
      </c>
    </row>
    <row r="411" s="164" customFormat="true" ht="13" hidden="true" customHeight="false" outlineLevel="0" collapsed="false">
      <c r="A411" s="183"/>
      <c r="B411" s="204" t="s">
        <v>254</v>
      </c>
      <c r="C411" s="205"/>
      <c r="D411" s="205"/>
      <c r="E411" s="281" t="n">
        <v>4</v>
      </c>
      <c r="F411" s="247" t="s">
        <v>19</v>
      </c>
      <c r="G411" s="246" t="n">
        <v>550</v>
      </c>
      <c r="H411" s="201" t="n">
        <f aca="false">G411*$E411</f>
        <v>2200</v>
      </c>
    </row>
    <row r="412" s="164" customFormat="true" ht="13" hidden="true" customHeight="false" outlineLevel="0" collapsed="false">
      <c r="A412" s="183"/>
      <c r="B412" s="204" t="s">
        <v>241</v>
      </c>
      <c r="C412" s="205"/>
      <c r="D412" s="205"/>
      <c r="E412" s="281" t="n">
        <v>25</v>
      </c>
      <c r="F412" s="247" t="s">
        <v>24</v>
      </c>
      <c r="G412" s="246" t="n">
        <v>600</v>
      </c>
      <c r="H412" s="201" t="n">
        <f aca="false">G412*$E412</f>
        <v>15000</v>
      </c>
    </row>
    <row r="413" s="164" customFormat="true" ht="13" hidden="true" customHeight="false" outlineLevel="0" collapsed="false">
      <c r="A413" s="183"/>
      <c r="B413" s="204" t="s">
        <v>242</v>
      </c>
      <c r="C413" s="205"/>
      <c r="D413" s="205"/>
      <c r="E413" s="281" t="n">
        <v>2</v>
      </c>
      <c r="F413" s="247" t="s">
        <v>19</v>
      </c>
      <c r="G413" s="246" t="n">
        <v>1150</v>
      </c>
      <c r="H413" s="201" t="n">
        <f aca="false">G413*$E413</f>
        <v>2300</v>
      </c>
    </row>
    <row r="414" s="164" customFormat="true" ht="13" hidden="true" customHeight="false" outlineLevel="0" collapsed="false">
      <c r="A414" s="183"/>
      <c r="B414" s="204" t="s">
        <v>243</v>
      </c>
      <c r="C414" s="205"/>
      <c r="D414" s="205"/>
      <c r="E414" s="281" t="n">
        <v>2</v>
      </c>
      <c r="F414" s="247" t="s">
        <v>19</v>
      </c>
      <c r="G414" s="246" t="n">
        <v>1150</v>
      </c>
      <c r="H414" s="201" t="n">
        <f aca="false">G414*$E414</f>
        <v>2300</v>
      </c>
    </row>
    <row r="415" s="164" customFormat="true" ht="13" hidden="true" customHeight="false" outlineLevel="0" collapsed="false">
      <c r="A415" s="183"/>
      <c r="B415" s="204" t="s">
        <v>244</v>
      </c>
      <c r="C415" s="205"/>
      <c r="D415" s="205"/>
      <c r="E415" s="281" t="n">
        <v>1</v>
      </c>
      <c r="F415" s="247" t="s">
        <v>19</v>
      </c>
      <c r="G415" s="246" t="n">
        <v>3550</v>
      </c>
      <c r="H415" s="201" t="n">
        <f aca="false">G415*$E415</f>
        <v>3550</v>
      </c>
    </row>
    <row r="416" s="164" customFormat="true" ht="13" hidden="true" customHeight="false" outlineLevel="0" collapsed="false">
      <c r="A416" s="183"/>
      <c r="B416" s="204" t="s">
        <v>259</v>
      </c>
      <c r="C416" s="205"/>
      <c r="D416" s="205"/>
      <c r="E416" s="281" t="n">
        <v>1</v>
      </c>
      <c r="F416" s="247" t="s">
        <v>32</v>
      </c>
      <c r="G416" s="246" t="n">
        <v>2700</v>
      </c>
      <c r="H416" s="201" t="n">
        <f aca="false">G416*$E416</f>
        <v>2700</v>
      </c>
    </row>
    <row r="417" s="164" customFormat="true" ht="13" hidden="false" customHeight="false" outlineLevel="0" collapsed="false">
      <c r="A417" s="183"/>
      <c r="B417" s="196"/>
      <c r="C417" s="197"/>
      <c r="D417" s="197"/>
      <c r="E417" s="211" t="s">
        <v>300</v>
      </c>
      <c r="F417" s="211"/>
      <c r="G417" s="211"/>
      <c r="H417" s="201" t="n">
        <f aca="false">SUM(H405:H416)</f>
        <v>57300</v>
      </c>
    </row>
    <row r="418" s="164" customFormat="true" ht="13" hidden="true" customHeight="false" outlineLevel="0" collapsed="false">
      <c r="A418" s="183"/>
      <c r="B418" s="204"/>
      <c r="C418" s="205"/>
      <c r="D418" s="205"/>
      <c r="E418" s="246"/>
      <c r="F418" s="247"/>
      <c r="G418" s="246"/>
      <c r="H418" s="201"/>
    </row>
    <row r="419" s="164" customFormat="true" ht="1.5" hidden="false" customHeight="true" outlineLevel="0" collapsed="false">
      <c r="A419" s="183"/>
      <c r="B419" s="330" t="s">
        <v>345</v>
      </c>
      <c r="C419" s="330"/>
      <c r="D419" s="330"/>
      <c r="E419" s="330"/>
      <c r="F419" s="330"/>
      <c r="G419" s="330"/>
      <c r="H419" s="201" t="n">
        <f aca="false">H402+H417</f>
        <v>114100</v>
      </c>
    </row>
    <row r="420" s="164" customFormat="true" ht="13" hidden="false" customHeight="false" outlineLevel="0" collapsed="false">
      <c r="B420" s="222" t="s">
        <v>333</v>
      </c>
      <c r="H420" s="331"/>
    </row>
    <row r="421" s="164" customFormat="true" ht="13" hidden="false" customHeight="false" outlineLevel="0" collapsed="false">
      <c r="A421" s="183"/>
      <c r="B421" s="248" t="s">
        <v>302</v>
      </c>
      <c r="C421" s="205"/>
      <c r="D421" s="205"/>
      <c r="E421" s="249"/>
      <c r="F421" s="247"/>
      <c r="G421" s="250"/>
      <c r="H421" s="201" t="n">
        <f aca="false">H419</f>
        <v>114100</v>
      </c>
    </row>
    <row r="422" s="164" customFormat="true" ht="13" hidden="false" customHeight="false" outlineLevel="0" collapsed="false">
      <c r="A422" s="183"/>
      <c r="B422" s="248" t="s">
        <v>215</v>
      </c>
      <c r="C422" s="205"/>
      <c r="D422" s="205"/>
      <c r="E422" s="249"/>
      <c r="F422" s="247"/>
      <c r="G422" s="250"/>
      <c r="H422" s="201" t="n">
        <f aca="false">H421*0.1</f>
        <v>11410</v>
      </c>
    </row>
    <row r="423" s="164" customFormat="true" ht="13" hidden="false" customHeight="false" outlineLevel="0" collapsed="false">
      <c r="A423" s="183"/>
      <c r="B423" s="248" t="s">
        <v>216</v>
      </c>
      <c r="C423" s="205"/>
      <c r="D423" s="205"/>
      <c r="E423" s="249"/>
      <c r="F423" s="247"/>
      <c r="G423" s="250"/>
      <c r="H423" s="201" t="n">
        <f aca="false">H421*0.09</f>
        <v>10269</v>
      </c>
    </row>
    <row r="424" s="164" customFormat="true" ht="14" hidden="false" customHeight="false" outlineLevel="0" collapsed="false">
      <c r="A424" s="183"/>
      <c r="B424" s="251" t="s">
        <v>217</v>
      </c>
      <c r="C424" s="252"/>
      <c r="D424" s="252"/>
      <c r="E424" s="253"/>
      <c r="F424" s="254"/>
      <c r="G424" s="255"/>
      <c r="H424" s="256" t="n">
        <f aca="false">H421*0.3</f>
        <v>34230</v>
      </c>
    </row>
    <row r="425" s="164" customFormat="true" ht="2.25" hidden="false" customHeight="true" outlineLevel="0" collapsed="false">
      <c r="B425" s="204"/>
      <c r="C425" s="205"/>
      <c r="D425" s="205"/>
      <c r="E425" s="318"/>
      <c r="F425" s="247"/>
      <c r="G425" s="250"/>
      <c r="H425" s="201"/>
    </row>
    <row r="426" s="164" customFormat="true" ht="21.75" hidden="false" customHeight="true" outlineLevel="0" collapsed="false">
      <c r="B426" s="285" t="s">
        <v>303</v>
      </c>
      <c r="C426" s="285"/>
      <c r="D426" s="285"/>
      <c r="E426" s="285"/>
      <c r="F426" s="285"/>
      <c r="G426" s="285"/>
      <c r="H426" s="320" t="n">
        <f aca="false">SUM(H421:H424)</f>
        <v>170009</v>
      </c>
    </row>
    <row r="427" s="164" customFormat="true" ht="13" hidden="false" customHeight="false" outlineLevel="0" collapsed="false">
      <c r="H427" s="273"/>
    </row>
    <row r="428" s="164" customFormat="true" ht="18" hidden="false" customHeight="false" outlineLevel="0" collapsed="false">
      <c r="B428" s="294"/>
      <c r="C428" s="294" t="s">
        <v>346</v>
      </c>
      <c r="D428" s="294" t="s">
        <v>304</v>
      </c>
      <c r="E428" s="295"/>
      <c r="F428" s="296"/>
      <c r="G428" s="297"/>
      <c r="H428" s="298" t="n">
        <f aca="false">H386+H426</f>
        <v>5570018.24</v>
      </c>
    </row>
    <row r="429" customFormat="false" ht="15" hidden="false" customHeight="false" outlineLevel="0" collapsed="false">
      <c r="B429" s="332"/>
      <c r="C429" s="205"/>
      <c r="D429" s="333"/>
      <c r="E429" s="249"/>
      <c r="F429" s="247"/>
      <c r="G429" s="250"/>
      <c r="H429" s="334"/>
    </row>
    <row r="430" customFormat="false" ht="0.75" hidden="false" customHeight="true" outlineLevel="0" collapsed="false">
      <c r="B430" s="332"/>
      <c r="C430" s="205"/>
      <c r="D430" s="333"/>
      <c r="E430" s="249"/>
      <c r="F430" s="247"/>
      <c r="G430" s="250"/>
      <c r="H430" s="334"/>
    </row>
    <row r="431" customFormat="false" ht="15" hidden="true" customHeight="false" outlineLevel="0" collapsed="false">
      <c r="B431" s="332"/>
      <c r="C431" s="205"/>
      <c r="D431" s="333"/>
      <c r="E431" s="249"/>
      <c r="F431" s="247"/>
      <c r="G431" s="250"/>
      <c r="H431" s="334"/>
    </row>
    <row r="432" customFormat="false" ht="15" hidden="true" customHeight="false" outlineLevel="0" collapsed="false">
      <c r="B432" s="332"/>
      <c r="C432" s="205"/>
      <c r="D432" s="333"/>
      <c r="E432" s="249"/>
      <c r="F432" s="247"/>
      <c r="G432" s="250"/>
      <c r="H432" s="334"/>
    </row>
    <row r="433" customFormat="false" ht="15" hidden="true" customHeight="false" outlineLevel="0" collapsed="false">
      <c r="B433" s="332"/>
      <c r="C433" s="205"/>
      <c r="D433" s="333"/>
      <c r="E433" s="249"/>
      <c r="F433" s="247"/>
      <c r="G433" s="250"/>
      <c r="H433" s="334"/>
    </row>
    <row r="434" customFormat="false" ht="15" hidden="true" customHeight="false" outlineLevel="0" collapsed="false">
      <c r="B434" s="332"/>
      <c r="C434" s="205"/>
      <c r="D434" s="333"/>
      <c r="E434" s="249"/>
      <c r="F434" s="247"/>
      <c r="G434" s="250"/>
      <c r="H434" s="334"/>
    </row>
    <row r="435" customFormat="false" ht="15" hidden="true" customHeight="false" outlineLevel="0" collapsed="false">
      <c r="B435" s="332"/>
      <c r="C435" s="205"/>
      <c r="D435" s="333"/>
      <c r="E435" s="249"/>
      <c r="F435" s="247"/>
      <c r="G435" s="250"/>
      <c r="H435" s="334"/>
    </row>
    <row r="436" customFormat="false" ht="16" hidden="false" customHeight="false" outlineLevel="0" collapsed="false">
      <c r="B436" s="332"/>
      <c r="C436" s="205"/>
      <c r="D436" s="333"/>
      <c r="E436" s="249"/>
      <c r="F436" s="247"/>
      <c r="G436" s="250"/>
      <c r="H436" s="334"/>
    </row>
    <row r="437" customFormat="false" ht="46.5" hidden="false" customHeight="true" outlineLevel="0" collapsed="false">
      <c r="B437" s="335" t="s">
        <v>347</v>
      </c>
      <c r="C437" s="335"/>
      <c r="D437" s="335"/>
      <c r="E437" s="335"/>
      <c r="F437" s="335"/>
      <c r="G437" s="335"/>
      <c r="H437" s="335"/>
    </row>
    <row r="438" customFormat="false" ht="13.5" hidden="false" customHeight="true" outlineLevel="0" collapsed="false">
      <c r="A438" s="336"/>
      <c r="B438" s="337"/>
      <c r="C438" s="338"/>
      <c r="D438" s="338"/>
      <c r="E438" s="338"/>
      <c r="F438" s="338"/>
      <c r="G438" s="338"/>
      <c r="H438" s="314"/>
    </row>
    <row r="439" customFormat="false" ht="43.5" hidden="false" customHeight="true" outlineLevel="0" collapsed="false">
      <c r="A439" s="183"/>
      <c r="B439" s="339" t="s">
        <v>348</v>
      </c>
      <c r="C439" s="339"/>
      <c r="D439" s="339"/>
      <c r="E439" s="339"/>
      <c r="F439" s="339"/>
      <c r="G439" s="339"/>
      <c r="H439" s="340" t="n">
        <f aca="false">H237</f>
        <v>16220361.13</v>
      </c>
    </row>
    <row r="440" customFormat="false" ht="31.5" hidden="false" customHeight="true" outlineLevel="0" collapsed="false">
      <c r="A440" s="183"/>
      <c r="B440" s="341" t="s">
        <v>349</v>
      </c>
      <c r="C440" s="341"/>
      <c r="D440" s="341"/>
      <c r="E440" s="341"/>
      <c r="F440" s="341"/>
      <c r="G440" s="341"/>
      <c r="H440" s="342" t="n">
        <f aca="false">H326</f>
        <v>1150019.25</v>
      </c>
    </row>
    <row r="441" customFormat="false" ht="36" hidden="false" customHeight="true" outlineLevel="0" collapsed="false">
      <c r="A441" s="164"/>
      <c r="B441" s="343"/>
      <c r="C441" s="344" t="s">
        <v>350</v>
      </c>
      <c r="D441" s="344"/>
      <c r="E441" s="344"/>
      <c r="F441" s="344"/>
      <c r="G441" s="344"/>
      <c r="H441" s="345" t="n">
        <f aca="false">H439+H440</f>
        <v>17370380.38</v>
      </c>
    </row>
    <row r="442" customFormat="false" ht="13.5" hidden="false" customHeight="true" outlineLevel="0" collapsed="false">
      <c r="A442" s="164"/>
      <c r="B442" s="204"/>
      <c r="C442" s="205"/>
      <c r="D442" s="333"/>
      <c r="E442" s="249"/>
      <c r="F442" s="247"/>
      <c r="G442" s="250"/>
      <c r="H442" s="265"/>
    </row>
    <row r="443" customFormat="false" ht="36" hidden="false" customHeight="true" outlineLevel="0" collapsed="false">
      <c r="A443" s="183"/>
      <c r="B443" s="346" t="s">
        <v>309</v>
      </c>
      <c r="C443" s="346"/>
      <c r="D443" s="346"/>
      <c r="E443" s="346"/>
      <c r="F443" s="346"/>
      <c r="G443" s="346"/>
      <c r="H443" s="347" t="n">
        <f aca="false">H386</f>
        <v>5400009.24</v>
      </c>
    </row>
    <row r="444" customFormat="false" ht="30.75" hidden="false" customHeight="true" outlineLevel="0" collapsed="false">
      <c r="A444" s="183"/>
      <c r="B444" s="348" t="s">
        <v>351</v>
      </c>
      <c r="C444" s="348"/>
      <c r="D444" s="348"/>
      <c r="E444" s="348"/>
      <c r="F444" s="348"/>
      <c r="G444" s="348"/>
      <c r="H444" s="349" t="n">
        <f aca="false">H426</f>
        <v>170009</v>
      </c>
    </row>
    <row r="445" customFormat="false" ht="24" hidden="false" customHeight="true" outlineLevel="0" collapsed="false">
      <c r="A445" s="164"/>
      <c r="B445" s="204"/>
      <c r="C445" s="350" t="s">
        <v>352</v>
      </c>
      <c r="D445" s="350"/>
      <c r="E445" s="350"/>
      <c r="F445" s="350"/>
      <c r="G445" s="350"/>
      <c r="H445" s="351" t="n">
        <f aca="false">H443+H444</f>
        <v>5570018.24</v>
      </c>
    </row>
    <row r="446" customFormat="false" ht="13.5" hidden="false" customHeight="true" outlineLevel="0" collapsed="false">
      <c r="A446" s="164"/>
      <c r="B446" s="204"/>
      <c r="C446" s="205"/>
      <c r="D446" s="333"/>
      <c r="E446" s="249"/>
      <c r="F446" s="247"/>
      <c r="G446" s="250"/>
      <c r="H446" s="265"/>
    </row>
    <row r="447" customFormat="false" ht="16" hidden="false" customHeight="false" outlineLevel="0" collapsed="false">
      <c r="A447" s="164"/>
      <c r="B447" s="352"/>
      <c r="C447" s="252"/>
      <c r="D447" s="353"/>
      <c r="E447" s="253"/>
      <c r="F447" s="254"/>
      <c r="G447" s="255"/>
      <c r="H447" s="354"/>
    </row>
    <row r="448" customFormat="false" ht="27.75" hidden="false" customHeight="true" outlineLevel="0" collapsed="false">
      <c r="A448" s="164"/>
      <c r="B448" s="355" t="s">
        <v>353</v>
      </c>
      <c r="C448" s="355"/>
      <c r="D448" s="355"/>
      <c r="E448" s="355"/>
      <c r="F448" s="355"/>
      <c r="G448" s="355"/>
      <c r="H448" s="356" t="n">
        <f aca="false">H441+H445</f>
        <v>22940398.62</v>
      </c>
    </row>
    <row r="449" customFormat="false" ht="13" hidden="false" customHeight="false" outlineLevel="0" collapsed="false">
      <c r="A449" s="164"/>
      <c r="B449" s="164"/>
      <c r="C449" s="164"/>
      <c r="D449" s="164"/>
      <c r="E449" s="164"/>
      <c r="F449" s="164"/>
      <c r="G449" s="164"/>
      <c r="H449" s="273"/>
    </row>
    <row r="450" customFormat="false" ht="15" hidden="false" customHeight="false" outlineLevel="0" collapsed="false">
      <c r="A450" s="357" t="s">
        <v>313</v>
      </c>
    </row>
    <row r="451" customFormat="false" ht="13" hidden="false" customHeight="false" outlineLevel="0" collapsed="false">
      <c r="A451" s="358" t="s">
        <v>314</v>
      </c>
    </row>
    <row r="452" customFormat="false" ht="13" hidden="false" customHeight="false" outlineLevel="0" collapsed="false">
      <c r="A452" s="359" t="s">
        <v>315</v>
      </c>
    </row>
    <row r="453" customFormat="false" ht="13" hidden="false" customHeight="false" outlineLevel="0" collapsed="false">
      <c r="A453" s="360" t="s">
        <v>316</v>
      </c>
    </row>
    <row r="454" customFormat="false" ht="13" hidden="false" customHeight="false" outlineLevel="0" collapsed="false">
      <c r="A454" s="361"/>
      <c r="B454" s="360"/>
    </row>
    <row r="458" customFormat="false" ht="13" hidden="false" customHeight="false" outlineLevel="0" collapsed="false">
      <c r="B458" s="332"/>
    </row>
  </sheetData>
  <mergeCells count="56">
    <mergeCell ref="B2:H2"/>
    <mergeCell ref="A4:A5"/>
    <mergeCell ref="B4:D5"/>
    <mergeCell ref="E4:E5"/>
    <mergeCell ref="F4:F5"/>
    <mergeCell ref="H4:H5"/>
    <mergeCell ref="B7:C7"/>
    <mergeCell ref="E16:G16"/>
    <mergeCell ref="E31:G31"/>
    <mergeCell ref="E42:G42"/>
    <mergeCell ref="E60:G60"/>
    <mergeCell ref="E74:G74"/>
    <mergeCell ref="E88:G88"/>
    <mergeCell ref="E97:G97"/>
    <mergeCell ref="E107:G107"/>
    <mergeCell ref="E122:G122"/>
    <mergeCell ref="B124:D124"/>
    <mergeCell ref="E147:G147"/>
    <mergeCell ref="E155:G155"/>
    <mergeCell ref="E166:G166"/>
    <mergeCell ref="E170:G170"/>
    <mergeCell ref="E205:G205"/>
    <mergeCell ref="B231:G231"/>
    <mergeCell ref="B233:G233"/>
    <mergeCell ref="B234:G234"/>
    <mergeCell ref="B235:G235"/>
    <mergeCell ref="B237:G237"/>
    <mergeCell ref="B239:H239"/>
    <mergeCell ref="E271:G271"/>
    <mergeCell ref="E305:G305"/>
    <mergeCell ref="E320:G320"/>
    <mergeCell ref="B326:G326"/>
    <mergeCell ref="B329:H329"/>
    <mergeCell ref="A331:A332"/>
    <mergeCell ref="B331:D332"/>
    <mergeCell ref="E331:E332"/>
    <mergeCell ref="F331:F332"/>
    <mergeCell ref="G331:H332"/>
    <mergeCell ref="B333:C333"/>
    <mergeCell ref="E337:G337"/>
    <mergeCell ref="E350:G350"/>
    <mergeCell ref="E364:G364"/>
    <mergeCell ref="E379:G379"/>
    <mergeCell ref="B386:G386"/>
    <mergeCell ref="E402:G402"/>
    <mergeCell ref="E417:G417"/>
    <mergeCell ref="B419:G419"/>
    <mergeCell ref="B426:G426"/>
    <mergeCell ref="B437:H437"/>
    <mergeCell ref="B439:G439"/>
    <mergeCell ref="B440:G440"/>
    <mergeCell ref="C441:G441"/>
    <mergeCell ref="B443:G443"/>
    <mergeCell ref="B444:G444"/>
    <mergeCell ref="C445:G445"/>
    <mergeCell ref="B448:G448"/>
  </mergeCells>
  <printOptions headings="false" gridLines="false" gridLinesSet="true" horizontalCentered="false" verticalCentered="false"/>
  <pageMargins left="1" right="0.5" top="0.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9T21:05:44Z</dcterms:created>
  <dc:creator>KCM Inc.</dc:creator>
  <dc:description/>
  <dc:language>en-US</dc:language>
  <cp:lastModifiedBy>Serrano Picante</cp:lastModifiedBy>
  <cp:lastPrinted>2004-05-19T19:39:30Z</cp:lastPrinted>
  <dcterms:modified xsi:type="dcterms:W3CDTF">2004-05-10T16:3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3090362</vt:r8>
  </property>
  <property fmtid="{D5CDD505-2E9C-101B-9397-08002B2CF9AE}" pid="3" name="_AuthorEmail">
    <vt:lpwstr>Mark.Reiser@tetratech.com</vt:lpwstr>
  </property>
  <property fmtid="{D5CDD505-2E9C-101B-9397-08002B2CF9AE}" pid="4" name="_AuthorEmailDisplayName">
    <vt:lpwstr>Reiser, Mark C. -- TtKCM</vt:lpwstr>
  </property>
  <property fmtid="{D5CDD505-2E9C-101B-9397-08002B2CF9AE}" pid="5" name="_EmailSubject">
    <vt:lpwstr>CRH Costs</vt:lpwstr>
  </property>
  <property fmtid="{D5CDD505-2E9C-101B-9397-08002B2CF9AE}" pid="6" name="_ReviewingToolsShownOnce">
    <vt:lpwstr/>
  </property>
</Properties>
</file>