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75" firstSheet="0" activeTab="13"/>
  </bookViews>
  <sheets>
    <sheet name="Cover_page" sheetId="1" state="visible" r:id="rId2"/>
    <sheet name="App_B_Budget Summ" sheetId="2" state="visible" r:id="rId3"/>
    <sheet name="Budget Summ_10yr" sheetId="3" state="visible" r:id="rId4"/>
    <sheet name="1,2,3,4,5" sheetId="4" state="visible" r:id="rId5"/>
    <sheet name="6,7,8,9" sheetId="5" state="visible" r:id="rId6"/>
    <sheet name="10,11,12,13" sheetId="6" state="visible" r:id="rId7"/>
    <sheet name="14,15,16" sheetId="7" state="visible" r:id="rId8"/>
    <sheet name="Lease_Rent_Detail" sheetId="8" state="visible" r:id="rId9"/>
    <sheet name="17,18,19,20,21,22,23,24,25" sheetId="9" state="visible" r:id="rId10"/>
    <sheet name="26,27,28" sheetId="10" state="visible" r:id="rId11"/>
    <sheet name="29,30,31,32" sheetId="11" state="visible" r:id="rId12"/>
    <sheet name="33,34, 35" sheetId="12" state="visible" r:id="rId13"/>
    <sheet name="36,37" sheetId="13" state="visible" r:id="rId14"/>
    <sheet name="38,39,40" sheetId="14" state="visible" r:id="rId15"/>
  </sheets>
  <definedNames>
    <definedName function="false" hidden="false" localSheetId="3" name="_xlnm.Print_Area" vbProcedure="false">'1,2,3,4,5'!$A$1:$O$188</definedName>
    <definedName function="false" hidden="false" localSheetId="3" name="_xlnm.Print_Titles" vbProcedure="false">'1,2,3,4,5'!$1:$13</definedName>
    <definedName function="false" hidden="false" localSheetId="5" name="_xlnm.Print_Area" vbProcedure="false">'10,11,12,13'!$A$1:$O$117</definedName>
    <definedName function="false" hidden="false" localSheetId="8" name="_xlnm.Print_Area" vbProcedure="false">'17,18,19,20,21,22,23,24,25'!$A$1:$O$254</definedName>
    <definedName function="false" hidden="false" localSheetId="8" name="_xlnm.Print_Titles" vbProcedure="false">'17,18,19,20,21,22,23,24,25'!$1:$16</definedName>
    <definedName function="false" hidden="false" localSheetId="9" name="_xlnm.Print_Area" vbProcedure="false">'26,27,28'!$A$1:$O$95</definedName>
    <definedName function="false" hidden="false" localSheetId="10" name="_xlnm.Print_Area" vbProcedure="false">'29,30,31,32'!$A$1:$O$120</definedName>
    <definedName function="false" hidden="false" localSheetId="4" name="_xlnm.Print_Area" vbProcedure="false">'6,7,8,9'!$A$1:$O$132</definedName>
    <definedName function="false" hidden="false" localSheetId="1" name="_xlnm.Print_Area" vbProcedure="false">'App_B_Budget Summ'!$A$1:$S$52</definedName>
    <definedName function="false" hidden="false" localSheetId="1" name="_xlnm.Print_Titles" vbProcedure="false">'App_B_Budget Summ'!$1:$7</definedName>
    <definedName function="false" hidden="false" localSheetId="2" name="_xlnm.Print_Area" vbProcedure="false">'Budget Summ_10yr'!$A$1:$AB$51</definedName>
    <definedName function="false" hidden="false" localSheetId="2" name="_xlnm.Print_Titles" vbProcedure="false">'Budget Summ_10yr'!$1:$7</definedName>
    <definedName function="false" hidden="false" localSheetId="7" name="_xlnm.Print_Titles" vbProcedure="false">Lease_Rent_Detail!$1:$8</definedName>
    <definedName function="false" hidden="false" localSheetId="1" name="Z_06107802_ABE6_11D8_A5A1_96CACB727233__wvu_PrintArea" vbProcedure="false">'App_B_Budget Summ'!$A$1:$S$52</definedName>
    <definedName function="false" hidden="false" localSheetId="1" name="Z_06107802_ABE6_11D8_A5A1_96CACB727233__wvu_PrintTitles" vbProcedure="false">'App_B_Budget Summ'!$1:$7</definedName>
    <definedName function="false" hidden="false" localSheetId="1" name="Z_06107802_ABE6_11D8_A5A1_96CACB727233__wvu_Rows" vbProcedure="false">'App_B_Budget Summ'!$52:$52</definedName>
    <definedName function="false" hidden="false" localSheetId="2" name="Z_06107802_ABE6_11D8_A5A1_96CACB727233__wvu_Cols" vbProcedure="false">'Budget Summ_10yr'!$C:$N</definedName>
    <definedName function="false" hidden="false" localSheetId="2" name="Z_06107802_ABE6_11D8_A5A1_96CACB727233__wvu_PrintArea" vbProcedure="false">'Budget Summ_10yr'!$A$1:$AB$51</definedName>
    <definedName function="false" hidden="false" localSheetId="2" name="Z_06107802_ABE6_11D8_A5A1_96CACB727233__wvu_PrintTitles" vbProcedure="false">'Budget Summ_10yr'!$1:$7</definedName>
    <definedName function="false" hidden="false" localSheetId="3" name="Z_06107802_ABE6_11D8_A5A1_96CACB727233__wvu_PrintArea" vbProcedure="false">'1,2,3,4,5'!$A$1:$O$188</definedName>
    <definedName function="false" hidden="false" localSheetId="3" name="Z_06107802_ABE6_11D8_A5A1_96CACB727233__wvu_PrintTitles" vbProcedure="false">'1,2,3,4,5'!$1:$13</definedName>
    <definedName function="false" hidden="false" localSheetId="4" name="Z_06107802_ABE6_11D8_A5A1_96CACB727233__wvu_PrintArea" vbProcedure="false">'6,7,8,9'!$A$1:$O$132</definedName>
    <definedName function="false" hidden="false" localSheetId="5" name="Z_06107802_ABE6_11D8_A5A1_96CACB727233__wvu_PrintArea" vbProcedure="false">'10,11,12,13'!$A$1:$O$117</definedName>
    <definedName function="false" hidden="false" localSheetId="7" name="Z_06107802_ABE6_11D8_A5A1_96CACB727233__wvu_PrintTitles" vbProcedure="false">Lease_Rent_Detail!$1:$8</definedName>
    <definedName function="false" hidden="false" localSheetId="8" name="Z_06107802_ABE6_11D8_A5A1_96CACB727233__wvu_PrintArea" vbProcedure="false">'17,18,19,20,21,22,23,24,25'!$A$1:$O$254</definedName>
    <definedName function="false" hidden="false" localSheetId="8" name="Z_06107802_ABE6_11D8_A5A1_96CACB727233__wvu_PrintTitles" vbProcedure="false">'17,18,19,20,21,22,23,24,25'!$1:$16</definedName>
    <definedName function="false" hidden="false" localSheetId="9" name="Z_06107802_ABE6_11D8_A5A1_96CACB727233__wvu_PrintArea" vbProcedure="false">'26,27,28'!$A$1:$O$95</definedName>
    <definedName function="false" hidden="false" localSheetId="10" name="Z_06107802_ABE6_11D8_A5A1_96CACB727233__wvu_PrintArea" vbProcedure="false">'29,30,31,32'!$A$1:$O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225">
  <si>
    <t xml:space="preserve">Appendix B: Operating Expenses, Summer / Fall Chinook Program</t>
  </si>
  <si>
    <t xml:space="preserve">Phase I Masterplan Chief Joseph Dam Hatchery, Operating Expenses, Summer / Fall Chinook Program</t>
  </si>
  <si>
    <t xml:space="preserve">Fiscal Year</t>
  </si>
  <si>
    <t xml:space="preserve">Budget Period</t>
  </si>
  <si>
    <t xml:space="preserve">Project Name</t>
  </si>
  <si>
    <t xml:space="preserve">Phase I Master Plan, Chief Joseph Dam Hatchery </t>
  </si>
  <si>
    <t xml:space="preserve">Project No.</t>
  </si>
  <si>
    <t xml:space="preserve">Account No.</t>
  </si>
  <si>
    <t xml:space="preserve">Account Description</t>
  </si>
  <si>
    <t xml:space="preserve">Month</t>
  </si>
  <si>
    <t xml:space="preserve">Quarter</t>
  </si>
  <si>
    <t xml:space="preserve">Yea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Payroll</t>
  </si>
  <si>
    <t xml:space="preserve">Fringe</t>
  </si>
  <si>
    <t xml:space="preserve">Indirect</t>
  </si>
  <si>
    <t xml:space="preserve">Other</t>
  </si>
  <si>
    <t xml:space="preserve">Sub-contract Labor</t>
  </si>
  <si>
    <t xml:space="preserve">Vehicle Insurance</t>
  </si>
  <si>
    <t xml:space="preserve">Fuel and Oil</t>
  </si>
  <si>
    <t xml:space="preserve">Vehicle  Maintenance</t>
  </si>
  <si>
    <t xml:space="preserve">Vehicle Mileage</t>
  </si>
  <si>
    <t xml:space="preserve">Repairs / Maintenance - Office / Hatchery Building / Site</t>
  </si>
  <si>
    <t xml:space="preserve">Repairs / Maintenance - Site</t>
  </si>
  <si>
    <t xml:space="preserve">Repairs / Maintenance - Other Facilities / Acclimation Sites</t>
  </si>
  <si>
    <t xml:space="preserve">Equipment Repair &amp; Maintenance</t>
  </si>
  <si>
    <t xml:space="preserve">Licenses and Fees</t>
  </si>
  <si>
    <t xml:space="preserve">Equipment Rent / Lease</t>
  </si>
  <si>
    <t xml:space="preserve">Equipment Transportation</t>
  </si>
  <si>
    <t xml:space="preserve">Program Supplies / Office</t>
  </si>
  <si>
    <t xml:space="preserve">Program Supplies / Shop and Maintenance</t>
  </si>
  <si>
    <t xml:space="preserve">Program Supplies / Lab</t>
  </si>
  <si>
    <t xml:space="preserve">Program Supplies / Water System Operations and Monitoring</t>
  </si>
  <si>
    <t xml:space="preserve">Program Supplies / Fish Culture Brood Collection / Egg Take</t>
  </si>
  <si>
    <t xml:space="preserve">Program Supplies / Fish Culture /Incubation</t>
  </si>
  <si>
    <t xml:space="preserve">Program Supplies / Fish Culture / Rearing Hatchery</t>
  </si>
  <si>
    <t xml:space="preserve">Program Supplies / Fish Transport / Release</t>
  </si>
  <si>
    <t xml:space="preserve">Program Supplies / Tagging / Tag Recovery</t>
  </si>
  <si>
    <t xml:space="preserve">Telephone</t>
  </si>
  <si>
    <t xml:space="preserve">Utilities - Office</t>
  </si>
  <si>
    <t xml:space="preserve">Utilities - Shop</t>
  </si>
  <si>
    <t xml:space="preserve">Airfare</t>
  </si>
  <si>
    <t xml:space="preserve">Education and Training</t>
  </si>
  <si>
    <t xml:space="preserve">Consulting / Professional Fees / Subcontracts</t>
  </si>
  <si>
    <t xml:space="preserve">Testing and Sampling</t>
  </si>
  <si>
    <t xml:space="preserve">Postage</t>
  </si>
  <si>
    <t xml:space="preserve">Dues and Subscriptions</t>
  </si>
  <si>
    <t xml:space="preserve">Facility Insurance</t>
  </si>
  <si>
    <t xml:space="preserve">TOTALS</t>
  </si>
  <si>
    <t xml:space="preserve">Check</t>
  </si>
  <si>
    <t xml:space="preserve">Phase I Masterplan Chief Joseph Dam Hatchery, Operating Expenses, Projected Out Years, Summer / Fall Chinook Program</t>
  </si>
  <si>
    <t xml:space="preserve">NA</t>
  </si>
  <si>
    <t xml:space="preserve">FY 2004</t>
  </si>
  <si>
    <t xml:space="preserve">FY 2005</t>
  </si>
  <si>
    <t xml:space="preserve">FY 2006</t>
  </si>
  <si>
    <t xml:space="preserve">FY 2007</t>
  </si>
  <si>
    <t xml:space="preserve">FY 2008</t>
  </si>
  <si>
    <t xml:space="preserve">FY 2009</t>
  </si>
  <si>
    <t xml:space="preserve">FY 2010</t>
  </si>
  <si>
    <t xml:space="preserve">FY 2011</t>
  </si>
  <si>
    <t xml:space="preserve">FY 2012</t>
  </si>
  <si>
    <t xml:space="preserve">FY 2013</t>
  </si>
  <si>
    <t xml:space="preserve">Budget Assumption Sheet</t>
  </si>
  <si>
    <t xml:space="preserve">Account Code</t>
  </si>
  <si>
    <t xml:space="preserve">Account Name</t>
  </si>
  <si>
    <t xml:space="preserve">Total $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Rate per Hour</t>
  </si>
  <si>
    <t xml:space="preserve">Activity</t>
  </si>
  <si>
    <t xml:space="preserve">Months / Time Period</t>
  </si>
  <si>
    <t xml:space="preserve">Job Title</t>
  </si>
  <si>
    <t xml:space="preserve">No of People</t>
  </si>
  <si>
    <t xml:space="preserve">No Regular Time Days</t>
  </si>
  <si>
    <t xml:space="preserve">No of Overtime Days</t>
  </si>
  <si>
    <t xml:space="preserve">Total Regular Hours </t>
  </si>
  <si>
    <t xml:space="preserve">Rate / Hour Regular</t>
  </si>
  <si>
    <t xml:space="preserve">Total Over Time Hours</t>
  </si>
  <si>
    <t xml:space="preserve">Rate / Hour Overtime</t>
  </si>
  <si>
    <t xml:space="preserve">Total $ Reg Time</t>
  </si>
  <si>
    <t xml:space="preserve">Total $  OT</t>
  </si>
  <si>
    <t xml:space="preserve">Total $ </t>
  </si>
  <si>
    <t xml:space="preserve">Hatchery Management / Admin</t>
  </si>
  <si>
    <t xml:space="preserve">Fisheries Biologist II1 (Dan Fairbank)</t>
  </si>
  <si>
    <t xml:space="preserve">Fishery Technician 5 (Manager)</t>
  </si>
  <si>
    <t xml:space="preserve">Fishery Technician 4(Assistant)</t>
  </si>
  <si>
    <t xml:space="preserve">Fishery Technician 2 (culturist)</t>
  </si>
  <si>
    <t xml:space="preserve">Fishery Technician 3 (Tagging)</t>
  </si>
  <si>
    <t xml:space="preserve">Fishery Technician 3 (Maintenance)</t>
  </si>
  <si>
    <t xml:space="preserve">Fishery Technician 1 (rearing ponds)</t>
  </si>
  <si>
    <t xml:space="preserve">Office Assistant IV</t>
  </si>
  <si>
    <t xml:space="preserve">Fishery Technician 1 (Tagger)</t>
  </si>
  <si>
    <t xml:space="preserve">Total $ / Day</t>
  </si>
  <si>
    <t xml:space="preserve">Monthly Allocation </t>
  </si>
  <si>
    <t xml:space="preserve">Regular Days</t>
  </si>
  <si>
    <t xml:space="preserve">Overtime Days</t>
  </si>
  <si>
    <t xml:space="preserve">Operations Labor</t>
  </si>
  <si>
    <t xml:space="preserve">Total Labor</t>
  </si>
  <si>
    <t xml:space="preserve">Maintenance </t>
  </si>
  <si>
    <t xml:space="preserve">Total Cost</t>
  </si>
  <si>
    <t xml:space="preserve">Rearing Acclimation Ponds</t>
  </si>
  <si>
    <t xml:space="preserve">Tagging</t>
  </si>
  <si>
    <t xml:space="preserve">% Expense / Labor Dollar</t>
  </si>
  <si>
    <t xml:space="preserve">Sub Contract Labor</t>
  </si>
  <si>
    <t xml:space="preserve">Item Description </t>
  </si>
  <si>
    <t xml:space="preserve">No Units</t>
  </si>
  <si>
    <t xml:space="preserve">Cost/ Unit</t>
  </si>
  <si>
    <t xml:space="preserve">Comments</t>
  </si>
  <si>
    <t xml:space="preserve">Assumed Cost Distribution</t>
  </si>
  <si>
    <t xml:space="preserve">%</t>
  </si>
  <si>
    <t xml:space="preserve">Total Dollars</t>
  </si>
  <si>
    <t xml:space="preserve">Vehicle Maintenance</t>
  </si>
  <si>
    <t xml:space="preserve">Annual insurance Premium</t>
  </si>
  <si>
    <t xml:space="preserve">Fuel Cost Budget</t>
  </si>
  <si>
    <t xml:space="preserve">Equipment</t>
  </si>
  <si>
    <t xml:space="preserve">Hours run</t>
  </si>
  <si>
    <t xml:space="preserve">Fuel Use / hr.</t>
  </si>
  <si>
    <t xml:space="preserve">Cost to Operate / hr.</t>
  </si>
  <si>
    <t xml:space="preserve">Basic Assumptions:</t>
  </si>
  <si>
    <t xml:space="preserve">Fuel Cost per gallon by type</t>
  </si>
  <si>
    <t xml:space="preserve">Unleaded Gas</t>
  </si>
  <si>
    <t xml:space="preserve">Diesel Off-road</t>
  </si>
  <si>
    <t xml:space="preserve">Diesel Pickup</t>
  </si>
  <si>
    <t xml:space="preserve">Diesel PUC</t>
  </si>
  <si>
    <t xml:space="preserve">Diesel fuel Transport trucks</t>
  </si>
  <si>
    <t xml:space="preserve">Boats and Equipment</t>
  </si>
  <si>
    <t xml:space="preserve">Vehicle Maintenance / Tires</t>
  </si>
  <si>
    <t xml:space="preserve">Vehicle Mileage </t>
  </si>
  <si>
    <t xml:space="preserve">Hatchery Tanker Truck  Miles (5,000 miles@$.38/mile)</t>
  </si>
  <si>
    <t xml:space="preserve">20,000 Hatchery Program  miles ( $.20/mile)</t>
  </si>
  <si>
    <t xml:space="preserve">Rearing Program  miles (20,000 miles@$.20/mile)</t>
  </si>
  <si>
    <t xml:space="preserve">Building Repair and Maintenance</t>
  </si>
  <si>
    <t xml:space="preserve">Repairs / Maintenance - Other Faculties / Acclimation Sites</t>
  </si>
  <si>
    <t xml:space="preserve">Equipment Repair and Maintenance / Refrigeration</t>
  </si>
  <si>
    <t xml:space="preserve">Equipment Repair and Maintenance / Boat and Field</t>
  </si>
  <si>
    <t xml:space="preserve">From Detail Sheet</t>
  </si>
  <si>
    <t xml:space="preserve">Item /</t>
  </si>
  <si>
    <t xml:space="preserve">Make /</t>
  </si>
  <si>
    <t xml:space="preserve">Serial</t>
  </si>
  <si>
    <t xml:space="preserve">Equip. Hrs.</t>
  </si>
  <si>
    <t xml:space="preserve">Annual</t>
  </si>
  <si>
    <t xml:space="preserve">Annual Total</t>
  </si>
  <si>
    <t xml:space="preserve">Description</t>
  </si>
  <si>
    <t xml:space="preserve">Model</t>
  </si>
  <si>
    <t xml:space="preserve">No.</t>
  </si>
  <si>
    <t xml:space="preserve">Budgeted</t>
  </si>
  <si>
    <t xml:space="preserve">By Type</t>
  </si>
  <si>
    <t xml:space="preserve">LEASED - Tanker Trucks</t>
  </si>
  <si>
    <t xml:space="preserve">Hatchery Tanker</t>
  </si>
  <si>
    <t xml:space="preserve">LEASED - PICK-UPS / OTHER</t>
  </si>
  <si>
    <t xml:space="preserve">RENTAL - WATER SUPPLY EQUIPMENT</t>
  </si>
  <si>
    <t xml:space="preserve">RENTAL - BROOD COLLECTION / EGGTAKE</t>
  </si>
  <si>
    <t xml:space="preserve">RENTAL - INCUBATION</t>
  </si>
  <si>
    <t xml:space="preserve">RENTAL - REARING / RELEASE OTHER</t>
  </si>
  <si>
    <t xml:space="preserve">Rearing Program Lease</t>
  </si>
  <si>
    <t xml:space="preserve">MISC.</t>
  </si>
  <si>
    <t xml:space="preserve">Hatchery Program Lease</t>
  </si>
  <si>
    <t xml:space="preserve">Total Lease &amp; Rental</t>
  </si>
  <si>
    <t xml:space="preserve">Program Supplies / Fish Culture Rearing Hatchery </t>
  </si>
  <si>
    <t xml:space="preserve">Annual </t>
  </si>
  <si>
    <t xml:space="preserve">Gas / Oxygen</t>
  </si>
  <si>
    <t xml:space="preserve">Welding , Shop Material</t>
  </si>
  <si>
    <t xml:space="preserve">Supplies / Field and Site</t>
  </si>
  <si>
    <t xml:space="preserve">Tools / Field and Site</t>
  </si>
  <si>
    <t xml:space="preserve">Lab Supplies</t>
  </si>
  <si>
    <t xml:space="preserve">Data Collection </t>
  </si>
  <si>
    <t xml:space="preserve">Other Fasteners / hoses / tubing</t>
  </si>
  <si>
    <t xml:space="preserve">Waders</t>
  </si>
  <si>
    <t xml:space="preserve">Nets</t>
  </si>
  <si>
    <t xml:space="preserve">Wet Gear</t>
  </si>
  <si>
    <t xml:space="preserve">Non- Capital Equipment</t>
  </si>
  <si>
    <t xml:space="preserve">Fish Feed</t>
  </si>
  <si>
    <t xml:space="preserve">Tags</t>
  </si>
  <si>
    <t xml:space="preserve">Utilities - Office / Shop / Housing</t>
  </si>
  <si>
    <t xml:space="preserve">Utilities -Pumping / other</t>
  </si>
  <si>
    <t xml:space="preserve">Annual Telephone Charges</t>
  </si>
  <si>
    <t xml:space="preserve">Rearing Pond Pumps</t>
  </si>
  <si>
    <t xml:space="preserve">Major Users Hatchery</t>
  </si>
  <si>
    <t xml:space="preserve">Mileage / Reimbursement</t>
  </si>
  <si>
    <t xml:space="preserve">Job Related Lodging</t>
  </si>
  <si>
    <t xml:space="preserve">Job Related Meals / Other</t>
  </si>
  <si>
    <t xml:space="preserve">Job Related Travel</t>
  </si>
  <si>
    <t xml:space="preserve">Mileage / Misc.</t>
  </si>
  <si>
    <t xml:space="preserve">Trips to Spokane</t>
  </si>
  <si>
    <t xml:space="preserve">Trips to Leavenworth</t>
  </si>
  <si>
    <t xml:space="preserve">Trips to Olympia</t>
  </si>
  <si>
    <t xml:space="preserve">Fish Culture Meeting</t>
  </si>
  <si>
    <t xml:space="preserve">Native American FW Meeting</t>
  </si>
  <si>
    <t xml:space="preserve">Bioproducts </t>
  </si>
  <si>
    <t xml:space="preserve">Meals and Other</t>
  </si>
  <si>
    <t xml:space="preserve">Consulting</t>
  </si>
  <si>
    <t xml:space="preserve">Testing / Sampling</t>
  </si>
  <si>
    <t xml:space="preserve">CDL and Pesticide Licenses</t>
  </si>
  <si>
    <t xml:space="preserve">Generator Maintenance Contract</t>
  </si>
  <si>
    <t xml:space="preserve">Janitorial</t>
  </si>
  <si>
    <t xml:space="preserve">Fish Health Monitoring</t>
  </si>
  <si>
    <t xml:space="preserve">WSU Virology</t>
  </si>
  <si>
    <t xml:space="preserve">Alarm Maintenance Contract</t>
  </si>
  <si>
    <t xml:space="preserve">Genetic Samples</t>
  </si>
  <si>
    <t xml:space="preserve">Cost per Mont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0"/>
    <numFmt numFmtId="166" formatCode="\$#,##0_);&quot;($&quot;#,##0\)"/>
    <numFmt numFmtId="167" formatCode="General"/>
    <numFmt numFmtId="168" formatCode="\$#,##0.00_);&quot;($&quot;#,##0.00\)"/>
    <numFmt numFmtId="169" formatCode="0"/>
    <numFmt numFmtId="170" formatCode="_(\$* #,##0.00_);_(\$* \(#,##0.00\);_(\$* \-??_);_(@_)"/>
    <numFmt numFmtId="171" formatCode="\$#,##0_);[RED]&quot;($&quot;#,##0\)"/>
    <numFmt numFmtId="172" formatCode="0.00"/>
    <numFmt numFmtId="173" formatCode="0.00%"/>
    <numFmt numFmtId="174" formatCode="0%"/>
    <numFmt numFmtId="175" formatCode="\$#,##0"/>
    <numFmt numFmtId="176" formatCode="\$#,##0.000"/>
    <numFmt numFmtId="177" formatCode="[$-409]d\-mmm"/>
    <numFmt numFmtId="178" formatCode="0.0"/>
    <numFmt numFmtId="179" formatCode="\$#,##0.000_);&quot;($&quot;#,##0.000\)"/>
    <numFmt numFmtId="180" formatCode="\$#,##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b val="true"/>
      <i val="true"/>
      <sz val="16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u val="single"/>
      <sz val="12"/>
      <name val="Times New Roman"/>
      <family val="1"/>
    </font>
    <font>
      <i val="true"/>
      <u val="single"/>
      <sz val="12"/>
      <color rgb="FF33CCCC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FF"/>
      <name val="Times New Roman"/>
      <family val="1"/>
    </font>
    <font>
      <b val="true"/>
      <i val="true"/>
      <sz val="14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FF"/>
      <name val="Times New Roman"/>
      <family val="1"/>
    </font>
    <font>
      <sz val="14"/>
      <color rgb="FF000000"/>
      <name val="Times New Roman"/>
      <family val="1"/>
    </font>
    <font>
      <b val="true"/>
      <i val="true"/>
      <sz val="14"/>
      <color rgb="FF0000FF"/>
      <name val="Times New Roman"/>
      <family val="1"/>
    </font>
    <font>
      <sz val="10"/>
      <color rgb="FFFF00FF"/>
      <name val="Times New Roman"/>
      <family val="1"/>
    </font>
    <font>
      <sz val="14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b val="true"/>
      <i val="true"/>
      <sz val="14"/>
      <color rgb="FFFF00FF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9" fillId="2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5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0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<Relationship Id="rId17" Type="http://schemas.openxmlformats.org/officeDocument/2006/relationships/usernames" Target="revisions/userNames.xml"/><Relationship Id="rId18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.5"/>
    <col collapsed="false" customWidth="true" hidden="false" outlineLevel="0" max="10" min="10" style="0" width="13.49"/>
  </cols>
  <sheetData>
    <row r="4" customFormat="false" ht="34.5" hidden="false" customHeight="true" outlineLevel="0" collapsed="false">
      <c r="B4" s="1" t="s">
        <v>0</v>
      </c>
      <c r="C4" s="1"/>
      <c r="D4" s="1"/>
      <c r="E4" s="1"/>
      <c r="F4" s="1"/>
      <c r="G4" s="1"/>
      <c r="H4" s="1"/>
      <c r="I4" s="1"/>
      <c r="J4" s="1"/>
    </row>
    <row r="5" customFormat="false" ht="12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</row>
    <row r="6" customFormat="false" ht="12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</row>
  </sheetData>
  <mergeCells count="1">
    <mergeCell ref="B4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4"/>
  <sheetViews>
    <sheetView showFormulas="false" showGridLines="true" showRowColHeaders="true" showZeros="true" rightToLeft="false" tabSelected="false" showOutlineSymbols="true" defaultGridColor="true" view="normal" topLeftCell="A87" colorId="64" zoomScale="75" zoomScaleNormal="75" zoomScalePageLayoutView="100" workbookViewId="0">
      <pane xSplit="1" ySplit="0" topLeftCell="B1" activePane="topRight" state="frozen"/>
      <selection pane="topLeft" activeCell="A87" activeCellId="0" sqref="A87"/>
      <selection pane="topRight" activeCell="B7" activeCellId="0" sqref="B7"/>
    </sheetView>
  </sheetViews>
  <sheetFormatPr defaultColWidth="9.15625" defaultRowHeight="13" zeroHeight="false" outlineLevelRow="0" outlineLevelCol="0"/>
  <cols>
    <col collapsed="false" customWidth="true" hidden="false" outlineLevel="0" max="1" min="1" style="52" width="37.82"/>
    <col collapsed="false" customWidth="true" hidden="false" outlineLevel="0" max="2" min="2" style="52" width="39.15"/>
    <col collapsed="false" customWidth="true" hidden="false" outlineLevel="0" max="3" min="3" style="53" width="16.66"/>
    <col collapsed="false" customWidth="true" hidden="false" outlineLevel="0" max="15" min="4" style="53" width="14.82"/>
    <col collapsed="false" customWidth="true" hidden="false" outlineLevel="0" max="16" min="16" style="52" width="9.49"/>
    <col collapsed="false" customWidth="false" hidden="false" outlineLevel="0" max="257" min="17" style="52" width="9.15"/>
  </cols>
  <sheetData>
    <row r="1" s="172" customFormat="true" ht="21" hidden="false" customHeight="false" outlineLevel="0" collapsed="false">
      <c r="A1" s="171" t="s">
        <v>78</v>
      </c>
      <c r="B1" s="171" t="str">
        <f aca="false">'App_B_Budget Summ'!A1</f>
        <v>Phase I Masterplan Chief Joseph Dam Hatchery, Operating Expenses, Summer / Fall Chinook Program</v>
      </c>
      <c r="C1" s="334"/>
      <c r="D1" s="334"/>
      <c r="E1" s="334"/>
      <c r="F1" s="334"/>
      <c r="G1" s="334"/>
      <c r="H1" s="334"/>
      <c r="I1" s="334"/>
      <c r="J1" s="334"/>
      <c r="K1" s="334"/>
      <c r="L1" s="334"/>
      <c r="M1" s="334"/>
      <c r="N1" s="334"/>
      <c r="O1" s="334"/>
    </row>
    <row r="2" s="172" customFormat="true" ht="21" hidden="false" customHeight="true" outlineLevel="0" collapsed="false">
      <c r="A2" s="3" t="s">
        <v>2</v>
      </c>
      <c r="B2" s="5" t="n">
        <f aca="false">'App_B_Budget Summ'!B2</f>
        <v>0</v>
      </c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</row>
    <row r="3" s="172" customFormat="true" ht="21" hidden="false" customHeight="true" outlineLevel="0" collapsed="false">
      <c r="A3" s="3" t="s">
        <v>3</v>
      </c>
      <c r="B3" s="5" t="n">
        <f aca="false">'App_B_Budget Summ'!B3</f>
        <v>0</v>
      </c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  <c r="O3" s="334"/>
    </row>
    <row r="4" s="172" customFormat="true" ht="21" hidden="false" customHeight="true" outlineLevel="0" collapsed="false">
      <c r="A4" s="171" t="s">
        <v>4</v>
      </c>
      <c r="B4" s="7" t="str">
        <f aca="false">'App_B_Budget Summ'!B4</f>
        <v>Phase I Master Plan, Chief Joseph Dam Hatchery </v>
      </c>
      <c r="C4" s="334"/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  <c r="O4" s="334"/>
    </row>
    <row r="5" s="172" customFormat="true" ht="21" hidden="false" customHeight="true" outlineLevel="0" collapsed="false">
      <c r="A5" s="171" t="s">
        <v>6</v>
      </c>
      <c r="B5" s="173" t="n">
        <f aca="false">'App_B_Budget Summ'!B5</f>
        <v>0</v>
      </c>
      <c r="C5" s="334"/>
      <c r="D5" s="334"/>
      <c r="E5" s="334"/>
      <c r="F5" s="334"/>
      <c r="G5" s="334"/>
      <c r="H5" s="334"/>
      <c r="I5" s="334"/>
      <c r="J5" s="334"/>
      <c r="K5" s="334"/>
      <c r="L5" s="334"/>
      <c r="M5" s="334"/>
      <c r="N5" s="334"/>
      <c r="O5" s="334"/>
    </row>
    <row r="6" customFormat="false" ht="13" hidden="false" customHeight="false" outlineLevel="0" collapsed="false">
      <c r="A6" s="51"/>
    </row>
    <row r="7" s="55" customFormat="true" ht="19.5" hidden="false" customHeight="true" outlineLevel="0" collapsed="false">
      <c r="A7" s="202" t="s">
        <v>79</v>
      </c>
      <c r="B7" s="202" t="s">
        <v>80</v>
      </c>
      <c r="C7" s="202" t="s">
        <v>135</v>
      </c>
      <c r="D7" s="202" t="s">
        <v>82</v>
      </c>
      <c r="E7" s="202" t="s">
        <v>83</v>
      </c>
      <c r="F7" s="202" t="s">
        <v>84</v>
      </c>
      <c r="G7" s="202" t="s">
        <v>85</v>
      </c>
      <c r="H7" s="202" t="s">
        <v>16</v>
      </c>
      <c r="I7" s="202" t="s">
        <v>86</v>
      </c>
      <c r="J7" s="202" t="s">
        <v>87</v>
      </c>
      <c r="K7" s="202" t="s">
        <v>88</v>
      </c>
      <c r="L7" s="202" t="s">
        <v>89</v>
      </c>
      <c r="M7" s="202" t="s">
        <v>90</v>
      </c>
      <c r="N7" s="202" t="s">
        <v>91</v>
      </c>
      <c r="O7" s="202" t="s">
        <v>92</v>
      </c>
    </row>
    <row r="8" s="174" customFormat="true" ht="18" hidden="false" customHeight="false" outlineLevel="0" collapsed="false">
      <c r="A8" s="29" t="n">
        <v>26</v>
      </c>
      <c r="B8" s="57" t="str">
        <f aca="false">B13</f>
        <v>Telephone</v>
      </c>
      <c r="C8" s="65" t="n">
        <f aca="false">SUM(D8:O8)</f>
        <v>4498.2</v>
      </c>
      <c r="D8" s="65" t="n">
        <f aca="false">D36</f>
        <v>374.85</v>
      </c>
      <c r="E8" s="65" t="n">
        <f aca="false">E36</f>
        <v>374.85</v>
      </c>
      <c r="F8" s="65" t="n">
        <f aca="false">F36</f>
        <v>374.85</v>
      </c>
      <c r="G8" s="65" t="n">
        <f aca="false">G36</f>
        <v>374.85</v>
      </c>
      <c r="H8" s="65" t="n">
        <f aca="false">H36</f>
        <v>374.85</v>
      </c>
      <c r="I8" s="65" t="n">
        <f aca="false">I36</f>
        <v>374.85</v>
      </c>
      <c r="J8" s="65" t="n">
        <f aca="false">J36</f>
        <v>374.85</v>
      </c>
      <c r="K8" s="65" t="n">
        <f aca="false">K36</f>
        <v>374.85</v>
      </c>
      <c r="L8" s="65" t="n">
        <f aca="false">L36</f>
        <v>374.85</v>
      </c>
      <c r="M8" s="65" t="n">
        <f aca="false">M36</f>
        <v>374.85</v>
      </c>
      <c r="N8" s="65" t="n">
        <f aca="false">N36</f>
        <v>374.85</v>
      </c>
      <c r="O8" s="65" t="n">
        <f aca="false">O36</f>
        <v>374.85</v>
      </c>
    </row>
    <row r="9" s="54" customFormat="true" ht="18" hidden="false" customHeight="false" outlineLevel="0" collapsed="false">
      <c r="A9" s="29" t="n">
        <v>27</v>
      </c>
      <c r="B9" s="57" t="s">
        <v>198</v>
      </c>
      <c r="C9" s="65" t="n">
        <f aca="false">SUM(D9:O9)</f>
        <v>0</v>
      </c>
      <c r="D9" s="65" t="n">
        <f aca="false">D64</f>
        <v>0</v>
      </c>
      <c r="E9" s="65" t="n">
        <f aca="false">E64</f>
        <v>0</v>
      </c>
      <c r="F9" s="65" t="n">
        <f aca="false">F64</f>
        <v>0</v>
      </c>
      <c r="G9" s="65" t="n">
        <f aca="false">G64</f>
        <v>0</v>
      </c>
      <c r="H9" s="65" t="n">
        <f aca="false">H64</f>
        <v>0</v>
      </c>
      <c r="I9" s="65" t="n">
        <f aca="false">I64</f>
        <v>0</v>
      </c>
      <c r="J9" s="65" t="n">
        <f aca="false">J64</f>
        <v>0</v>
      </c>
      <c r="K9" s="65" t="n">
        <f aca="false">K64</f>
        <v>0</v>
      </c>
      <c r="L9" s="65" t="n">
        <f aca="false">L64</f>
        <v>0</v>
      </c>
      <c r="M9" s="65" t="n">
        <f aca="false">M64</f>
        <v>0</v>
      </c>
      <c r="N9" s="65" t="n">
        <f aca="false">N64</f>
        <v>0</v>
      </c>
      <c r="O9" s="65" t="n">
        <f aca="false">O64</f>
        <v>0</v>
      </c>
    </row>
    <row r="10" s="54" customFormat="true" ht="18" hidden="false" customHeight="false" outlineLevel="0" collapsed="false">
      <c r="A10" s="22" t="n">
        <v>28</v>
      </c>
      <c r="B10" s="57" t="s">
        <v>199</v>
      </c>
      <c r="C10" s="65" t="n">
        <f aca="false">SUM(D10:O10)</f>
        <v>89964</v>
      </c>
      <c r="D10" s="65" t="n">
        <f aca="false">D92</f>
        <v>7497</v>
      </c>
      <c r="E10" s="65" t="n">
        <f aca="false">E92</f>
        <v>7497</v>
      </c>
      <c r="F10" s="65" t="n">
        <f aca="false">F92</f>
        <v>7497</v>
      </c>
      <c r="G10" s="65" t="n">
        <f aca="false">G92</f>
        <v>7497</v>
      </c>
      <c r="H10" s="65" t="n">
        <f aca="false">H92</f>
        <v>7497</v>
      </c>
      <c r="I10" s="65" t="n">
        <f aca="false">I92</f>
        <v>7497</v>
      </c>
      <c r="J10" s="65" t="n">
        <f aca="false">J92</f>
        <v>7497</v>
      </c>
      <c r="K10" s="65" t="n">
        <f aca="false">K92</f>
        <v>7497</v>
      </c>
      <c r="L10" s="65" t="n">
        <f aca="false">L92</f>
        <v>7497</v>
      </c>
      <c r="M10" s="65" t="n">
        <f aca="false">M92</f>
        <v>7497</v>
      </c>
      <c r="N10" s="65" t="n">
        <f aca="false">N92</f>
        <v>7497</v>
      </c>
      <c r="O10" s="65" t="n">
        <f aca="false">O92</f>
        <v>7497</v>
      </c>
    </row>
    <row r="11" s="54" customFormat="true" ht="19" hidden="false" customHeight="false" outlineLevel="0" collapsed="false">
      <c r="A11" s="335"/>
      <c r="B11" s="336"/>
      <c r="C11" s="337"/>
      <c r="D11" s="337"/>
      <c r="E11" s="337"/>
      <c r="F11" s="337"/>
      <c r="G11" s="337"/>
      <c r="H11" s="337"/>
      <c r="I11" s="337"/>
      <c r="J11" s="337"/>
      <c r="K11" s="337"/>
      <c r="L11" s="337"/>
      <c r="M11" s="337"/>
      <c r="N11" s="337"/>
      <c r="O11" s="337"/>
    </row>
    <row r="12" customFormat="false" ht="21" hidden="false" customHeight="true" outlineLevel="0" collapsed="false">
      <c r="A12" s="338"/>
      <c r="B12" s="185"/>
    </row>
    <row r="13" s="79" customFormat="true" ht="18" hidden="false" customHeight="false" outlineLevel="0" collapsed="false">
      <c r="A13" s="142" t="n">
        <v>26</v>
      </c>
      <c r="B13" s="133" t="s">
        <v>54</v>
      </c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</row>
    <row r="14" s="79" customFormat="true" ht="17" hidden="false" customHeight="false" outlineLevel="0" collapsed="false">
      <c r="A14" s="204"/>
      <c r="B14" s="216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</row>
    <row r="15" s="79" customFormat="true" ht="16" hidden="false" customHeight="false" outlineLevel="0" collapsed="false">
      <c r="A15" s="82"/>
      <c r="B15" s="149" t="s">
        <v>129</v>
      </c>
      <c r="C15" s="151" t="s">
        <v>130</v>
      </c>
      <c r="D15" s="151" t="s">
        <v>131</v>
      </c>
      <c r="E15" s="151" t="s">
        <v>124</v>
      </c>
      <c r="F15" s="152" t="s">
        <v>132</v>
      </c>
      <c r="G15" s="152"/>
      <c r="H15" s="152"/>
    </row>
    <row r="16" customFormat="false" ht="16" hidden="false" customHeight="false" outlineLevel="0" collapsed="false">
      <c r="A16" s="53"/>
      <c r="B16" s="153" t="s">
        <v>200</v>
      </c>
      <c r="C16" s="176" t="n">
        <v>1</v>
      </c>
      <c r="D16" s="177" t="n">
        <v>4500</v>
      </c>
      <c r="E16" s="155" t="n">
        <f aca="false">C16*D16</f>
        <v>4500</v>
      </c>
      <c r="F16" s="156"/>
      <c r="G16" s="156"/>
      <c r="H16" s="156"/>
      <c r="I16" s="52"/>
      <c r="J16" s="52"/>
      <c r="K16" s="52"/>
      <c r="L16" s="52"/>
      <c r="M16" s="52"/>
      <c r="N16" s="52"/>
      <c r="O16" s="52"/>
    </row>
    <row r="17" customFormat="false" ht="16" hidden="false" customHeight="false" outlineLevel="0" collapsed="false">
      <c r="A17" s="53"/>
      <c r="B17" s="153"/>
      <c r="C17" s="176"/>
      <c r="D17" s="177"/>
      <c r="E17" s="155" t="n">
        <f aca="false">C17*D17</f>
        <v>0</v>
      </c>
      <c r="F17" s="156"/>
      <c r="G17" s="156"/>
      <c r="H17" s="156"/>
      <c r="I17" s="52"/>
      <c r="J17" s="52"/>
      <c r="K17" s="52"/>
      <c r="L17" s="52"/>
      <c r="M17" s="52"/>
      <c r="N17" s="52"/>
      <c r="O17" s="52"/>
    </row>
    <row r="18" customFormat="false" ht="16" hidden="false" customHeight="false" outlineLevel="0" collapsed="false">
      <c r="A18" s="53"/>
      <c r="B18" s="153"/>
      <c r="C18" s="176"/>
      <c r="D18" s="177"/>
      <c r="E18" s="155" t="n">
        <f aca="false">C18*D18</f>
        <v>0</v>
      </c>
      <c r="F18" s="156"/>
      <c r="G18" s="156"/>
      <c r="H18" s="156"/>
      <c r="I18" s="52"/>
      <c r="J18" s="52"/>
      <c r="K18" s="52"/>
      <c r="L18" s="52"/>
      <c r="M18" s="52"/>
      <c r="N18" s="52"/>
      <c r="O18" s="52"/>
    </row>
    <row r="19" customFormat="false" ht="16" hidden="false" customHeight="false" outlineLevel="0" collapsed="false">
      <c r="A19" s="53"/>
      <c r="B19" s="153"/>
      <c r="C19" s="176"/>
      <c r="D19" s="177"/>
      <c r="E19" s="155" t="n">
        <f aca="false">C19*D19</f>
        <v>0</v>
      </c>
      <c r="F19" s="156"/>
      <c r="G19" s="156"/>
      <c r="H19" s="156"/>
      <c r="I19" s="52"/>
      <c r="J19" s="52"/>
      <c r="K19" s="52"/>
      <c r="L19" s="52"/>
      <c r="M19" s="52"/>
      <c r="N19" s="52"/>
      <c r="O19" s="52"/>
    </row>
    <row r="20" customFormat="false" ht="16" hidden="false" customHeight="false" outlineLevel="0" collapsed="false">
      <c r="A20" s="53"/>
      <c r="B20" s="153"/>
      <c r="C20" s="176"/>
      <c r="D20" s="177"/>
      <c r="E20" s="155" t="n">
        <f aca="false">C20*D20</f>
        <v>0</v>
      </c>
      <c r="F20" s="156"/>
      <c r="G20" s="156"/>
      <c r="H20" s="156"/>
      <c r="I20" s="52"/>
      <c r="J20" s="52"/>
      <c r="K20" s="52"/>
      <c r="L20" s="52"/>
      <c r="M20" s="52"/>
      <c r="N20" s="52"/>
      <c r="O20" s="52"/>
    </row>
    <row r="21" customFormat="false" ht="16" hidden="false" customHeight="false" outlineLevel="0" collapsed="false">
      <c r="A21" s="53"/>
      <c r="B21" s="153"/>
      <c r="C21" s="176"/>
      <c r="D21" s="177"/>
      <c r="E21" s="155" t="n">
        <f aca="false">C21*D21</f>
        <v>0</v>
      </c>
      <c r="F21" s="156"/>
      <c r="G21" s="156"/>
      <c r="H21" s="156"/>
      <c r="I21" s="52"/>
      <c r="J21" s="52"/>
      <c r="K21" s="52"/>
      <c r="L21" s="52"/>
      <c r="M21" s="52"/>
      <c r="N21" s="52"/>
      <c r="O21" s="52"/>
    </row>
    <row r="22" customFormat="false" ht="16" hidden="false" customHeight="false" outlineLevel="0" collapsed="false">
      <c r="A22" s="53"/>
      <c r="B22" s="153"/>
      <c r="C22" s="176"/>
      <c r="D22" s="177"/>
      <c r="E22" s="155" t="n">
        <f aca="false">C22*D22</f>
        <v>0</v>
      </c>
      <c r="F22" s="156"/>
      <c r="G22" s="156"/>
      <c r="H22" s="156"/>
      <c r="I22" s="52"/>
      <c r="J22" s="52"/>
      <c r="K22" s="52"/>
      <c r="L22" s="52"/>
      <c r="M22" s="52"/>
      <c r="N22" s="52"/>
      <c r="O22" s="52"/>
    </row>
    <row r="23" customFormat="false" ht="16" hidden="false" customHeight="false" outlineLevel="0" collapsed="false">
      <c r="A23" s="53"/>
      <c r="B23" s="153"/>
      <c r="C23" s="176"/>
      <c r="D23" s="177"/>
      <c r="E23" s="155" t="n">
        <f aca="false">C23*D23</f>
        <v>0</v>
      </c>
      <c r="F23" s="156"/>
      <c r="G23" s="156"/>
      <c r="H23" s="156"/>
      <c r="I23" s="52"/>
      <c r="J23" s="52"/>
      <c r="K23" s="52"/>
      <c r="L23" s="52"/>
      <c r="M23" s="52"/>
      <c r="N23" s="52"/>
      <c r="O23" s="52"/>
    </row>
    <row r="24" customFormat="false" ht="16" hidden="false" customHeight="false" outlineLevel="0" collapsed="false">
      <c r="A24" s="53"/>
      <c r="B24" s="153"/>
      <c r="C24" s="176"/>
      <c r="D24" s="177"/>
      <c r="E24" s="155" t="n">
        <f aca="false">C24*D24</f>
        <v>0</v>
      </c>
      <c r="F24" s="156"/>
      <c r="G24" s="156"/>
      <c r="H24" s="156"/>
      <c r="I24" s="52"/>
      <c r="J24" s="52"/>
      <c r="K24" s="52"/>
      <c r="L24" s="52"/>
      <c r="M24" s="52"/>
      <c r="N24" s="52"/>
      <c r="O24" s="52"/>
    </row>
    <row r="25" customFormat="false" ht="16" hidden="false" customHeight="false" outlineLevel="0" collapsed="false">
      <c r="A25" s="53"/>
      <c r="B25" s="157"/>
      <c r="C25" s="176"/>
      <c r="D25" s="177"/>
      <c r="E25" s="155" t="n">
        <f aca="false">C25*D25</f>
        <v>0</v>
      </c>
      <c r="F25" s="156"/>
      <c r="G25" s="156"/>
      <c r="H25" s="156"/>
      <c r="I25" s="52"/>
      <c r="J25" s="52"/>
      <c r="K25" s="52"/>
      <c r="L25" s="52"/>
      <c r="M25" s="52"/>
      <c r="N25" s="52"/>
      <c r="O25" s="52"/>
    </row>
    <row r="26" customFormat="false" ht="16" hidden="false" customHeight="false" outlineLevel="0" collapsed="false">
      <c r="A26" s="53"/>
      <c r="B26" s="153"/>
      <c r="C26" s="176"/>
      <c r="D26" s="177"/>
      <c r="E26" s="155" t="n">
        <f aca="false">C26*D26</f>
        <v>0</v>
      </c>
      <c r="F26" s="156"/>
      <c r="G26" s="156"/>
      <c r="H26" s="156"/>
      <c r="I26" s="52"/>
      <c r="J26" s="52"/>
      <c r="K26" s="52"/>
      <c r="L26" s="52"/>
      <c r="M26" s="52"/>
      <c r="N26" s="52"/>
      <c r="O26" s="52"/>
    </row>
    <row r="27" customFormat="false" ht="16" hidden="false" customHeight="false" outlineLevel="0" collapsed="false">
      <c r="A27" s="53"/>
      <c r="B27" s="157"/>
      <c r="C27" s="176"/>
      <c r="D27" s="177"/>
      <c r="E27" s="155" t="n">
        <f aca="false">C27*D27</f>
        <v>0</v>
      </c>
      <c r="F27" s="156"/>
      <c r="G27" s="156"/>
      <c r="H27" s="156"/>
      <c r="I27" s="52"/>
      <c r="J27" s="52"/>
      <c r="K27" s="52"/>
      <c r="L27" s="52"/>
      <c r="M27" s="52"/>
      <c r="N27" s="52"/>
      <c r="O27" s="52"/>
    </row>
    <row r="28" customFormat="false" ht="16" hidden="false" customHeight="false" outlineLevel="0" collapsed="false">
      <c r="A28" s="53"/>
      <c r="B28" s="153"/>
      <c r="C28" s="176"/>
      <c r="D28" s="177"/>
      <c r="E28" s="155" t="n">
        <f aca="false">C28*D28</f>
        <v>0</v>
      </c>
      <c r="F28" s="156"/>
      <c r="G28" s="156"/>
      <c r="H28" s="156"/>
      <c r="I28" s="52"/>
      <c r="J28" s="52"/>
      <c r="K28" s="52"/>
      <c r="L28" s="52"/>
      <c r="M28" s="52"/>
      <c r="N28" s="52"/>
      <c r="O28" s="52"/>
    </row>
    <row r="29" customFormat="false" ht="16" hidden="false" customHeight="false" outlineLevel="0" collapsed="false">
      <c r="A29" s="53"/>
      <c r="B29" s="157"/>
      <c r="C29" s="176"/>
      <c r="D29" s="177"/>
      <c r="E29" s="155" t="n">
        <f aca="false">C29*D29</f>
        <v>0</v>
      </c>
      <c r="F29" s="156"/>
      <c r="G29" s="156"/>
      <c r="H29" s="156"/>
      <c r="I29" s="52"/>
      <c r="J29" s="52"/>
      <c r="K29" s="52"/>
      <c r="L29" s="52"/>
      <c r="M29" s="52"/>
      <c r="N29" s="52"/>
      <c r="O29" s="52"/>
    </row>
    <row r="30" customFormat="false" ht="16" hidden="false" customHeight="false" outlineLevel="0" collapsed="false">
      <c r="A30" s="53"/>
      <c r="B30" s="153"/>
      <c r="C30" s="176"/>
      <c r="D30" s="177"/>
      <c r="E30" s="155" t="n">
        <f aca="false">C30*D30</f>
        <v>0</v>
      </c>
      <c r="F30" s="156"/>
      <c r="G30" s="156"/>
      <c r="H30" s="156"/>
      <c r="I30" s="52"/>
      <c r="J30" s="52"/>
      <c r="K30" s="52"/>
      <c r="L30" s="52"/>
      <c r="M30" s="52"/>
      <c r="N30" s="52"/>
      <c r="O30" s="52"/>
    </row>
    <row r="31" customFormat="false" ht="17" hidden="false" customHeight="false" outlineLevel="0" collapsed="false">
      <c r="A31" s="53"/>
      <c r="B31" s="158"/>
      <c r="C31" s="178"/>
      <c r="D31" s="179"/>
      <c r="E31" s="160" t="n">
        <f aca="false">C31*D31</f>
        <v>0</v>
      </c>
      <c r="F31" s="161"/>
      <c r="G31" s="161"/>
      <c r="H31" s="161"/>
      <c r="I31" s="52"/>
      <c r="J31" s="52"/>
      <c r="K31" s="52"/>
      <c r="L31" s="52"/>
      <c r="M31" s="52"/>
      <c r="N31" s="52"/>
      <c r="O31" s="52"/>
    </row>
    <row r="32" customFormat="false" ht="18" hidden="false" customHeight="false" outlineLevel="0" collapsed="false">
      <c r="A32" s="53"/>
      <c r="B32" s="163"/>
      <c r="C32" s="164"/>
      <c r="D32" s="165" t="s">
        <v>28</v>
      </c>
      <c r="E32" s="180" t="n">
        <f aca="false">SUM(E16:E31)</f>
        <v>4500</v>
      </c>
      <c r="F32" s="164"/>
      <c r="G32" s="164"/>
      <c r="H32" s="167"/>
      <c r="I32" s="52"/>
      <c r="J32" s="52"/>
      <c r="K32" s="52"/>
      <c r="L32" s="52"/>
      <c r="M32" s="52"/>
      <c r="N32" s="52"/>
      <c r="O32" s="52"/>
    </row>
    <row r="33" customFormat="false" ht="13" hidden="false" customHeight="false" outlineLevel="0" collapsed="false">
      <c r="A33" s="53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</row>
    <row r="34" s="79" customFormat="true" ht="16" hidden="false" customHeight="false" outlineLevel="0" collapsed="false">
      <c r="A34" s="82"/>
      <c r="C34" s="80" t="s">
        <v>9</v>
      </c>
      <c r="D34" s="80" t="s">
        <v>82</v>
      </c>
      <c r="E34" s="80" t="s">
        <v>83</v>
      </c>
      <c r="F34" s="80" t="s">
        <v>84</v>
      </c>
      <c r="G34" s="80" t="s">
        <v>85</v>
      </c>
      <c r="H34" s="80" t="s">
        <v>16</v>
      </c>
      <c r="I34" s="80" t="s">
        <v>86</v>
      </c>
      <c r="J34" s="80" t="s">
        <v>87</v>
      </c>
      <c r="K34" s="80" t="s">
        <v>88</v>
      </c>
      <c r="L34" s="80" t="s">
        <v>89</v>
      </c>
      <c r="M34" s="80" t="s">
        <v>90</v>
      </c>
      <c r="N34" s="80" t="s">
        <v>91</v>
      </c>
      <c r="O34" s="80" t="s">
        <v>92</v>
      </c>
    </row>
    <row r="35" s="79" customFormat="true" ht="16" hidden="false" customHeight="false" outlineLevel="0" collapsed="false">
      <c r="A35" s="82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</row>
    <row r="36" s="79" customFormat="true" ht="16" hidden="false" customHeight="false" outlineLevel="0" collapsed="false">
      <c r="A36" s="82"/>
      <c r="C36" s="82" t="s">
        <v>28</v>
      </c>
      <c r="D36" s="169" t="n">
        <f aca="false">D37*$E$32</f>
        <v>374.85</v>
      </c>
      <c r="E36" s="169" t="n">
        <f aca="false">E37*$E$32</f>
        <v>374.85</v>
      </c>
      <c r="F36" s="169" t="n">
        <f aca="false">F37*$E$32</f>
        <v>374.85</v>
      </c>
      <c r="G36" s="169" t="n">
        <f aca="false">G37*$E$32</f>
        <v>374.85</v>
      </c>
      <c r="H36" s="169" t="n">
        <f aca="false">H37*$E$32</f>
        <v>374.85</v>
      </c>
      <c r="I36" s="169" t="n">
        <f aca="false">I37*$E$32</f>
        <v>374.85</v>
      </c>
      <c r="J36" s="169" t="n">
        <f aca="false">J37*$E$32</f>
        <v>374.85</v>
      </c>
      <c r="K36" s="169" t="n">
        <f aca="false">K37*$E$32</f>
        <v>374.85</v>
      </c>
      <c r="L36" s="169" t="n">
        <f aca="false">L37*$E$32</f>
        <v>374.85</v>
      </c>
      <c r="M36" s="169" t="n">
        <f aca="false">M37*$E$32</f>
        <v>374.85</v>
      </c>
      <c r="N36" s="169" t="n">
        <f aca="false">N37*$E$32</f>
        <v>374.85</v>
      </c>
      <c r="O36" s="169" t="n">
        <f aca="false">O37*$E$32</f>
        <v>374.85</v>
      </c>
      <c r="P36" s="194" t="n">
        <f aca="false">SUM(D36:O36)</f>
        <v>4498.2</v>
      </c>
    </row>
    <row r="37" s="79" customFormat="true" ht="16" hidden="false" customHeight="false" outlineLevel="0" collapsed="false">
      <c r="A37" s="339"/>
      <c r="B37" s="87"/>
      <c r="C37" s="204" t="s">
        <v>134</v>
      </c>
      <c r="D37" s="207" t="n">
        <v>0.0833</v>
      </c>
      <c r="E37" s="207" t="n">
        <v>0.0833</v>
      </c>
      <c r="F37" s="207" t="n">
        <v>0.0833</v>
      </c>
      <c r="G37" s="207" t="n">
        <v>0.0833</v>
      </c>
      <c r="H37" s="207" t="n">
        <v>0.0833</v>
      </c>
      <c r="I37" s="207" t="n">
        <v>0.0833</v>
      </c>
      <c r="J37" s="207" t="n">
        <v>0.0833</v>
      </c>
      <c r="K37" s="207" t="n">
        <v>0.0833</v>
      </c>
      <c r="L37" s="207" t="n">
        <v>0.0833</v>
      </c>
      <c r="M37" s="207" t="n">
        <v>0.0833</v>
      </c>
      <c r="N37" s="207" t="n">
        <v>0.0833</v>
      </c>
      <c r="O37" s="207" t="n">
        <v>0.0833</v>
      </c>
    </row>
    <row r="38" customFormat="false" ht="14" hidden="false" customHeight="false" outlineLevel="0" collapsed="false">
      <c r="A38" s="130"/>
      <c r="B38" s="128"/>
      <c r="C38" s="66"/>
      <c r="D38" s="206"/>
      <c r="E38" s="206"/>
      <c r="F38" s="206"/>
      <c r="G38" s="206"/>
      <c r="H38" s="206"/>
      <c r="I38" s="206"/>
      <c r="J38" s="206"/>
      <c r="K38" s="206"/>
      <c r="L38" s="206"/>
      <c r="M38" s="206"/>
      <c r="N38" s="206"/>
      <c r="O38" s="206"/>
    </row>
    <row r="39" customFormat="false" ht="13" hidden="false" customHeight="false" outlineLevel="0" collapsed="false">
      <c r="A39" s="53"/>
    </row>
    <row r="40" s="79" customFormat="true" ht="18" hidden="false" customHeight="false" outlineLevel="0" collapsed="false">
      <c r="A40" s="142" t="n">
        <v>27</v>
      </c>
      <c r="B40" s="133" t="s">
        <v>198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</row>
    <row r="41" customFormat="false" ht="17" hidden="false" customHeight="false" outlineLevel="0" collapsed="false">
      <c r="A41" s="17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</row>
    <row r="42" s="79" customFormat="true" ht="16" hidden="false" customHeight="false" outlineLevel="0" collapsed="false">
      <c r="A42" s="82"/>
      <c r="B42" s="149" t="s">
        <v>129</v>
      </c>
      <c r="C42" s="151" t="s">
        <v>130</v>
      </c>
      <c r="D42" s="151" t="s">
        <v>131</v>
      </c>
      <c r="E42" s="151" t="s">
        <v>124</v>
      </c>
      <c r="F42" s="152" t="s">
        <v>132</v>
      </c>
      <c r="G42" s="152"/>
      <c r="H42" s="152"/>
    </row>
    <row r="43" customFormat="false" ht="16" hidden="false" customHeight="false" outlineLevel="0" collapsed="false">
      <c r="A43" s="53"/>
      <c r="B43" s="153"/>
      <c r="C43" s="176"/>
      <c r="D43" s="177"/>
      <c r="E43" s="155" t="n">
        <f aca="false">C43*D43</f>
        <v>0</v>
      </c>
      <c r="F43" s="156"/>
      <c r="G43" s="156"/>
      <c r="H43" s="156"/>
      <c r="I43" s="52"/>
      <c r="J43" s="52"/>
      <c r="K43" s="52"/>
      <c r="L43" s="52"/>
      <c r="M43" s="52"/>
      <c r="N43" s="52"/>
      <c r="O43" s="52"/>
    </row>
    <row r="44" customFormat="false" ht="16" hidden="false" customHeight="false" outlineLevel="0" collapsed="false">
      <c r="A44" s="53"/>
      <c r="B44" s="153"/>
      <c r="C44" s="176"/>
      <c r="D44" s="177"/>
      <c r="E44" s="155" t="n">
        <f aca="false">C44*D44</f>
        <v>0</v>
      </c>
      <c r="F44" s="156"/>
      <c r="G44" s="156"/>
      <c r="H44" s="156"/>
      <c r="I44" s="52"/>
      <c r="J44" s="52"/>
      <c r="K44" s="52"/>
      <c r="L44" s="52"/>
      <c r="M44" s="52"/>
      <c r="N44" s="52"/>
      <c r="O44" s="52"/>
    </row>
    <row r="45" customFormat="false" ht="16" hidden="false" customHeight="false" outlineLevel="0" collapsed="false">
      <c r="A45" s="53"/>
      <c r="B45" s="153"/>
      <c r="C45" s="176"/>
      <c r="D45" s="177"/>
      <c r="E45" s="155" t="n">
        <f aca="false">C45*D45</f>
        <v>0</v>
      </c>
      <c r="F45" s="156"/>
      <c r="G45" s="156"/>
      <c r="H45" s="156"/>
      <c r="I45" s="52"/>
      <c r="J45" s="52"/>
      <c r="K45" s="52"/>
      <c r="L45" s="52"/>
      <c r="M45" s="52"/>
      <c r="N45" s="52"/>
      <c r="O45" s="52"/>
    </row>
    <row r="46" customFormat="false" ht="16" hidden="false" customHeight="false" outlineLevel="0" collapsed="false">
      <c r="A46" s="53"/>
      <c r="B46" s="153"/>
      <c r="C46" s="176"/>
      <c r="D46" s="177"/>
      <c r="E46" s="155" t="n">
        <f aca="false">C46*D46</f>
        <v>0</v>
      </c>
      <c r="F46" s="156"/>
      <c r="G46" s="156"/>
      <c r="H46" s="156"/>
      <c r="I46" s="52"/>
      <c r="J46" s="52"/>
      <c r="K46" s="52"/>
      <c r="L46" s="52"/>
      <c r="M46" s="52"/>
      <c r="N46" s="52"/>
      <c r="O46" s="52"/>
    </row>
    <row r="47" customFormat="false" ht="16" hidden="false" customHeight="false" outlineLevel="0" collapsed="false">
      <c r="A47" s="53"/>
      <c r="B47" s="153"/>
      <c r="C47" s="176"/>
      <c r="D47" s="177"/>
      <c r="E47" s="155" t="n">
        <f aca="false">C47*D47</f>
        <v>0</v>
      </c>
      <c r="F47" s="156"/>
      <c r="G47" s="156"/>
      <c r="H47" s="156"/>
      <c r="I47" s="52"/>
      <c r="J47" s="52"/>
      <c r="K47" s="52"/>
      <c r="L47" s="52"/>
      <c r="M47" s="52"/>
      <c r="N47" s="52"/>
      <c r="O47" s="52"/>
    </row>
    <row r="48" customFormat="false" ht="16" hidden="false" customHeight="false" outlineLevel="0" collapsed="false">
      <c r="A48" s="53"/>
      <c r="B48" s="153"/>
      <c r="C48" s="176"/>
      <c r="D48" s="177"/>
      <c r="E48" s="155" t="n">
        <f aca="false">C48*D48</f>
        <v>0</v>
      </c>
      <c r="F48" s="156"/>
      <c r="G48" s="156"/>
      <c r="H48" s="156"/>
      <c r="I48" s="52"/>
      <c r="J48" s="52"/>
      <c r="K48" s="52"/>
      <c r="L48" s="52"/>
      <c r="M48" s="52"/>
      <c r="N48" s="52"/>
      <c r="O48" s="52"/>
    </row>
    <row r="49" customFormat="false" ht="16" hidden="false" customHeight="false" outlineLevel="0" collapsed="false">
      <c r="A49" s="53"/>
      <c r="B49" s="153"/>
      <c r="C49" s="176"/>
      <c r="D49" s="177"/>
      <c r="E49" s="155" t="n">
        <f aca="false">C49*D49</f>
        <v>0</v>
      </c>
      <c r="F49" s="156"/>
      <c r="G49" s="156"/>
      <c r="H49" s="156"/>
      <c r="I49" s="52"/>
      <c r="J49" s="52"/>
      <c r="K49" s="52"/>
      <c r="L49" s="52"/>
      <c r="M49" s="52"/>
      <c r="N49" s="52"/>
      <c r="O49" s="52"/>
    </row>
    <row r="50" customFormat="false" ht="16" hidden="false" customHeight="false" outlineLevel="0" collapsed="false">
      <c r="A50" s="53"/>
      <c r="B50" s="153"/>
      <c r="C50" s="176"/>
      <c r="D50" s="177"/>
      <c r="E50" s="155" t="n">
        <f aca="false">C50*D50</f>
        <v>0</v>
      </c>
      <c r="F50" s="156"/>
      <c r="G50" s="156"/>
      <c r="H50" s="156"/>
      <c r="I50" s="52"/>
      <c r="J50" s="52"/>
      <c r="K50" s="52"/>
      <c r="L50" s="52"/>
      <c r="M50" s="52"/>
      <c r="N50" s="52"/>
      <c r="O50" s="52"/>
    </row>
    <row r="51" customFormat="false" ht="16" hidden="false" customHeight="false" outlineLevel="0" collapsed="false">
      <c r="A51" s="53"/>
      <c r="B51" s="153"/>
      <c r="C51" s="176"/>
      <c r="D51" s="177"/>
      <c r="E51" s="155" t="n">
        <f aca="false">C51*D51</f>
        <v>0</v>
      </c>
      <c r="F51" s="156"/>
      <c r="G51" s="156"/>
      <c r="H51" s="156"/>
      <c r="I51" s="52"/>
      <c r="J51" s="52"/>
      <c r="K51" s="52"/>
      <c r="L51" s="52"/>
      <c r="M51" s="52"/>
      <c r="N51" s="52"/>
      <c r="O51" s="52"/>
    </row>
    <row r="52" customFormat="false" ht="16" hidden="false" customHeight="false" outlineLevel="0" collapsed="false">
      <c r="A52" s="53"/>
      <c r="B52" s="157"/>
      <c r="C52" s="176"/>
      <c r="D52" s="177"/>
      <c r="E52" s="155" t="n">
        <f aca="false">C52*D52</f>
        <v>0</v>
      </c>
      <c r="F52" s="156"/>
      <c r="G52" s="156"/>
      <c r="H52" s="156"/>
      <c r="I52" s="52"/>
      <c r="J52" s="52"/>
      <c r="K52" s="52"/>
      <c r="L52" s="52"/>
      <c r="M52" s="52"/>
      <c r="N52" s="52"/>
      <c r="O52" s="52"/>
    </row>
    <row r="53" customFormat="false" ht="16" hidden="false" customHeight="false" outlineLevel="0" collapsed="false">
      <c r="A53" s="53"/>
      <c r="B53" s="153"/>
      <c r="C53" s="176"/>
      <c r="D53" s="177"/>
      <c r="E53" s="155" t="n">
        <f aca="false">C53*D53</f>
        <v>0</v>
      </c>
      <c r="F53" s="156"/>
      <c r="G53" s="156"/>
      <c r="H53" s="156"/>
      <c r="I53" s="52"/>
      <c r="J53" s="52"/>
      <c r="K53" s="52"/>
      <c r="L53" s="52"/>
      <c r="M53" s="52"/>
      <c r="N53" s="52"/>
      <c r="O53" s="52"/>
    </row>
    <row r="54" customFormat="false" ht="16" hidden="false" customHeight="false" outlineLevel="0" collapsed="false">
      <c r="A54" s="53"/>
      <c r="B54" s="157"/>
      <c r="C54" s="176"/>
      <c r="D54" s="177"/>
      <c r="E54" s="155" t="n">
        <f aca="false">C54*D54</f>
        <v>0</v>
      </c>
      <c r="F54" s="156"/>
      <c r="G54" s="156"/>
      <c r="H54" s="156"/>
      <c r="I54" s="52"/>
      <c r="J54" s="52"/>
      <c r="K54" s="52"/>
      <c r="L54" s="52"/>
      <c r="M54" s="52"/>
      <c r="N54" s="52"/>
      <c r="O54" s="52"/>
    </row>
    <row r="55" customFormat="false" ht="16" hidden="false" customHeight="false" outlineLevel="0" collapsed="false">
      <c r="A55" s="53"/>
      <c r="B55" s="153"/>
      <c r="C55" s="176"/>
      <c r="D55" s="177"/>
      <c r="E55" s="155" t="n">
        <f aca="false">C55*D55</f>
        <v>0</v>
      </c>
      <c r="F55" s="156"/>
      <c r="G55" s="156"/>
      <c r="H55" s="156"/>
      <c r="I55" s="52"/>
      <c r="J55" s="52"/>
      <c r="K55" s="52"/>
      <c r="L55" s="52"/>
      <c r="M55" s="52"/>
      <c r="N55" s="52"/>
      <c r="O55" s="52"/>
    </row>
    <row r="56" customFormat="false" ht="16" hidden="false" customHeight="false" outlineLevel="0" collapsed="false">
      <c r="A56" s="53"/>
      <c r="B56" s="157"/>
      <c r="C56" s="176"/>
      <c r="D56" s="177"/>
      <c r="E56" s="155" t="n">
        <f aca="false">C56*D56</f>
        <v>0</v>
      </c>
      <c r="F56" s="156"/>
      <c r="G56" s="156"/>
      <c r="H56" s="156"/>
      <c r="I56" s="52"/>
      <c r="J56" s="52"/>
      <c r="K56" s="52"/>
      <c r="L56" s="52"/>
      <c r="M56" s="52"/>
      <c r="N56" s="52"/>
      <c r="O56" s="52"/>
    </row>
    <row r="57" customFormat="false" ht="16" hidden="false" customHeight="false" outlineLevel="0" collapsed="false">
      <c r="A57" s="53"/>
      <c r="B57" s="153"/>
      <c r="C57" s="176"/>
      <c r="D57" s="177"/>
      <c r="E57" s="155" t="n">
        <f aca="false">C57*D57</f>
        <v>0</v>
      </c>
      <c r="F57" s="156"/>
      <c r="G57" s="156"/>
      <c r="H57" s="156"/>
      <c r="I57" s="52"/>
      <c r="J57" s="52"/>
      <c r="K57" s="52"/>
      <c r="L57" s="52"/>
      <c r="M57" s="52"/>
      <c r="N57" s="52"/>
      <c r="O57" s="52"/>
    </row>
    <row r="58" customFormat="false" ht="17" hidden="false" customHeight="false" outlineLevel="0" collapsed="false">
      <c r="A58" s="53"/>
      <c r="B58" s="158"/>
      <c r="C58" s="178"/>
      <c r="D58" s="179"/>
      <c r="E58" s="160" t="n">
        <f aca="false">C58*D58</f>
        <v>0</v>
      </c>
      <c r="F58" s="161"/>
      <c r="G58" s="161"/>
      <c r="H58" s="161"/>
      <c r="I58" s="52"/>
      <c r="J58" s="52"/>
      <c r="K58" s="52"/>
      <c r="L58" s="52"/>
      <c r="M58" s="52"/>
      <c r="N58" s="52"/>
      <c r="O58" s="52"/>
    </row>
    <row r="59" customFormat="false" ht="18" hidden="false" customHeight="false" outlineLevel="0" collapsed="false">
      <c r="A59" s="53"/>
      <c r="B59" s="163"/>
      <c r="C59" s="164"/>
      <c r="D59" s="165" t="s">
        <v>28</v>
      </c>
      <c r="E59" s="180" t="n">
        <f aca="false">SUM(E43:E58)</f>
        <v>0</v>
      </c>
      <c r="F59" s="164"/>
      <c r="G59" s="164"/>
      <c r="H59" s="167"/>
      <c r="I59" s="52"/>
      <c r="J59" s="52"/>
      <c r="K59" s="52"/>
      <c r="L59" s="52"/>
      <c r="M59" s="52"/>
      <c r="N59" s="52"/>
      <c r="O59" s="52"/>
    </row>
    <row r="60" customFormat="false" ht="13" hidden="false" customHeight="false" outlineLevel="0" collapsed="false">
      <c r="A60" s="53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</row>
    <row r="61" s="79" customFormat="true" ht="16" hidden="false" customHeight="false" outlineLevel="0" collapsed="false">
      <c r="A61" s="82"/>
      <c r="B61" s="94" t="s">
        <v>133</v>
      </c>
    </row>
    <row r="62" s="79" customFormat="true" ht="16" hidden="false" customHeight="false" outlineLevel="0" collapsed="false">
      <c r="A62" s="82"/>
    </row>
    <row r="63" s="79" customFormat="true" ht="16" hidden="false" customHeight="false" outlineLevel="0" collapsed="false">
      <c r="A63" s="82"/>
      <c r="C63" s="80" t="s">
        <v>9</v>
      </c>
      <c r="D63" s="80" t="s">
        <v>82</v>
      </c>
      <c r="E63" s="80" t="s">
        <v>83</v>
      </c>
      <c r="F63" s="80" t="s">
        <v>84</v>
      </c>
      <c r="G63" s="80" t="s">
        <v>85</v>
      </c>
      <c r="H63" s="80" t="s">
        <v>16</v>
      </c>
      <c r="I63" s="80" t="s">
        <v>86</v>
      </c>
      <c r="J63" s="80" t="s">
        <v>87</v>
      </c>
      <c r="K63" s="80" t="s">
        <v>88</v>
      </c>
      <c r="L63" s="80" t="s">
        <v>89</v>
      </c>
      <c r="M63" s="80" t="s">
        <v>90</v>
      </c>
      <c r="N63" s="80" t="s">
        <v>91</v>
      </c>
      <c r="O63" s="80" t="s">
        <v>92</v>
      </c>
    </row>
    <row r="64" s="79" customFormat="true" ht="16" hidden="false" customHeight="false" outlineLevel="0" collapsed="false">
      <c r="A64" s="82"/>
      <c r="B64" s="169"/>
      <c r="C64" s="169"/>
      <c r="D64" s="169" t="n">
        <f aca="false">D65*$E$59</f>
        <v>0</v>
      </c>
      <c r="E64" s="169" t="n">
        <f aca="false">E65*$E$59</f>
        <v>0</v>
      </c>
      <c r="F64" s="169" t="n">
        <f aca="false">F65*$E$59</f>
        <v>0</v>
      </c>
      <c r="G64" s="169" t="n">
        <f aca="false">G65*$E$59</f>
        <v>0</v>
      </c>
      <c r="H64" s="169" t="n">
        <f aca="false">H65*$E$59</f>
        <v>0</v>
      </c>
      <c r="I64" s="169" t="n">
        <f aca="false">I65*$E$59</f>
        <v>0</v>
      </c>
      <c r="J64" s="169" t="n">
        <f aca="false">J65*$E$59</f>
        <v>0</v>
      </c>
      <c r="K64" s="169" t="n">
        <f aca="false">K65*$E$59</f>
        <v>0</v>
      </c>
      <c r="L64" s="169" t="n">
        <f aca="false">L65*$E$59</f>
        <v>0</v>
      </c>
      <c r="M64" s="169" t="n">
        <f aca="false">M65*$E$59</f>
        <v>0</v>
      </c>
      <c r="N64" s="169" t="n">
        <f aca="false">N65*$E$59</f>
        <v>0</v>
      </c>
      <c r="O64" s="169" t="n">
        <f aca="false">O65*$E$59</f>
        <v>0</v>
      </c>
      <c r="P64" s="169"/>
    </row>
    <row r="65" s="79" customFormat="true" ht="16" hidden="false" customHeight="false" outlineLevel="0" collapsed="false">
      <c r="A65" s="339"/>
      <c r="B65" s="87"/>
      <c r="C65" s="204" t="s">
        <v>134</v>
      </c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  <row r="66" customFormat="false" ht="14" hidden="false" customHeight="false" outlineLevel="0" collapsed="false">
      <c r="A66" s="130"/>
      <c r="B66" s="128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</row>
    <row r="67" customFormat="false" ht="13" hidden="false" customHeight="false" outlineLevel="0" collapsed="false">
      <c r="A67" s="340"/>
      <c r="B67" s="74"/>
      <c r="C67" s="340"/>
      <c r="D67" s="340"/>
      <c r="E67" s="340"/>
      <c r="F67" s="340"/>
      <c r="G67" s="340"/>
      <c r="H67" s="340"/>
      <c r="I67" s="340"/>
      <c r="J67" s="340"/>
      <c r="K67" s="340"/>
      <c r="L67" s="340"/>
      <c r="M67" s="340"/>
      <c r="N67" s="340"/>
      <c r="O67" s="340"/>
    </row>
    <row r="68" s="79" customFormat="true" ht="18" hidden="false" customHeight="false" outlineLevel="0" collapsed="false">
      <c r="A68" s="142" t="n">
        <v>28</v>
      </c>
      <c r="B68" s="133" t="s">
        <v>199</v>
      </c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135"/>
    </row>
    <row r="69" customFormat="false" ht="14" hidden="false" customHeight="false" outlineLevel="0" collapsed="false">
      <c r="A69" s="53"/>
      <c r="C69" s="52"/>
    </row>
    <row r="70" s="79" customFormat="true" ht="16" hidden="false" customHeight="false" outlineLevel="0" collapsed="false">
      <c r="A70" s="82"/>
      <c r="B70" s="149" t="s">
        <v>129</v>
      </c>
      <c r="C70" s="151" t="s">
        <v>130</v>
      </c>
      <c r="D70" s="151" t="s">
        <v>131</v>
      </c>
      <c r="E70" s="151" t="s">
        <v>124</v>
      </c>
      <c r="F70" s="152" t="s">
        <v>132</v>
      </c>
      <c r="G70" s="152"/>
      <c r="H70" s="152"/>
    </row>
    <row r="71" customFormat="false" ht="16" hidden="false" customHeight="false" outlineLevel="0" collapsed="false">
      <c r="A71" s="53"/>
      <c r="B71" s="153" t="s">
        <v>201</v>
      </c>
      <c r="C71" s="176" t="n">
        <v>1</v>
      </c>
      <c r="D71" s="177" t="n">
        <v>30000</v>
      </c>
      <c r="E71" s="155" t="n">
        <f aca="false">C71*D71</f>
        <v>30000</v>
      </c>
      <c r="F71" s="156"/>
      <c r="G71" s="156"/>
      <c r="H71" s="156"/>
      <c r="I71" s="52"/>
      <c r="J71" s="52"/>
      <c r="K71" s="52"/>
      <c r="L71" s="52"/>
      <c r="M71" s="52"/>
      <c r="N71" s="52"/>
      <c r="O71" s="52"/>
    </row>
    <row r="72" customFormat="false" ht="16" hidden="false" customHeight="false" outlineLevel="0" collapsed="false">
      <c r="A72" s="53"/>
      <c r="B72" s="153" t="s">
        <v>202</v>
      </c>
      <c r="C72" s="176" t="n">
        <v>1</v>
      </c>
      <c r="D72" s="177" t="n">
        <v>60000</v>
      </c>
      <c r="E72" s="155" t="n">
        <f aca="false">C72*D72</f>
        <v>60000</v>
      </c>
      <c r="F72" s="156"/>
      <c r="G72" s="156"/>
      <c r="H72" s="156"/>
      <c r="I72" s="52"/>
      <c r="J72" s="52"/>
      <c r="K72" s="52"/>
      <c r="L72" s="52"/>
      <c r="M72" s="52"/>
      <c r="N72" s="52"/>
      <c r="O72" s="52"/>
    </row>
    <row r="73" customFormat="false" ht="16" hidden="false" customHeight="false" outlineLevel="0" collapsed="false">
      <c r="A73" s="53"/>
      <c r="B73" s="153"/>
      <c r="C73" s="176"/>
      <c r="D73" s="177"/>
      <c r="E73" s="155" t="n">
        <f aca="false">C73*D73</f>
        <v>0</v>
      </c>
      <c r="F73" s="156"/>
      <c r="G73" s="156"/>
      <c r="H73" s="156"/>
      <c r="I73" s="52"/>
      <c r="J73" s="52"/>
      <c r="K73" s="52"/>
      <c r="L73" s="52"/>
      <c r="M73" s="52"/>
      <c r="N73" s="52"/>
      <c r="O73" s="52"/>
    </row>
    <row r="74" customFormat="false" ht="16" hidden="false" customHeight="false" outlineLevel="0" collapsed="false">
      <c r="A74" s="53"/>
      <c r="B74" s="153"/>
      <c r="C74" s="176"/>
      <c r="D74" s="177"/>
      <c r="E74" s="155" t="n">
        <f aca="false">C74*D74</f>
        <v>0</v>
      </c>
      <c r="F74" s="156"/>
      <c r="G74" s="156"/>
      <c r="H74" s="156"/>
      <c r="I74" s="52"/>
      <c r="J74" s="52"/>
      <c r="K74" s="52"/>
      <c r="L74" s="52"/>
      <c r="M74" s="52"/>
      <c r="N74" s="52"/>
      <c r="O74" s="52"/>
    </row>
    <row r="75" customFormat="false" ht="16" hidden="false" customHeight="false" outlineLevel="0" collapsed="false">
      <c r="A75" s="53"/>
      <c r="B75" s="153"/>
      <c r="C75" s="176"/>
      <c r="D75" s="177"/>
      <c r="E75" s="155" t="n">
        <f aca="false">C75*D75</f>
        <v>0</v>
      </c>
      <c r="F75" s="156"/>
      <c r="G75" s="156"/>
      <c r="H75" s="156"/>
      <c r="I75" s="52"/>
      <c r="J75" s="52"/>
      <c r="K75" s="52"/>
      <c r="L75" s="52"/>
      <c r="M75" s="52"/>
      <c r="N75" s="52"/>
      <c r="O75" s="52"/>
    </row>
    <row r="76" customFormat="false" ht="16" hidden="false" customHeight="false" outlineLevel="0" collapsed="false">
      <c r="A76" s="53"/>
      <c r="B76" s="153"/>
      <c r="C76" s="176"/>
      <c r="D76" s="177"/>
      <c r="E76" s="155" t="n">
        <f aca="false">C76*D76</f>
        <v>0</v>
      </c>
      <c r="F76" s="156"/>
      <c r="G76" s="156"/>
      <c r="H76" s="156"/>
      <c r="I76" s="52"/>
      <c r="J76" s="52"/>
      <c r="K76" s="52"/>
      <c r="L76" s="52"/>
      <c r="M76" s="52"/>
      <c r="N76" s="52"/>
      <c r="O76" s="52"/>
    </row>
    <row r="77" customFormat="false" ht="16" hidden="false" customHeight="false" outlineLevel="0" collapsed="false">
      <c r="A77" s="53"/>
      <c r="B77" s="153"/>
      <c r="C77" s="176"/>
      <c r="D77" s="177"/>
      <c r="E77" s="155" t="n">
        <f aca="false">C77*D77</f>
        <v>0</v>
      </c>
      <c r="F77" s="156"/>
      <c r="G77" s="156"/>
      <c r="H77" s="156"/>
      <c r="I77" s="52"/>
      <c r="J77" s="52"/>
      <c r="K77" s="52"/>
      <c r="L77" s="52"/>
      <c r="M77" s="52"/>
      <c r="N77" s="52"/>
      <c r="O77" s="52"/>
    </row>
    <row r="78" customFormat="false" ht="16" hidden="false" customHeight="false" outlineLevel="0" collapsed="false">
      <c r="A78" s="53"/>
      <c r="B78" s="153"/>
      <c r="C78" s="176"/>
      <c r="D78" s="177"/>
      <c r="E78" s="155" t="n">
        <f aca="false">C78*D78</f>
        <v>0</v>
      </c>
      <c r="F78" s="156"/>
      <c r="G78" s="156"/>
      <c r="H78" s="156"/>
      <c r="I78" s="52"/>
      <c r="J78" s="52"/>
      <c r="K78" s="52"/>
      <c r="L78" s="52"/>
      <c r="M78" s="52"/>
      <c r="N78" s="52"/>
      <c r="O78" s="52"/>
    </row>
    <row r="79" customFormat="false" ht="16" hidden="false" customHeight="false" outlineLevel="0" collapsed="false">
      <c r="A79" s="53"/>
      <c r="B79" s="153"/>
      <c r="C79" s="176"/>
      <c r="D79" s="177"/>
      <c r="E79" s="155" t="n">
        <f aca="false">C79*D79</f>
        <v>0</v>
      </c>
      <c r="F79" s="156"/>
      <c r="G79" s="156"/>
      <c r="H79" s="156"/>
      <c r="I79" s="52"/>
      <c r="J79" s="52"/>
      <c r="K79" s="52"/>
      <c r="L79" s="52"/>
      <c r="M79" s="52"/>
      <c r="N79" s="52"/>
      <c r="O79" s="52"/>
    </row>
    <row r="80" customFormat="false" ht="16" hidden="false" customHeight="false" outlineLevel="0" collapsed="false">
      <c r="A80" s="53"/>
      <c r="B80" s="157"/>
      <c r="C80" s="176"/>
      <c r="D80" s="177"/>
      <c r="E80" s="155" t="n">
        <f aca="false">C80*D80</f>
        <v>0</v>
      </c>
      <c r="F80" s="156"/>
      <c r="G80" s="156"/>
      <c r="H80" s="156"/>
      <c r="I80" s="52"/>
      <c r="J80" s="52"/>
      <c r="K80" s="52"/>
      <c r="L80" s="52"/>
      <c r="M80" s="52"/>
      <c r="N80" s="52"/>
      <c r="O80" s="52"/>
    </row>
    <row r="81" customFormat="false" ht="16" hidden="false" customHeight="false" outlineLevel="0" collapsed="false">
      <c r="A81" s="53"/>
      <c r="B81" s="153"/>
      <c r="C81" s="176"/>
      <c r="D81" s="177"/>
      <c r="E81" s="155" t="n">
        <f aca="false">C81*D81</f>
        <v>0</v>
      </c>
      <c r="F81" s="156"/>
      <c r="G81" s="156"/>
      <c r="H81" s="156"/>
      <c r="I81" s="52"/>
      <c r="J81" s="52"/>
      <c r="K81" s="52"/>
      <c r="L81" s="52"/>
      <c r="M81" s="52"/>
      <c r="N81" s="52"/>
      <c r="O81" s="52"/>
    </row>
    <row r="82" customFormat="false" ht="16" hidden="false" customHeight="false" outlineLevel="0" collapsed="false">
      <c r="A82" s="53"/>
      <c r="B82" s="157"/>
      <c r="C82" s="176"/>
      <c r="D82" s="177"/>
      <c r="E82" s="155" t="n">
        <f aca="false">C82*D82</f>
        <v>0</v>
      </c>
      <c r="F82" s="156"/>
      <c r="G82" s="156"/>
      <c r="H82" s="156"/>
      <c r="I82" s="52"/>
      <c r="J82" s="52"/>
      <c r="K82" s="52"/>
      <c r="L82" s="52"/>
      <c r="M82" s="52"/>
      <c r="N82" s="52"/>
      <c r="O82" s="52"/>
    </row>
    <row r="83" customFormat="false" ht="16" hidden="false" customHeight="false" outlineLevel="0" collapsed="false">
      <c r="A83" s="53"/>
      <c r="B83" s="153"/>
      <c r="C83" s="176"/>
      <c r="D83" s="177"/>
      <c r="E83" s="155" t="n">
        <f aca="false">C83*D83</f>
        <v>0</v>
      </c>
      <c r="F83" s="156"/>
      <c r="G83" s="156"/>
      <c r="H83" s="156"/>
      <c r="I83" s="52"/>
      <c r="J83" s="52"/>
      <c r="K83" s="52"/>
      <c r="L83" s="52"/>
      <c r="M83" s="52"/>
      <c r="N83" s="52"/>
      <c r="O83" s="52"/>
    </row>
    <row r="84" customFormat="false" ht="16" hidden="false" customHeight="false" outlineLevel="0" collapsed="false">
      <c r="A84" s="53"/>
      <c r="B84" s="157"/>
      <c r="C84" s="176"/>
      <c r="D84" s="177"/>
      <c r="E84" s="155" t="n">
        <f aca="false">C84*D84</f>
        <v>0</v>
      </c>
      <c r="F84" s="156"/>
      <c r="G84" s="156"/>
      <c r="H84" s="156"/>
      <c r="I84" s="52"/>
      <c r="J84" s="52"/>
      <c r="K84" s="52"/>
      <c r="L84" s="52"/>
      <c r="M84" s="52"/>
      <c r="N84" s="52"/>
      <c r="O84" s="52"/>
    </row>
    <row r="85" customFormat="false" ht="16" hidden="false" customHeight="false" outlineLevel="0" collapsed="false">
      <c r="A85" s="53"/>
      <c r="B85" s="153"/>
      <c r="C85" s="176"/>
      <c r="D85" s="177"/>
      <c r="E85" s="155" t="n">
        <f aca="false">C85*D85</f>
        <v>0</v>
      </c>
      <c r="F85" s="156"/>
      <c r="G85" s="156"/>
      <c r="H85" s="156"/>
      <c r="I85" s="52"/>
      <c r="J85" s="52"/>
      <c r="K85" s="52"/>
      <c r="L85" s="52"/>
      <c r="M85" s="52"/>
      <c r="N85" s="52"/>
      <c r="O85" s="52"/>
    </row>
    <row r="86" customFormat="false" ht="17" hidden="false" customHeight="false" outlineLevel="0" collapsed="false">
      <c r="A86" s="53"/>
      <c r="B86" s="158"/>
      <c r="C86" s="178"/>
      <c r="D86" s="179"/>
      <c r="E86" s="160" t="n">
        <f aca="false">C86*D86</f>
        <v>0</v>
      </c>
      <c r="F86" s="161"/>
      <c r="G86" s="161"/>
      <c r="H86" s="161"/>
      <c r="I86" s="52"/>
      <c r="J86" s="52"/>
      <c r="K86" s="52"/>
      <c r="L86" s="52"/>
      <c r="M86" s="52"/>
      <c r="N86" s="52"/>
      <c r="O86" s="52"/>
    </row>
    <row r="87" customFormat="false" ht="18" hidden="false" customHeight="false" outlineLevel="0" collapsed="false">
      <c r="A87" s="53"/>
      <c r="B87" s="163"/>
      <c r="C87" s="164"/>
      <c r="D87" s="165" t="s">
        <v>28</v>
      </c>
      <c r="E87" s="180" t="n">
        <f aca="false">SUM(E71:E86)</f>
        <v>90000</v>
      </c>
      <c r="F87" s="164"/>
      <c r="G87" s="164"/>
      <c r="H87" s="167"/>
      <c r="I87" s="52"/>
      <c r="J87" s="52"/>
      <c r="K87" s="52"/>
      <c r="L87" s="52"/>
      <c r="M87" s="52"/>
      <c r="N87" s="52"/>
      <c r="O87" s="52"/>
    </row>
    <row r="88" customFormat="false" ht="13" hidden="false" customHeight="false" outlineLevel="0" collapsed="false">
      <c r="A88" s="53"/>
    </row>
    <row r="89" s="79" customFormat="true" ht="16" hidden="false" customHeight="false" outlineLevel="0" collapsed="false">
      <c r="A89" s="82"/>
      <c r="B89" s="94" t="s">
        <v>133</v>
      </c>
    </row>
    <row r="90" s="79" customFormat="true" ht="16" hidden="false" customHeight="false" outlineLevel="0" collapsed="false">
      <c r="A90" s="82"/>
    </row>
    <row r="91" s="79" customFormat="true" ht="16" hidden="false" customHeight="false" outlineLevel="0" collapsed="false">
      <c r="A91" s="82"/>
      <c r="C91" s="80" t="s">
        <v>9</v>
      </c>
      <c r="D91" s="80" t="s">
        <v>82</v>
      </c>
      <c r="E91" s="80" t="s">
        <v>83</v>
      </c>
      <c r="F91" s="80" t="s">
        <v>84</v>
      </c>
      <c r="G91" s="80" t="s">
        <v>85</v>
      </c>
      <c r="H91" s="80" t="s">
        <v>16</v>
      </c>
      <c r="I91" s="80" t="s">
        <v>86</v>
      </c>
      <c r="J91" s="80" t="s">
        <v>87</v>
      </c>
      <c r="K91" s="80" t="s">
        <v>88</v>
      </c>
      <c r="L91" s="80" t="s">
        <v>89</v>
      </c>
      <c r="M91" s="80" t="s">
        <v>90</v>
      </c>
      <c r="N91" s="80" t="s">
        <v>91</v>
      </c>
      <c r="O91" s="80" t="s">
        <v>92</v>
      </c>
    </row>
    <row r="92" s="79" customFormat="true" ht="16" hidden="false" customHeight="false" outlineLevel="0" collapsed="false">
      <c r="B92" s="169"/>
      <c r="C92" s="169"/>
      <c r="D92" s="169" t="n">
        <f aca="false">D93*$E$87</f>
        <v>7497</v>
      </c>
      <c r="E92" s="169" t="n">
        <f aca="false">E93*$E$87</f>
        <v>7497</v>
      </c>
      <c r="F92" s="169" t="n">
        <f aca="false">F93*$E$87</f>
        <v>7497</v>
      </c>
      <c r="G92" s="169" t="n">
        <f aca="false">G93*$E$87</f>
        <v>7497</v>
      </c>
      <c r="H92" s="169" t="n">
        <f aca="false">H93*$E$87</f>
        <v>7497</v>
      </c>
      <c r="I92" s="169" t="n">
        <f aca="false">I93*$E$87</f>
        <v>7497</v>
      </c>
      <c r="J92" s="169" t="n">
        <f aca="false">J93*$E$87</f>
        <v>7497</v>
      </c>
      <c r="K92" s="169" t="n">
        <f aca="false">K93*$E$87</f>
        <v>7497</v>
      </c>
      <c r="L92" s="169" t="n">
        <f aca="false">L93*$E$87</f>
        <v>7497</v>
      </c>
      <c r="M92" s="169" t="n">
        <f aca="false">M93*$E$87</f>
        <v>7497</v>
      </c>
      <c r="N92" s="169" t="n">
        <f aca="false">N93*$E$87</f>
        <v>7497</v>
      </c>
      <c r="O92" s="169" t="n">
        <f aca="false">O93*$E$87</f>
        <v>7497</v>
      </c>
      <c r="P92" s="169" t="n">
        <f aca="false">SUM(D92:O92)</f>
        <v>89964</v>
      </c>
    </row>
    <row r="93" s="79" customFormat="true" ht="16" hidden="false" customHeight="false" outlineLevel="0" collapsed="false">
      <c r="A93" s="87"/>
      <c r="B93" s="87"/>
      <c r="C93" s="204" t="s">
        <v>134</v>
      </c>
      <c r="D93" s="207" t="n">
        <v>0.0833</v>
      </c>
      <c r="E93" s="207" t="n">
        <v>0.0833</v>
      </c>
      <c r="F93" s="207" t="n">
        <v>0.0833</v>
      </c>
      <c r="G93" s="207" t="n">
        <v>0.0833</v>
      </c>
      <c r="H93" s="207" t="n">
        <v>0.0833</v>
      </c>
      <c r="I93" s="207" t="n">
        <v>0.0833</v>
      </c>
      <c r="J93" s="207" t="n">
        <v>0.0833</v>
      </c>
      <c r="K93" s="207" t="n">
        <v>0.0833</v>
      </c>
      <c r="L93" s="207" t="n">
        <v>0.0833</v>
      </c>
      <c r="M93" s="207" t="n">
        <v>0.0833</v>
      </c>
      <c r="N93" s="207" t="n">
        <v>0.0833</v>
      </c>
      <c r="O93" s="207" t="n">
        <v>0.0833</v>
      </c>
      <c r="P93" s="87"/>
    </row>
    <row r="94" customFormat="false" ht="14" hidden="false" customHeight="false" outlineLevel="0" collapsed="false">
      <c r="A94" s="128"/>
      <c r="B94" s="128"/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0"/>
    </row>
  </sheetData>
  <mergeCells count="51"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B7" activeCellId="0" sqref="B7"/>
    </sheetView>
  </sheetViews>
  <sheetFormatPr defaultColWidth="9.15625" defaultRowHeight="16" zeroHeight="false" outlineLevelRow="0" outlineLevelCol="0"/>
  <cols>
    <col collapsed="false" customWidth="true" hidden="false" outlineLevel="0" max="1" min="1" style="79" width="35.5"/>
    <col collapsed="false" customWidth="true" hidden="false" outlineLevel="0" max="2" min="2" style="79" width="32.49"/>
    <col collapsed="false" customWidth="true" hidden="false" outlineLevel="0" max="3" min="3" style="79" width="19.5"/>
    <col collapsed="false" customWidth="true" hidden="false" outlineLevel="0" max="4" min="4" style="79" width="15.15"/>
    <col collapsed="false" customWidth="true" hidden="false" outlineLevel="0" max="15" min="5" style="79" width="13.49"/>
    <col collapsed="false" customWidth="true" hidden="false" outlineLevel="0" max="16" min="16" style="79" width="9.49"/>
    <col collapsed="false" customWidth="false" hidden="false" outlineLevel="0" max="257" min="17" style="79" width="9.15"/>
  </cols>
  <sheetData>
    <row r="1" s="54" customFormat="true" ht="18" hidden="false" customHeight="false" outlineLevel="0" collapsed="false">
      <c r="A1" s="9" t="s">
        <v>78</v>
      </c>
      <c r="B1" s="9" t="str">
        <f aca="false">'App_B_Budget Summ'!A1</f>
        <v>Phase I Masterplan Chief Joseph Dam Hatchery, Operating Expenses, Summer / Fall Chinook Program</v>
      </c>
    </row>
    <row r="2" s="54" customFormat="true" ht="18" hidden="false" customHeight="false" outlineLevel="0" collapsed="false">
      <c r="A2" s="56" t="s">
        <v>2</v>
      </c>
      <c r="B2" s="57" t="n">
        <f aca="false">'App_B_Budget Summ'!B2</f>
        <v>0</v>
      </c>
    </row>
    <row r="3" s="54" customFormat="true" ht="18" hidden="false" customHeight="false" outlineLevel="0" collapsed="false">
      <c r="A3" s="56" t="s">
        <v>3</v>
      </c>
      <c r="B3" s="57" t="n">
        <f aca="false">'App_B_Budget Summ'!B3</f>
        <v>0</v>
      </c>
    </row>
    <row r="4" s="54" customFormat="true" ht="18" hidden="false" customHeight="false" outlineLevel="0" collapsed="false">
      <c r="A4" s="9" t="s">
        <v>4</v>
      </c>
      <c r="B4" s="58" t="str">
        <f aca="false">'App_B_Budget Summ'!B4</f>
        <v>Phase I Master Plan, Chief Joseph Dam Hatchery </v>
      </c>
    </row>
    <row r="5" s="54" customFormat="true" ht="18" hidden="false" customHeight="false" outlineLevel="0" collapsed="false">
      <c r="A5" s="9" t="s">
        <v>6</v>
      </c>
      <c r="B5" s="10" t="n">
        <f aca="false">'App_B_Budget Summ'!B5</f>
        <v>0</v>
      </c>
    </row>
    <row r="6" customFormat="false" ht="16" hidden="false" customHeight="false" outlineLevel="0" collapsed="false">
      <c r="A6" s="94"/>
    </row>
    <row r="7" s="55" customFormat="true" ht="18" hidden="false" customHeight="false" outlineLevel="0" collapsed="false">
      <c r="A7" s="202" t="s">
        <v>79</v>
      </c>
      <c r="B7" s="202" t="s">
        <v>80</v>
      </c>
      <c r="C7" s="202" t="s">
        <v>135</v>
      </c>
      <c r="D7" s="202" t="s">
        <v>82</v>
      </c>
      <c r="E7" s="202" t="s">
        <v>83</v>
      </c>
      <c r="F7" s="202" t="s">
        <v>84</v>
      </c>
      <c r="G7" s="202" t="s">
        <v>85</v>
      </c>
      <c r="H7" s="202" t="s">
        <v>16</v>
      </c>
      <c r="I7" s="202" t="s">
        <v>86</v>
      </c>
      <c r="J7" s="202" t="s">
        <v>87</v>
      </c>
      <c r="K7" s="202" t="s">
        <v>88</v>
      </c>
      <c r="L7" s="202" t="s">
        <v>89</v>
      </c>
      <c r="M7" s="202" t="s">
        <v>90</v>
      </c>
      <c r="N7" s="202" t="s">
        <v>91</v>
      </c>
      <c r="O7" s="202" t="s">
        <v>92</v>
      </c>
    </row>
    <row r="8" s="174" customFormat="true" ht="18" hidden="false" customHeight="false" outlineLevel="0" collapsed="false">
      <c r="A8" s="22" t="n">
        <v>29</v>
      </c>
      <c r="B8" s="57" t="s">
        <v>203</v>
      </c>
      <c r="C8" s="65" t="n">
        <f aca="false">SUM(D8:O8)</f>
        <v>164.249343</v>
      </c>
      <c r="D8" s="65" t="n">
        <f aca="false">D37</f>
        <v>13.68744525</v>
      </c>
      <c r="E8" s="65" t="n">
        <f aca="false">E37</f>
        <v>13.68744525</v>
      </c>
      <c r="F8" s="65" t="n">
        <f aca="false">F37</f>
        <v>13.68744525</v>
      </c>
      <c r="G8" s="65" t="n">
        <f aca="false">G37</f>
        <v>13.68744525</v>
      </c>
      <c r="H8" s="65" t="n">
        <f aca="false">H37</f>
        <v>13.68744525</v>
      </c>
      <c r="I8" s="65" t="n">
        <f aca="false">I37</f>
        <v>13.68744525</v>
      </c>
      <c r="J8" s="65" t="n">
        <f aca="false">J37</f>
        <v>13.68744525</v>
      </c>
      <c r="K8" s="65" t="n">
        <f aca="false">K37</f>
        <v>13.68744525</v>
      </c>
      <c r="L8" s="65" t="n">
        <f aca="false">L37</f>
        <v>13.68744525</v>
      </c>
      <c r="M8" s="65" t="n">
        <f aca="false">M37</f>
        <v>13.68744525</v>
      </c>
      <c r="N8" s="65" t="n">
        <f aca="false">N37</f>
        <v>13.68744525</v>
      </c>
      <c r="O8" s="65" t="n">
        <f aca="false">O37</f>
        <v>13.68744525</v>
      </c>
    </row>
    <row r="9" s="174" customFormat="true" ht="18" hidden="false" customHeight="false" outlineLevel="0" collapsed="false">
      <c r="A9" s="22" t="n">
        <v>30</v>
      </c>
      <c r="B9" s="57" t="s">
        <v>204</v>
      </c>
      <c r="C9" s="65" t="n">
        <f aca="false">SUM(D9:O9)</f>
        <v>2199.9912</v>
      </c>
      <c r="D9" s="65" t="n">
        <f aca="false">J63</f>
        <v>183.3326</v>
      </c>
      <c r="E9" s="65" t="n">
        <f aca="false">K63</f>
        <v>183.3326</v>
      </c>
      <c r="F9" s="65" t="n">
        <f aca="false">L63</f>
        <v>183.3326</v>
      </c>
      <c r="G9" s="65" t="n">
        <f aca="false">M63</f>
        <v>183.3326</v>
      </c>
      <c r="H9" s="65" t="n">
        <f aca="false">N63</f>
        <v>183.3326</v>
      </c>
      <c r="I9" s="65" t="n">
        <f aca="false">O63</f>
        <v>183.3326</v>
      </c>
      <c r="J9" s="65" t="n">
        <f aca="false">D63</f>
        <v>183.3326</v>
      </c>
      <c r="K9" s="65" t="n">
        <f aca="false">E63</f>
        <v>183.3326</v>
      </c>
      <c r="L9" s="65" t="n">
        <f aca="false">F63</f>
        <v>183.3326</v>
      </c>
      <c r="M9" s="65" t="n">
        <f aca="false">G63</f>
        <v>183.3326</v>
      </c>
      <c r="N9" s="65" t="n">
        <f aca="false">H63</f>
        <v>183.3326</v>
      </c>
      <c r="O9" s="65" t="n">
        <f aca="false">I63</f>
        <v>183.3326</v>
      </c>
    </row>
    <row r="10" s="54" customFormat="true" ht="18" hidden="false" customHeight="false" outlineLevel="0" collapsed="false">
      <c r="A10" s="29" t="n">
        <v>31</v>
      </c>
      <c r="B10" s="63" t="s">
        <v>205</v>
      </c>
      <c r="C10" s="65" t="n">
        <f aca="false">SUM(D10:O10)</f>
        <v>1674.9933</v>
      </c>
      <c r="D10" s="65" t="n">
        <f aca="false">D90</f>
        <v>139.582775</v>
      </c>
      <c r="E10" s="65" t="n">
        <f aca="false">E90</f>
        <v>139.582775</v>
      </c>
      <c r="F10" s="65" t="n">
        <f aca="false">F90</f>
        <v>139.582775</v>
      </c>
      <c r="G10" s="65" t="n">
        <f aca="false">G90</f>
        <v>139.582775</v>
      </c>
      <c r="H10" s="65" t="n">
        <f aca="false">H90</f>
        <v>139.582775</v>
      </c>
      <c r="I10" s="65" t="n">
        <f aca="false">I90</f>
        <v>139.582775</v>
      </c>
      <c r="J10" s="65" t="n">
        <f aca="false">J90</f>
        <v>139.582775</v>
      </c>
      <c r="K10" s="65" t="n">
        <f aca="false">K90</f>
        <v>139.582775</v>
      </c>
      <c r="L10" s="65" t="n">
        <f aca="false">L90</f>
        <v>139.582775</v>
      </c>
      <c r="M10" s="65" t="n">
        <f aca="false">M90</f>
        <v>139.582775</v>
      </c>
      <c r="N10" s="65" t="n">
        <f aca="false">N90</f>
        <v>139.582775</v>
      </c>
      <c r="O10" s="65" t="n">
        <f aca="false">O90</f>
        <v>139.582775</v>
      </c>
    </row>
    <row r="11" s="54" customFormat="true" ht="18" hidden="false" customHeight="false" outlineLevel="0" collapsed="false">
      <c r="A11" s="29" t="n">
        <v>32</v>
      </c>
      <c r="B11" s="63" t="s">
        <v>57</v>
      </c>
      <c r="C11" s="65" t="n">
        <f aca="false">SUM(D11:O11)</f>
        <v>899.9964</v>
      </c>
      <c r="D11" s="65" t="n">
        <f aca="false">D117</f>
        <v>74.9997</v>
      </c>
      <c r="E11" s="65" t="n">
        <f aca="false">E117</f>
        <v>74.9997</v>
      </c>
      <c r="F11" s="65" t="n">
        <f aca="false">F117</f>
        <v>74.9997</v>
      </c>
      <c r="G11" s="65" t="n">
        <f aca="false">G117</f>
        <v>74.9997</v>
      </c>
      <c r="H11" s="65" t="n">
        <f aca="false">H117</f>
        <v>74.9997</v>
      </c>
      <c r="I11" s="65" t="n">
        <f aca="false">I117</f>
        <v>74.9997</v>
      </c>
      <c r="J11" s="65" t="n">
        <f aca="false">J117</f>
        <v>74.9997</v>
      </c>
      <c r="K11" s="65" t="n">
        <f aca="false">K117</f>
        <v>74.9997</v>
      </c>
      <c r="L11" s="65" t="n">
        <f aca="false">L117</f>
        <v>74.9997</v>
      </c>
      <c r="M11" s="65" t="n">
        <f aca="false">M117</f>
        <v>74.9997</v>
      </c>
      <c r="N11" s="65" t="n">
        <f aca="false">N117</f>
        <v>74.9997</v>
      </c>
      <c r="O11" s="65" t="n">
        <f aca="false">O117</f>
        <v>74.9997</v>
      </c>
    </row>
    <row r="12" customFormat="false" ht="17" hidden="false" customHeight="false" outlineLevel="0" collapsed="false">
      <c r="A12" s="118"/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</row>
    <row r="14" customFormat="false" ht="16" hidden="false" customHeight="false" outlineLevel="0" collapsed="false">
      <c r="C14" s="341"/>
      <c r="D14" s="82"/>
      <c r="E14" s="82"/>
    </row>
    <row r="15" customFormat="false" ht="18" hidden="false" customHeight="false" outlineLevel="0" collapsed="false">
      <c r="A15" s="132" t="n">
        <v>29</v>
      </c>
      <c r="B15" s="133" t="s">
        <v>206</v>
      </c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</row>
    <row r="16" customFormat="false" ht="17" hidden="false" customHeight="false" outlineLevel="0" collapsed="false">
      <c r="A16" s="175"/>
      <c r="B16" s="216"/>
    </row>
    <row r="17" customFormat="false" ht="16" hidden="false" customHeight="false" outlineLevel="0" collapsed="false">
      <c r="A17" s="82"/>
      <c r="B17" s="149" t="s">
        <v>129</v>
      </c>
      <c r="C17" s="151" t="s">
        <v>130</v>
      </c>
      <c r="D17" s="151" t="s">
        <v>131</v>
      </c>
      <c r="E17" s="151" t="s">
        <v>124</v>
      </c>
      <c r="F17" s="152" t="s">
        <v>132</v>
      </c>
      <c r="G17" s="152"/>
      <c r="H17" s="152"/>
    </row>
    <row r="18" customFormat="false" ht="16" hidden="false" customHeight="false" outlineLevel="0" collapsed="false">
      <c r="A18" s="82"/>
      <c r="B18" s="153" t="s">
        <v>207</v>
      </c>
      <c r="C18" s="176" t="n">
        <v>500</v>
      </c>
      <c r="D18" s="342" t="n">
        <v>0.0365</v>
      </c>
      <c r="E18" s="155" t="n">
        <f aca="false">C18*D18</f>
        <v>18.25</v>
      </c>
      <c r="F18" s="156"/>
      <c r="G18" s="156"/>
      <c r="H18" s="156"/>
    </row>
    <row r="19" customFormat="false" ht="16" hidden="false" customHeight="false" outlineLevel="0" collapsed="false">
      <c r="A19" s="82"/>
      <c r="B19" s="153" t="s">
        <v>208</v>
      </c>
      <c r="C19" s="176" t="n">
        <v>500</v>
      </c>
      <c r="D19" s="342" t="n">
        <v>0.0365</v>
      </c>
      <c r="E19" s="155" t="n">
        <f aca="false">C19*D19</f>
        <v>18.25</v>
      </c>
      <c r="F19" s="156"/>
      <c r="G19" s="156"/>
      <c r="H19" s="156"/>
    </row>
    <row r="20" customFormat="false" ht="16" hidden="false" customHeight="false" outlineLevel="0" collapsed="false">
      <c r="A20" s="82"/>
      <c r="B20" s="153" t="s">
        <v>209</v>
      </c>
      <c r="C20" s="176" t="n">
        <v>500</v>
      </c>
      <c r="D20" s="342" t="n">
        <v>0.0365</v>
      </c>
      <c r="E20" s="155" t="n">
        <f aca="false">C20*D20</f>
        <v>18.25</v>
      </c>
      <c r="F20" s="156"/>
      <c r="G20" s="156"/>
      <c r="H20" s="156"/>
    </row>
    <row r="21" customFormat="false" ht="16" hidden="false" customHeight="false" outlineLevel="0" collapsed="false">
      <c r="A21" s="82"/>
      <c r="B21" s="153" t="s">
        <v>210</v>
      </c>
      <c r="C21" s="176" t="n">
        <v>500</v>
      </c>
      <c r="D21" s="342" t="n">
        <v>0.0365</v>
      </c>
      <c r="E21" s="155" t="n">
        <f aca="false">C21*D21</f>
        <v>18.25</v>
      </c>
      <c r="F21" s="156"/>
      <c r="G21" s="156"/>
      <c r="H21" s="156"/>
    </row>
    <row r="22" customFormat="false" ht="16" hidden="false" customHeight="false" outlineLevel="0" collapsed="false">
      <c r="A22" s="82"/>
      <c r="B22" s="153" t="s">
        <v>211</v>
      </c>
      <c r="C22" s="176" t="n">
        <v>1000</v>
      </c>
      <c r="D22" s="342" t="n">
        <v>0.0365</v>
      </c>
      <c r="E22" s="155" t="n">
        <f aca="false">C22*D22</f>
        <v>36.5</v>
      </c>
      <c r="F22" s="156"/>
      <c r="G22" s="156"/>
      <c r="H22" s="156"/>
    </row>
    <row r="23" customFormat="false" ht="16" hidden="false" customHeight="false" outlineLevel="0" collapsed="false">
      <c r="A23" s="82"/>
      <c r="B23" s="153" t="s">
        <v>212</v>
      </c>
      <c r="C23" s="176" t="n">
        <v>1000</v>
      </c>
      <c r="D23" s="342" t="n">
        <v>0.0365</v>
      </c>
      <c r="E23" s="155" t="n">
        <f aca="false">C23*D23</f>
        <v>36.5</v>
      </c>
      <c r="F23" s="156"/>
      <c r="G23" s="156"/>
      <c r="H23" s="156"/>
    </row>
    <row r="24" customFormat="false" ht="16" hidden="false" customHeight="false" outlineLevel="0" collapsed="false">
      <c r="A24" s="82"/>
      <c r="B24" s="153" t="s">
        <v>213</v>
      </c>
      <c r="C24" s="176" t="n">
        <v>500</v>
      </c>
      <c r="D24" s="342" t="n">
        <v>0.0365</v>
      </c>
      <c r="E24" s="155" t="n">
        <f aca="false">C24*D24</f>
        <v>18.25</v>
      </c>
      <c r="F24" s="156"/>
      <c r="G24" s="156"/>
      <c r="H24" s="156"/>
    </row>
    <row r="25" customFormat="false" ht="16" hidden="false" customHeight="false" outlineLevel="0" collapsed="false">
      <c r="A25" s="82"/>
      <c r="B25" s="153"/>
      <c r="C25" s="176"/>
      <c r="D25" s="342" t="n">
        <v>0.0365</v>
      </c>
      <c r="E25" s="155" t="n">
        <f aca="false">C25*D25</f>
        <v>0</v>
      </c>
      <c r="F25" s="156"/>
      <c r="G25" s="156"/>
      <c r="H25" s="156"/>
    </row>
    <row r="26" customFormat="false" ht="16" hidden="false" customHeight="false" outlineLevel="0" collapsed="false">
      <c r="A26" s="82"/>
      <c r="B26" s="153"/>
      <c r="C26" s="176"/>
      <c r="D26" s="342" t="n">
        <v>0.0365</v>
      </c>
      <c r="E26" s="155" t="n">
        <f aca="false">C26*D26</f>
        <v>0</v>
      </c>
      <c r="F26" s="156"/>
      <c r="G26" s="156"/>
      <c r="H26" s="156"/>
    </row>
    <row r="27" customFormat="false" ht="16" hidden="false" customHeight="false" outlineLevel="0" collapsed="false">
      <c r="A27" s="82"/>
      <c r="B27" s="157"/>
      <c r="C27" s="176"/>
      <c r="D27" s="342" t="n">
        <v>0.0365</v>
      </c>
      <c r="E27" s="155" t="n">
        <f aca="false">C27*D27</f>
        <v>0</v>
      </c>
      <c r="F27" s="156"/>
      <c r="G27" s="156"/>
      <c r="H27" s="156"/>
    </row>
    <row r="28" customFormat="false" ht="16" hidden="false" customHeight="false" outlineLevel="0" collapsed="false">
      <c r="A28" s="82"/>
      <c r="B28" s="153"/>
      <c r="C28" s="176"/>
      <c r="D28" s="342" t="n">
        <v>0.0365</v>
      </c>
      <c r="E28" s="155" t="n">
        <f aca="false">C28*D28</f>
        <v>0</v>
      </c>
      <c r="F28" s="156"/>
      <c r="G28" s="156"/>
      <c r="H28" s="156"/>
    </row>
    <row r="29" customFormat="false" ht="16" hidden="false" customHeight="false" outlineLevel="0" collapsed="false">
      <c r="A29" s="82"/>
      <c r="B29" s="157"/>
      <c r="C29" s="176"/>
      <c r="D29" s="342" t="n">
        <v>0.0365</v>
      </c>
      <c r="E29" s="155" t="n">
        <f aca="false">C29*D29</f>
        <v>0</v>
      </c>
      <c r="F29" s="156"/>
      <c r="G29" s="156"/>
      <c r="H29" s="156"/>
    </row>
    <row r="30" customFormat="false" ht="16" hidden="false" customHeight="false" outlineLevel="0" collapsed="false">
      <c r="A30" s="82"/>
      <c r="B30" s="153"/>
      <c r="C30" s="176"/>
      <c r="D30" s="342" t="n">
        <v>0.0365</v>
      </c>
      <c r="E30" s="155" t="n">
        <f aca="false">C30*D30</f>
        <v>0</v>
      </c>
      <c r="F30" s="156"/>
      <c r="G30" s="156"/>
      <c r="H30" s="156"/>
    </row>
    <row r="31" customFormat="false" ht="16" hidden="false" customHeight="false" outlineLevel="0" collapsed="false">
      <c r="A31" s="82"/>
      <c r="B31" s="157"/>
      <c r="C31" s="176"/>
      <c r="D31" s="342"/>
      <c r="E31" s="155" t="n">
        <f aca="false">C31*D31</f>
        <v>0</v>
      </c>
      <c r="F31" s="156"/>
      <c r="G31" s="156"/>
      <c r="H31" s="156"/>
    </row>
    <row r="32" customFormat="false" ht="16" hidden="false" customHeight="false" outlineLevel="0" collapsed="false">
      <c r="A32" s="82"/>
      <c r="B32" s="153"/>
      <c r="C32" s="176"/>
      <c r="D32" s="342"/>
      <c r="E32" s="155" t="n">
        <f aca="false">C32*D32</f>
        <v>0</v>
      </c>
      <c r="F32" s="156"/>
      <c r="G32" s="156"/>
      <c r="H32" s="156"/>
    </row>
    <row r="33" customFormat="false" ht="17" hidden="false" customHeight="false" outlineLevel="0" collapsed="false">
      <c r="A33" s="82"/>
      <c r="B33" s="158"/>
      <c r="C33" s="178"/>
      <c r="D33" s="343"/>
      <c r="E33" s="160" t="n">
        <f aca="false">C33*D33</f>
        <v>0</v>
      </c>
      <c r="F33" s="161"/>
      <c r="G33" s="161"/>
      <c r="H33" s="161"/>
    </row>
    <row r="34" customFormat="false" ht="18" hidden="false" customHeight="false" outlineLevel="0" collapsed="false">
      <c r="A34" s="82"/>
      <c r="B34" s="163"/>
      <c r="C34" s="164"/>
      <c r="D34" s="165" t="s">
        <v>28</v>
      </c>
      <c r="E34" s="180" t="n">
        <f aca="false">SUM(E18:E33)</f>
        <v>164.25</v>
      </c>
      <c r="F34" s="164"/>
      <c r="G34" s="164"/>
      <c r="H34" s="167"/>
    </row>
    <row r="35" customFormat="false" ht="16" hidden="false" customHeight="false" outlineLevel="0" collapsed="false">
      <c r="A35" s="82"/>
      <c r="D35" s="344"/>
      <c r="E35" s="345"/>
    </row>
    <row r="36" customFormat="false" ht="16" hidden="false" customHeight="false" outlineLevel="0" collapsed="false">
      <c r="A36" s="82"/>
      <c r="B36" s="94" t="s">
        <v>133</v>
      </c>
      <c r="C36" s="80" t="s">
        <v>9</v>
      </c>
      <c r="D36" s="80" t="s">
        <v>82</v>
      </c>
      <c r="E36" s="80" t="s">
        <v>83</v>
      </c>
      <c r="F36" s="80" t="s">
        <v>84</v>
      </c>
      <c r="G36" s="80" t="s">
        <v>85</v>
      </c>
      <c r="H36" s="80" t="s">
        <v>16</v>
      </c>
      <c r="I36" s="80" t="s">
        <v>86</v>
      </c>
      <c r="J36" s="80" t="s">
        <v>87</v>
      </c>
      <c r="K36" s="80" t="s">
        <v>88</v>
      </c>
      <c r="L36" s="80" t="s">
        <v>89</v>
      </c>
      <c r="M36" s="80" t="s">
        <v>90</v>
      </c>
      <c r="N36" s="80" t="s">
        <v>91</v>
      </c>
      <c r="O36" s="80" t="s">
        <v>92</v>
      </c>
    </row>
    <row r="37" customFormat="false" ht="16" hidden="false" customHeight="false" outlineLevel="0" collapsed="false">
      <c r="A37" s="82"/>
      <c r="C37" s="346" t="s">
        <v>28</v>
      </c>
      <c r="D37" s="169" t="n">
        <f aca="false">D38*$E$34</f>
        <v>13.68744525</v>
      </c>
      <c r="E37" s="169" t="n">
        <f aca="false">E38*$E$34</f>
        <v>13.68744525</v>
      </c>
      <c r="F37" s="169" t="n">
        <f aca="false">F38*$E$34</f>
        <v>13.68744525</v>
      </c>
      <c r="G37" s="169" t="n">
        <f aca="false">G38*$E$34</f>
        <v>13.68744525</v>
      </c>
      <c r="H37" s="169" t="n">
        <f aca="false">H38*$E$34</f>
        <v>13.68744525</v>
      </c>
      <c r="I37" s="169" t="n">
        <f aca="false">I38*$E$34</f>
        <v>13.68744525</v>
      </c>
      <c r="J37" s="169" t="n">
        <f aca="false">J38*$E$34</f>
        <v>13.68744525</v>
      </c>
      <c r="K37" s="169" t="n">
        <f aca="false">K38*$E$34</f>
        <v>13.68744525</v>
      </c>
      <c r="L37" s="169" t="n">
        <f aca="false">L38*$E$34</f>
        <v>13.68744525</v>
      </c>
      <c r="M37" s="169" t="n">
        <f aca="false">M38*$E$34</f>
        <v>13.68744525</v>
      </c>
      <c r="N37" s="169" t="n">
        <f aca="false">N38*$E$34</f>
        <v>13.68744525</v>
      </c>
      <c r="O37" s="169" t="n">
        <f aca="false">O38*$E$34</f>
        <v>13.68744525</v>
      </c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  <c r="BA37" s="169"/>
    </row>
    <row r="38" customFormat="false" ht="16" hidden="false" customHeight="false" outlineLevel="0" collapsed="false">
      <c r="A38" s="82"/>
      <c r="C38" s="80" t="s">
        <v>134</v>
      </c>
      <c r="D38" s="170" t="n">
        <v>0.083333</v>
      </c>
      <c r="E38" s="170" t="n">
        <v>0.083333</v>
      </c>
      <c r="F38" s="170" t="n">
        <v>0.083333</v>
      </c>
      <c r="G38" s="170" t="n">
        <v>0.083333</v>
      </c>
      <c r="H38" s="170" t="n">
        <v>0.083333</v>
      </c>
      <c r="I38" s="170" t="n">
        <v>0.083333</v>
      </c>
      <c r="J38" s="170" t="n">
        <v>0.083333</v>
      </c>
      <c r="K38" s="170" t="n">
        <v>0.083333</v>
      </c>
      <c r="L38" s="170" t="n">
        <v>0.083333</v>
      </c>
      <c r="M38" s="170" t="n">
        <v>0.083333</v>
      </c>
      <c r="N38" s="170" t="n">
        <v>0.083333</v>
      </c>
      <c r="O38" s="170" t="n">
        <v>0.083333</v>
      </c>
      <c r="P38" s="182" t="n">
        <f aca="false">SUM(D38:O38)</f>
        <v>0.999996</v>
      </c>
    </row>
    <row r="39" customFormat="false" ht="17" hidden="false" customHeight="false" outlineLevel="0" collapsed="false">
      <c r="A39" s="120"/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</row>
    <row r="40" customFormat="false" ht="16" hidden="false" customHeight="false" outlineLevel="0" collapsed="false">
      <c r="A40" s="82"/>
    </row>
    <row r="41" customFormat="false" ht="18" hidden="false" customHeight="false" outlineLevel="0" collapsed="false">
      <c r="A41" s="132" t="n">
        <v>30</v>
      </c>
      <c r="B41" s="133" t="s">
        <v>204</v>
      </c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</row>
    <row r="42" customFormat="false" ht="17" hidden="false" customHeight="false" outlineLevel="0" collapsed="false">
      <c r="A42" s="175"/>
      <c r="B42" s="216"/>
    </row>
    <row r="43" customFormat="false" ht="16" hidden="false" customHeight="false" outlineLevel="0" collapsed="false">
      <c r="A43" s="82"/>
      <c r="B43" s="149" t="s">
        <v>129</v>
      </c>
      <c r="C43" s="151" t="s">
        <v>130</v>
      </c>
      <c r="D43" s="151" t="s">
        <v>131</v>
      </c>
      <c r="E43" s="151" t="s">
        <v>124</v>
      </c>
      <c r="F43" s="152" t="s">
        <v>132</v>
      </c>
      <c r="G43" s="152"/>
      <c r="H43" s="152"/>
    </row>
    <row r="44" customFormat="false" ht="16" hidden="false" customHeight="false" outlineLevel="0" collapsed="false">
      <c r="A44" s="82"/>
      <c r="B44" s="153" t="s">
        <v>208</v>
      </c>
      <c r="C44" s="176" t="n">
        <v>5</v>
      </c>
      <c r="D44" s="177" t="n">
        <v>85</v>
      </c>
      <c r="E44" s="155" t="n">
        <f aca="false">C44*D44</f>
        <v>425</v>
      </c>
      <c r="F44" s="156"/>
      <c r="G44" s="156"/>
      <c r="H44" s="156"/>
    </row>
    <row r="45" customFormat="false" ht="16" hidden="false" customHeight="false" outlineLevel="0" collapsed="false">
      <c r="A45" s="82"/>
      <c r="B45" s="153" t="s">
        <v>209</v>
      </c>
      <c r="C45" s="176" t="n">
        <v>5</v>
      </c>
      <c r="D45" s="177" t="n">
        <v>75</v>
      </c>
      <c r="E45" s="155" t="n">
        <f aca="false">C45*D45</f>
        <v>375</v>
      </c>
      <c r="F45" s="156"/>
      <c r="G45" s="156"/>
      <c r="H45" s="156"/>
    </row>
    <row r="46" customFormat="false" ht="16" hidden="false" customHeight="false" outlineLevel="0" collapsed="false">
      <c r="A46" s="82"/>
      <c r="B46" s="153" t="s">
        <v>210</v>
      </c>
      <c r="C46" s="176" t="n">
        <v>5</v>
      </c>
      <c r="D46" s="177" t="n">
        <v>85</v>
      </c>
      <c r="E46" s="155" t="n">
        <f aca="false">C46*D46</f>
        <v>425</v>
      </c>
      <c r="F46" s="156"/>
      <c r="G46" s="156"/>
      <c r="H46" s="156"/>
    </row>
    <row r="47" customFormat="false" ht="16" hidden="false" customHeight="false" outlineLevel="0" collapsed="false">
      <c r="A47" s="82"/>
      <c r="B47" s="153" t="s">
        <v>211</v>
      </c>
      <c r="C47" s="176" t="n">
        <v>1</v>
      </c>
      <c r="D47" s="177" t="n">
        <v>300</v>
      </c>
      <c r="E47" s="155" t="n">
        <f aca="false">C47*D47</f>
        <v>300</v>
      </c>
      <c r="F47" s="156"/>
      <c r="G47" s="156"/>
      <c r="H47" s="156"/>
    </row>
    <row r="48" customFormat="false" ht="16" hidden="false" customHeight="false" outlineLevel="0" collapsed="false">
      <c r="A48" s="82"/>
      <c r="B48" s="153" t="s">
        <v>212</v>
      </c>
      <c r="C48" s="176" t="n">
        <v>1</v>
      </c>
      <c r="D48" s="177" t="n">
        <v>300</v>
      </c>
      <c r="E48" s="155" t="n">
        <f aca="false">C48*D48</f>
        <v>300</v>
      </c>
      <c r="F48" s="156"/>
      <c r="G48" s="156"/>
      <c r="H48" s="156"/>
    </row>
    <row r="49" customFormat="false" ht="16" hidden="false" customHeight="false" outlineLevel="0" collapsed="false">
      <c r="A49" s="82"/>
      <c r="B49" s="153" t="s">
        <v>213</v>
      </c>
      <c r="C49" s="176" t="n">
        <v>5</v>
      </c>
      <c r="D49" s="177" t="n">
        <v>75</v>
      </c>
      <c r="E49" s="155" t="n">
        <f aca="false">C49*D49</f>
        <v>375</v>
      </c>
      <c r="F49" s="156"/>
      <c r="G49" s="156"/>
      <c r="H49" s="156"/>
    </row>
    <row r="50" customFormat="false" ht="16" hidden="false" customHeight="false" outlineLevel="0" collapsed="false">
      <c r="A50" s="82"/>
      <c r="B50" s="153"/>
      <c r="C50" s="176"/>
      <c r="D50" s="177"/>
      <c r="E50" s="155" t="n">
        <f aca="false">C50*D50</f>
        <v>0</v>
      </c>
      <c r="F50" s="156"/>
      <c r="G50" s="156"/>
      <c r="H50" s="156"/>
    </row>
    <row r="51" customFormat="false" ht="16" hidden="false" customHeight="false" outlineLevel="0" collapsed="false">
      <c r="A51" s="82"/>
      <c r="B51" s="153"/>
      <c r="C51" s="176"/>
      <c r="D51" s="177"/>
      <c r="E51" s="155" t="n">
        <f aca="false">C51*D51</f>
        <v>0</v>
      </c>
      <c r="F51" s="156"/>
      <c r="G51" s="156"/>
      <c r="H51" s="156"/>
    </row>
    <row r="52" customFormat="false" ht="16" hidden="false" customHeight="false" outlineLevel="0" collapsed="false">
      <c r="A52" s="82"/>
      <c r="B52" s="153"/>
      <c r="C52" s="176"/>
      <c r="D52" s="177"/>
      <c r="E52" s="155" t="n">
        <f aca="false">C52*D52</f>
        <v>0</v>
      </c>
      <c r="F52" s="156"/>
      <c r="G52" s="156"/>
      <c r="H52" s="156"/>
    </row>
    <row r="53" customFormat="false" ht="16" hidden="false" customHeight="false" outlineLevel="0" collapsed="false">
      <c r="A53" s="82"/>
      <c r="B53" s="157"/>
      <c r="C53" s="176"/>
      <c r="D53" s="177"/>
      <c r="E53" s="155" t="n">
        <f aca="false">C53*D53</f>
        <v>0</v>
      </c>
      <c r="F53" s="156"/>
      <c r="G53" s="156"/>
      <c r="H53" s="156"/>
    </row>
    <row r="54" customFormat="false" ht="16" hidden="false" customHeight="false" outlineLevel="0" collapsed="false">
      <c r="A54" s="82"/>
      <c r="B54" s="153"/>
      <c r="C54" s="176"/>
      <c r="D54" s="177"/>
      <c r="E54" s="155" t="n">
        <f aca="false">C54*D54</f>
        <v>0</v>
      </c>
      <c r="F54" s="156"/>
      <c r="G54" s="156"/>
      <c r="H54" s="156"/>
    </row>
    <row r="55" customFormat="false" ht="16" hidden="false" customHeight="false" outlineLevel="0" collapsed="false">
      <c r="A55" s="82"/>
      <c r="B55" s="157"/>
      <c r="C55" s="176"/>
      <c r="D55" s="177"/>
      <c r="E55" s="155" t="n">
        <f aca="false">C55*D55</f>
        <v>0</v>
      </c>
      <c r="F55" s="156"/>
      <c r="G55" s="156"/>
      <c r="H55" s="156"/>
    </row>
    <row r="56" customFormat="false" ht="16" hidden="false" customHeight="false" outlineLevel="0" collapsed="false">
      <c r="A56" s="82"/>
      <c r="B56" s="153"/>
      <c r="C56" s="176"/>
      <c r="D56" s="177"/>
      <c r="E56" s="155" t="n">
        <f aca="false">C56*D56</f>
        <v>0</v>
      </c>
      <c r="F56" s="156"/>
      <c r="G56" s="156"/>
      <c r="H56" s="156"/>
    </row>
    <row r="57" customFormat="false" ht="16" hidden="false" customHeight="false" outlineLevel="0" collapsed="false">
      <c r="A57" s="82"/>
      <c r="B57" s="157"/>
      <c r="C57" s="176"/>
      <c r="D57" s="177"/>
      <c r="E57" s="155" t="n">
        <f aca="false">C57*D57</f>
        <v>0</v>
      </c>
      <c r="F57" s="156"/>
      <c r="G57" s="156"/>
      <c r="H57" s="156"/>
    </row>
    <row r="58" customFormat="false" ht="16" hidden="false" customHeight="false" outlineLevel="0" collapsed="false">
      <c r="A58" s="82"/>
      <c r="B58" s="153"/>
      <c r="C58" s="176"/>
      <c r="D58" s="177"/>
      <c r="E58" s="155" t="n">
        <f aca="false">C58*D58</f>
        <v>0</v>
      </c>
      <c r="F58" s="156"/>
      <c r="G58" s="156"/>
      <c r="H58" s="156"/>
    </row>
    <row r="59" customFormat="false" ht="17" hidden="false" customHeight="false" outlineLevel="0" collapsed="false">
      <c r="A59" s="82"/>
      <c r="B59" s="158"/>
      <c r="C59" s="178"/>
      <c r="D59" s="179"/>
      <c r="E59" s="160" t="n">
        <f aca="false">C59*D59</f>
        <v>0</v>
      </c>
      <c r="F59" s="161"/>
      <c r="G59" s="161"/>
      <c r="H59" s="161"/>
    </row>
    <row r="60" customFormat="false" ht="18" hidden="false" customHeight="false" outlineLevel="0" collapsed="false">
      <c r="A60" s="82"/>
      <c r="B60" s="163"/>
      <c r="C60" s="164"/>
      <c r="D60" s="165" t="s">
        <v>28</v>
      </c>
      <c r="E60" s="180" t="n">
        <f aca="false">SUM(E44:E59)</f>
        <v>2200</v>
      </c>
      <c r="F60" s="164"/>
      <c r="G60" s="164"/>
      <c r="H60" s="167"/>
    </row>
    <row r="61" customFormat="false" ht="16" hidden="false" customHeight="false" outlineLevel="0" collapsed="false">
      <c r="A61" s="82"/>
    </row>
    <row r="62" customFormat="false" ht="16" hidden="false" customHeight="false" outlineLevel="0" collapsed="false">
      <c r="A62" s="82"/>
      <c r="B62" s="94" t="s">
        <v>133</v>
      </c>
      <c r="C62" s="80" t="s">
        <v>9</v>
      </c>
      <c r="D62" s="80" t="s">
        <v>82</v>
      </c>
      <c r="E62" s="80" t="s">
        <v>83</v>
      </c>
      <c r="F62" s="80" t="s">
        <v>84</v>
      </c>
      <c r="G62" s="80" t="s">
        <v>85</v>
      </c>
      <c r="H62" s="80" t="s">
        <v>16</v>
      </c>
      <c r="I62" s="80" t="s">
        <v>86</v>
      </c>
      <c r="J62" s="80" t="s">
        <v>87</v>
      </c>
      <c r="K62" s="80" t="s">
        <v>88</v>
      </c>
      <c r="L62" s="80" t="s">
        <v>89</v>
      </c>
      <c r="M62" s="80" t="s">
        <v>90</v>
      </c>
      <c r="N62" s="80" t="s">
        <v>91</v>
      </c>
      <c r="O62" s="80" t="s">
        <v>92</v>
      </c>
    </row>
    <row r="63" customFormat="false" ht="16" hidden="false" customHeight="false" outlineLevel="0" collapsed="false">
      <c r="A63" s="82"/>
      <c r="C63" s="80"/>
      <c r="D63" s="169" t="n">
        <f aca="false">D64*$E$60</f>
        <v>183.3326</v>
      </c>
      <c r="E63" s="169" t="n">
        <f aca="false">E64*$E$60</f>
        <v>183.3326</v>
      </c>
      <c r="F63" s="169" t="n">
        <f aca="false">F64*$E$60</f>
        <v>183.3326</v>
      </c>
      <c r="G63" s="169" t="n">
        <f aca="false">G64*$E$60</f>
        <v>183.3326</v>
      </c>
      <c r="H63" s="169" t="n">
        <f aca="false">H64*$E$60</f>
        <v>183.3326</v>
      </c>
      <c r="I63" s="169" t="n">
        <f aca="false">I64*$E$60</f>
        <v>183.3326</v>
      </c>
      <c r="J63" s="169" t="n">
        <f aca="false">J64*$E$60</f>
        <v>183.3326</v>
      </c>
      <c r="K63" s="169" t="n">
        <f aca="false">K64*$E$60</f>
        <v>183.3326</v>
      </c>
      <c r="L63" s="169" t="n">
        <f aca="false">L64*$E$60</f>
        <v>183.3326</v>
      </c>
      <c r="M63" s="169" t="n">
        <f aca="false">M64*$E$60</f>
        <v>183.3326</v>
      </c>
      <c r="N63" s="169" t="n">
        <f aca="false">N64*$E$60</f>
        <v>183.3326</v>
      </c>
      <c r="O63" s="169" t="n">
        <f aca="false">O64*$E$60</f>
        <v>183.3326</v>
      </c>
    </row>
    <row r="64" customFormat="false" ht="16" hidden="false" customHeight="false" outlineLevel="0" collapsed="false">
      <c r="A64" s="82"/>
      <c r="C64" s="80" t="s">
        <v>134</v>
      </c>
      <c r="D64" s="170" t="n">
        <v>0.083333</v>
      </c>
      <c r="E64" s="170" t="n">
        <v>0.083333</v>
      </c>
      <c r="F64" s="170" t="n">
        <v>0.083333</v>
      </c>
      <c r="G64" s="170" t="n">
        <v>0.083333</v>
      </c>
      <c r="H64" s="170" t="n">
        <v>0.083333</v>
      </c>
      <c r="I64" s="170" t="n">
        <v>0.083333</v>
      </c>
      <c r="J64" s="170" t="n">
        <v>0.083333</v>
      </c>
      <c r="K64" s="170" t="n">
        <v>0.083333</v>
      </c>
      <c r="L64" s="170" t="n">
        <v>0.083333</v>
      </c>
      <c r="M64" s="170" t="n">
        <v>0.083333</v>
      </c>
      <c r="N64" s="170" t="n">
        <v>0.083333</v>
      </c>
      <c r="O64" s="170" t="n">
        <v>0.083333</v>
      </c>
    </row>
    <row r="65" customFormat="false" ht="17" hidden="false" customHeight="false" outlineLevel="0" collapsed="false">
      <c r="A65" s="120"/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</row>
    <row r="66" customFormat="false" ht="16" hidden="false" customHeight="false" outlineLevel="0" collapsed="false">
      <c r="A66" s="82"/>
    </row>
    <row r="67" s="94" customFormat="true" ht="18" hidden="false" customHeight="false" outlineLevel="0" collapsed="false">
      <c r="A67" s="132" t="n">
        <v>31</v>
      </c>
      <c r="B67" s="133" t="s">
        <v>214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</row>
    <row r="68" s="94" customFormat="true" ht="17" hidden="false" customHeight="false" outlineLevel="0" collapsed="false">
      <c r="A68" s="80"/>
    </row>
    <row r="69" customFormat="false" ht="16" hidden="false" customHeight="false" outlineLevel="0" collapsed="false">
      <c r="A69" s="82"/>
      <c r="B69" s="149" t="s">
        <v>129</v>
      </c>
      <c r="C69" s="151" t="s">
        <v>130</v>
      </c>
      <c r="D69" s="151" t="s">
        <v>131</v>
      </c>
      <c r="E69" s="151" t="s">
        <v>124</v>
      </c>
      <c r="F69" s="152" t="s">
        <v>132</v>
      </c>
      <c r="G69" s="152"/>
      <c r="H69" s="152"/>
    </row>
    <row r="70" customFormat="false" ht="16" hidden="false" customHeight="false" outlineLevel="0" collapsed="false">
      <c r="A70" s="82"/>
      <c r="B70" s="153" t="s">
        <v>208</v>
      </c>
      <c r="C70" s="176" t="n">
        <v>5</v>
      </c>
      <c r="D70" s="177" t="n">
        <v>60</v>
      </c>
      <c r="E70" s="155" t="n">
        <f aca="false">C70*D70</f>
        <v>300</v>
      </c>
      <c r="F70" s="156"/>
      <c r="G70" s="156"/>
      <c r="H70" s="156"/>
    </row>
    <row r="71" customFormat="false" ht="16" hidden="false" customHeight="false" outlineLevel="0" collapsed="false">
      <c r="A71" s="82"/>
      <c r="B71" s="153" t="s">
        <v>209</v>
      </c>
      <c r="C71" s="176" t="n">
        <v>5</v>
      </c>
      <c r="D71" s="177" t="n">
        <v>60</v>
      </c>
      <c r="E71" s="155" t="n">
        <f aca="false">C71*D71</f>
        <v>300</v>
      </c>
      <c r="F71" s="156"/>
      <c r="G71" s="156"/>
      <c r="H71" s="156"/>
    </row>
    <row r="72" customFormat="false" ht="16" hidden="false" customHeight="false" outlineLevel="0" collapsed="false">
      <c r="A72" s="82"/>
      <c r="B72" s="153" t="s">
        <v>210</v>
      </c>
      <c r="C72" s="176" t="n">
        <v>5</v>
      </c>
      <c r="D72" s="177" t="n">
        <v>75</v>
      </c>
      <c r="E72" s="155" t="n">
        <f aca="false">C72*D72</f>
        <v>375</v>
      </c>
      <c r="F72" s="156"/>
      <c r="G72" s="156"/>
      <c r="H72" s="156"/>
    </row>
    <row r="73" customFormat="false" ht="16" hidden="false" customHeight="false" outlineLevel="0" collapsed="false">
      <c r="A73" s="82"/>
      <c r="B73" s="153" t="s">
        <v>211</v>
      </c>
      <c r="C73" s="176" t="n">
        <v>1</v>
      </c>
      <c r="D73" s="177" t="n">
        <v>200</v>
      </c>
      <c r="E73" s="155" t="n">
        <f aca="false">C73*D73</f>
        <v>200</v>
      </c>
      <c r="F73" s="156"/>
      <c r="G73" s="156"/>
      <c r="H73" s="156"/>
    </row>
    <row r="74" customFormat="false" ht="16" hidden="false" customHeight="false" outlineLevel="0" collapsed="false">
      <c r="A74" s="82"/>
      <c r="B74" s="153" t="s">
        <v>212</v>
      </c>
      <c r="C74" s="176" t="n">
        <v>1</v>
      </c>
      <c r="D74" s="177" t="n">
        <v>200</v>
      </c>
      <c r="E74" s="155" t="n">
        <f aca="false">C74*D74</f>
        <v>200</v>
      </c>
      <c r="F74" s="156"/>
      <c r="G74" s="156"/>
      <c r="H74" s="156"/>
    </row>
    <row r="75" customFormat="false" ht="16" hidden="false" customHeight="false" outlineLevel="0" collapsed="false">
      <c r="A75" s="82"/>
      <c r="B75" s="153" t="s">
        <v>213</v>
      </c>
      <c r="C75" s="176" t="n">
        <v>5</v>
      </c>
      <c r="D75" s="177" t="n">
        <v>60</v>
      </c>
      <c r="E75" s="155" t="n">
        <f aca="false">C75*D75</f>
        <v>300</v>
      </c>
      <c r="F75" s="156"/>
      <c r="G75" s="156"/>
      <c r="H75" s="156"/>
    </row>
    <row r="76" customFormat="false" ht="16" hidden="false" customHeight="false" outlineLevel="0" collapsed="false">
      <c r="A76" s="82"/>
      <c r="B76" s="153"/>
      <c r="C76" s="176"/>
      <c r="D76" s="177"/>
      <c r="E76" s="155" t="n">
        <f aca="false">C76*D76</f>
        <v>0</v>
      </c>
      <c r="F76" s="156"/>
      <c r="G76" s="156"/>
      <c r="H76" s="156"/>
    </row>
    <row r="77" customFormat="false" ht="16" hidden="false" customHeight="false" outlineLevel="0" collapsed="false">
      <c r="A77" s="82"/>
      <c r="B77" s="153"/>
      <c r="C77" s="176"/>
      <c r="D77" s="177"/>
      <c r="E77" s="155" t="n">
        <f aca="false">C77*D77</f>
        <v>0</v>
      </c>
      <c r="F77" s="156"/>
      <c r="G77" s="156"/>
      <c r="H77" s="156"/>
    </row>
    <row r="78" customFormat="false" ht="16" hidden="false" customHeight="false" outlineLevel="0" collapsed="false">
      <c r="A78" s="82"/>
      <c r="B78" s="153"/>
      <c r="C78" s="176"/>
      <c r="D78" s="177"/>
      <c r="E78" s="155" t="n">
        <f aca="false">C78*D78</f>
        <v>0</v>
      </c>
      <c r="F78" s="156"/>
      <c r="G78" s="156"/>
      <c r="H78" s="156"/>
    </row>
    <row r="79" customFormat="false" ht="16" hidden="false" customHeight="false" outlineLevel="0" collapsed="false">
      <c r="A79" s="82"/>
      <c r="B79" s="157"/>
      <c r="C79" s="176"/>
      <c r="D79" s="177"/>
      <c r="E79" s="155" t="n">
        <f aca="false">C79*D79</f>
        <v>0</v>
      </c>
      <c r="F79" s="156"/>
      <c r="G79" s="156"/>
      <c r="H79" s="156"/>
    </row>
    <row r="80" customFormat="false" ht="16" hidden="false" customHeight="false" outlineLevel="0" collapsed="false">
      <c r="A80" s="82"/>
      <c r="B80" s="153"/>
      <c r="C80" s="176"/>
      <c r="D80" s="177"/>
      <c r="E80" s="155" t="n">
        <f aca="false">C80*D80</f>
        <v>0</v>
      </c>
      <c r="F80" s="156"/>
      <c r="G80" s="156"/>
      <c r="H80" s="156"/>
    </row>
    <row r="81" customFormat="false" ht="16" hidden="false" customHeight="false" outlineLevel="0" collapsed="false">
      <c r="A81" s="82"/>
      <c r="B81" s="157"/>
      <c r="C81" s="176"/>
      <c r="D81" s="177"/>
      <c r="E81" s="155" t="n">
        <f aca="false">C81*D81</f>
        <v>0</v>
      </c>
      <c r="F81" s="156"/>
      <c r="G81" s="156"/>
      <c r="H81" s="156"/>
    </row>
    <row r="82" customFormat="false" ht="16" hidden="false" customHeight="false" outlineLevel="0" collapsed="false">
      <c r="A82" s="82"/>
      <c r="B82" s="153"/>
      <c r="C82" s="176"/>
      <c r="D82" s="177"/>
      <c r="E82" s="155" t="n">
        <f aca="false">C82*D82</f>
        <v>0</v>
      </c>
      <c r="F82" s="156"/>
      <c r="G82" s="156"/>
      <c r="H82" s="156"/>
    </row>
    <row r="83" customFormat="false" ht="16" hidden="false" customHeight="false" outlineLevel="0" collapsed="false">
      <c r="A83" s="82"/>
      <c r="B83" s="157"/>
      <c r="C83" s="176"/>
      <c r="D83" s="177"/>
      <c r="E83" s="155" t="n">
        <f aca="false">C83*D83</f>
        <v>0</v>
      </c>
      <c r="F83" s="156"/>
      <c r="G83" s="156"/>
      <c r="H83" s="156"/>
    </row>
    <row r="84" customFormat="false" ht="16" hidden="false" customHeight="false" outlineLevel="0" collapsed="false">
      <c r="A84" s="82"/>
      <c r="B84" s="153"/>
      <c r="C84" s="176"/>
      <c r="D84" s="177"/>
      <c r="E84" s="155" t="n">
        <f aca="false">C84*D84</f>
        <v>0</v>
      </c>
      <c r="F84" s="156"/>
      <c r="G84" s="156"/>
      <c r="H84" s="156"/>
    </row>
    <row r="85" customFormat="false" ht="17" hidden="false" customHeight="false" outlineLevel="0" collapsed="false">
      <c r="A85" s="82"/>
      <c r="B85" s="158"/>
      <c r="C85" s="178"/>
      <c r="D85" s="179"/>
      <c r="E85" s="160" t="n">
        <f aca="false">C85*D85</f>
        <v>0</v>
      </c>
      <c r="F85" s="161"/>
      <c r="G85" s="161"/>
      <c r="H85" s="161"/>
    </row>
    <row r="86" customFormat="false" ht="18" hidden="false" customHeight="false" outlineLevel="0" collapsed="false">
      <c r="A86" s="82"/>
      <c r="B86" s="163"/>
      <c r="C86" s="164"/>
      <c r="D86" s="165" t="s">
        <v>28</v>
      </c>
      <c r="E86" s="180" t="n">
        <f aca="false">SUM(E70:E85)</f>
        <v>1675</v>
      </c>
      <c r="F86" s="164"/>
      <c r="G86" s="164"/>
      <c r="H86" s="167"/>
      <c r="Q86" s="347" t="n">
        <f aca="false">E86+E60+E34+E113</f>
        <v>4939.25</v>
      </c>
    </row>
    <row r="87" customFormat="false" ht="16" hidden="false" customHeight="false" outlineLevel="0" collapsed="false">
      <c r="A87" s="82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</row>
    <row r="88" customFormat="false" ht="16" hidden="false" customHeight="false" outlineLevel="0" collapsed="false">
      <c r="B88" s="94" t="s">
        <v>133</v>
      </c>
      <c r="C88" s="80" t="s">
        <v>9</v>
      </c>
      <c r="D88" s="80" t="s">
        <v>82</v>
      </c>
      <c r="E88" s="80" t="s">
        <v>83</v>
      </c>
      <c r="F88" s="80" t="s">
        <v>84</v>
      </c>
      <c r="G88" s="80" t="s">
        <v>85</v>
      </c>
      <c r="H88" s="80" t="s">
        <v>16</v>
      </c>
      <c r="I88" s="80" t="s">
        <v>86</v>
      </c>
      <c r="J88" s="80" t="s">
        <v>87</v>
      </c>
      <c r="K88" s="80" t="s">
        <v>88</v>
      </c>
      <c r="L88" s="80" t="s">
        <v>89</v>
      </c>
      <c r="M88" s="80" t="s">
        <v>90</v>
      </c>
      <c r="N88" s="80" t="s">
        <v>91</v>
      </c>
      <c r="O88" s="80" t="s">
        <v>92</v>
      </c>
    </row>
    <row r="89" customFormat="false" ht="16" hidden="false" customHeight="false" outlineLevel="0" collapsed="false"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</row>
    <row r="90" customFormat="false" ht="16" hidden="false" customHeight="false" outlineLevel="0" collapsed="false">
      <c r="B90" s="169"/>
      <c r="C90" s="169"/>
      <c r="D90" s="169" t="n">
        <f aca="false">D91*$E$86</f>
        <v>139.582775</v>
      </c>
      <c r="E90" s="169" t="n">
        <f aca="false">E91*$E$86</f>
        <v>139.582775</v>
      </c>
      <c r="F90" s="169" t="n">
        <f aca="false">F91*$E$86</f>
        <v>139.582775</v>
      </c>
      <c r="G90" s="169" t="n">
        <f aca="false">G91*$E$86</f>
        <v>139.582775</v>
      </c>
      <c r="H90" s="169" t="n">
        <f aca="false">H91*$E$86</f>
        <v>139.582775</v>
      </c>
      <c r="I90" s="169" t="n">
        <f aca="false">I91*$E$86</f>
        <v>139.582775</v>
      </c>
      <c r="J90" s="169" t="n">
        <f aca="false">J91*$E$86</f>
        <v>139.582775</v>
      </c>
      <c r="K90" s="169" t="n">
        <f aca="false">K91*$E$86</f>
        <v>139.582775</v>
      </c>
      <c r="L90" s="169" t="n">
        <f aca="false">L91*$E$86</f>
        <v>139.582775</v>
      </c>
      <c r="M90" s="169" t="n">
        <f aca="false">M91*$E$86</f>
        <v>139.582775</v>
      </c>
      <c r="N90" s="169" t="n">
        <f aca="false">N91*$E$86</f>
        <v>139.582775</v>
      </c>
      <c r="O90" s="169" t="n">
        <f aca="false">O91*$E$86</f>
        <v>139.582775</v>
      </c>
      <c r="P90" s="169"/>
    </row>
    <row r="91" customFormat="false" ht="16" hidden="false" customHeight="false" outlineLevel="0" collapsed="false">
      <c r="C91" s="80" t="s">
        <v>134</v>
      </c>
      <c r="D91" s="170" t="n">
        <v>0.083333</v>
      </c>
      <c r="E91" s="170" t="n">
        <v>0.083333</v>
      </c>
      <c r="F91" s="170" t="n">
        <v>0.083333</v>
      </c>
      <c r="G91" s="170" t="n">
        <v>0.083333</v>
      </c>
      <c r="H91" s="170" t="n">
        <v>0.083333</v>
      </c>
      <c r="I91" s="170" t="n">
        <v>0.083333</v>
      </c>
      <c r="J91" s="170" t="n">
        <v>0.083333</v>
      </c>
      <c r="K91" s="170" t="n">
        <v>0.083333</v>
      </c>
      <c r="L91" s="170" t="n">
        <v>0.083333</v>
      </c>
      <c r="M91" s="170" t="n">
        <v>0.083333</v>
      </c>
      <c r="N91" s="170" t="n">
        <v>0.083333</v>
      </c>
      <c r="O91" s="170" t="n">
        <v>0.083333</v>
      </c>
      <c r="P91" s="182" t="n">
        <f aca="false">SUM(D91:O91)</f>
        <v>0.999996</v>
      </c>
    </row>
    <row r="92" customFormat="false" ht="17" hidden="false" customHeight="false" outlineLevel="0" collapsed="false">
      <c r="A92" s="118"/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</row>
    <row r="94" s="94" customFormat="true" ht="18" hidden="false" customHeight="false" outlineLevel="0" collapsed="false">
      <c r="A94" s="132" t="n">
        <v>32</v>
      </c>
      <c r="B94" s="133" t="s">
        <v>57</v>
      </c>
      <c r="C94" s="134"/>
      <c r="D94" s="134"/>
      <c r="E94" s="134"/>
      <c r="F94" s="134"/>
      <c r="G94" s="134"/>
      <c r="H94" s="134"/>
      <c r="I94" s="134"/>
      <c r="J94" s="134"/>
      <c r="K94" s="134"/>
      <c r="L94" s="134"/>
      <c r="M94" s="134"/>
      <c r="N94" s="134"/>
      <c r="O94" s="134"/>
    </row>
    <row r="95" s="94" customFormat="true" ht="17" hidden="false" customHeight="false" outlineLevel="0" collapsed="false">
      <c r="A95" s="80"/>
    </row>
    <row r="96" customFormat="false" ht="16" hidden="false" customHeight="false" outlineLevel="0" collapsed="false">
      <c r="A96" s="82"/>
      <c r="B96" s="149" t="s">
        <v>129</v>
      </c>
      <c r="C96" s="151" t="s">
        <v>130</v>
      </c>
      <c r="D96" s="151" t="s">
        <v>131</v>
      </c>
      <c r="E96" s="151" t="s">
        <v>124</v>
      </c>
      <c r="F96" s="152" t="s">
        <v>132</v>
      </c>
      <c r="G96" s="152"/>
      <c r="H96" s="152"/>
    </row>
    <row r="97" customFormat="false" ht="16" hidden="false" customHeight="false" outlineLevel="0" collapsed="false">
      <c r="A97" s="82"/>
      <c r="B97" s="153" t="s">
        <v>208</v>
      </c>
      <c r="C97" s="176"/>
      <c r="D97" s="177"/>
      <c r="E97" s="155" t="n">
        <f aca="false">C97*D97</f>
        <v>0</v>
      </c>
      <c r="F97" s="156"/>
      <c r="G97" s="156"/>
      <c r="H97" s="156"/>
    </row>
    <row r="98" customFormat="false" ht="16" hidden="false" customHeight="false" outlineLevel="0" collapsed="false">
      <c r="A98" s="82"/>
      <c r="B98" s="153" t="s">
        <v>209</v>
      </c>
      <c r="C98" s="176"/>
      <c r="D98" s="177"/>
      <c r="E98" s="155" t="n">
        <f aca="false">C98*D98</f>
        <v>0</v>
      </c>
      <c r="F98" s="156"/>
      <c r="G98" s="156"/>
      <c r="H98" s="156"/>
    </row>
    <row r="99" customFormat="false" ht="16" hidden="false" customHeight="false" outlineLevel="0" collapsed="false">
      <c r="A99" s="82"/>
      <c r="B99" s="153" t="s">
        <v>210</v>
      </c>
      <c r="C99" s="176" t="n">
        <v>3</v>
      </c>
      <c r="D99" s="177" t="n">
        <v>150</v>
      </c>
      <c r="E99" s="155" t="n">
        <f aca="false">C99*D99</f>
        <v>450</v>
      </c>
      <c r="F99" s="156"/>
      <c r="G99" s="156"/>
      <c r="H99" s="156"/>
    </row>
    <row r="100" customFormat="false" ht="16" hidden="false" customHeight="false" outlineLevel="0" collapsed="false">
      <c r="A100" s="82"/>
      <c r="B100" s="153" t="s">
        <v>211</v>
      </c>
      <c r="C100" s="176"/>
      <c r="D100" s="177"/>
      <c r="E100" s="155" t="n">
        <f aca="false">C100*D100</f>
        <v>0</v>
      </c>
      <c r="F100" s="156"/>
      <c r="G100" s="156"/>
      <c r="H100" s="156"/>
    </row>
    <row r="101" customFormat="false" ht="16" hidden="false" customHeight="false" outlineLevel="0" collapsed="false">
      <c r="A101" s="82"/>
      <c r="B101" s="153" t="s">
        <v>212</v>
      </c>
      <c r="C101" s="176"/>
      <c r="D101" s="177"/>
      <c r="E101" s="155" t="n">
        <f aca="false">C101*D101</f>
        <v>0</v>
      </c>
      <c r="F101" s="156"/>
      <c r="G101" s="156"/>
      <c r="H101" s="156"/>
    </row>
    <row r="102" customFormat="false" ht="16" hidden="false" customHeight="false" outlineLevel="0" collapsed="false">
      <c r="A102" s="82"/>
      <c r="B102" s="153" t="s">
        <v>213</v>
      </c>
      <c r="C102" s="176" t="n">
        <v>3</v>
      </c>
      <c r="D102" s="177" t="n">
        <v>150</v>
      </c>
      <c r="E102" s="155" t="n">
        <f aca="false">C102*D102</f>
        <v>450</v>
      </c>
      <c r="F102" s="156"/>
      <c r="G102" s="156"/>
      <c r="H102" s="156"/>
    </row>
    <row r="103" customFormat="false" ht="16" hidden="false" customHeight="false" outlineLevel="0" collapsed="false">
      <c r="A103" s="82"/>
      <c r="B103" s="153"/>
      <c r="C103" s="176"/>
      <c r="D103" s="177"/>
      <c r="E103" s="155" t="n">
        <f aca="false">C103*D103</f>
        <v>0</v>
      </c>
      <c r="F103" s="156"/>
      <c r="G103" s="156"/>
      <c r="H103" s="156"/>
    </row>
    <row r="104" customFormat="false" ht="16" hidden="false" customHeight="false" outlineLevel="0" collapsed="false">
      <c r="A104" s="82"/>
      <c r="B104" s="153"/>
      <c r="C104" s="176"/>
      <c r="D104" s="177"/>
      <c r="E104" s="155" t="n">
        <f aca="false">C104*D104</f>
        <v>0</v>
      </c>
      <c r="F104" s="156"/>
      <c r="G104" s="156"/>
      <c r="H104" s="156"/>
    </row>
    <row r="105" customFormat="false" ht="16" hidden="false" customHeight="false" outlineLevel="0" collapsed="false">
      <c r="A105" s="82"/>
      <c r="B105" s="153"/>
      <c r="C105" s="176"/>
      <c r="D105" s="177"/>
      <c r="E105" s="155" t="n">
        <f aca="false">C105*D105</f>
        <v>0</v>
      </c>
      <c r="F105" s="156"/>
      <c r="G105" s="156"/>
      <c r="H105" s="156"/>
    </row>
    <row r="106" customFormat="false" ht="16" hidden="false" customHeight="false" outlineLevel="0" collapsed="false">
      <c r="A106" s="82"/>
      <c r="B106" s="157"/>
      <c r="C106" s="176"/>
      <c r="D106" s="177"/>
      <c r="E106" s="155" t="n">
        <f aca="false">C106*D106</f>
        <v>0</v>
      </c>
      <c r="F106" s="156"/>
      <c r="G106" s="156"/>
      <c r="H106" s="156"/>
    </row>
    <row r="107" customFormat="false" ht="16" hidden="false" customHeight="false" outlineLevel="0" collapsed="false">
      <c r="A107" s="82"/>
      <c r="B107" s="153"/>
      <c r="C107" s="176"/>
      <c r="D107" s="177"/>
      <c r="E107" s="155" t="n">
        <f aca="false">C107*D107</f>
        <v>0</v>
      </c>
      <c r="F107" s="156"/>
      <c r="G107" s="156"/>
      <c r="H107" s="156"/>
    </row>
    <row r="108" customFormat="false" ht="16" hidden="false" customHeight="false" outlineLevel="0" collapsed="false">
      <c r="A108" s="82"/>
      <c r="B108" s="157"/>
      <c r="C108" s="176"/>
      <c r="D108" s="177"/>
      <c r="E108" s="155" t="n">
        <f aca="false">C108*D108</f>
        <v>0</v>
      </c>
      <c r="F108" s="156"/>
      <c r="G108" s="156"/>
      <c r="H108" s="156"/>
    </row>
    <row r="109" customFormat="false" ht="16" hidden="false" customHeight="false" outlineLevel="0" collapsed="false">
      <c r="A109" s="82"/>
      <c r="B109" s="153"/>
      <c r="C109" s="176"/>
      <c r="D109" s="177"/>
      <c r="E109" s="155" t="n">
        <f aca="false">C109*D109</f>
        <v>0</v>
      </c>
      <c r="F109" s="156"/>
      <c r="G109" s="156"/>
      <c r="H109" s="156"/>
    </row>
    <row r="110" customFormat="false" ht="16" hidden="false" customHeight="false" outlineLevel="0" collapsed="false">
      <c r="A110" s="82"/>
      <c r="B110" s="157"/>
      <c r="C110" s="176"/>
      <c r="D110" s="177"/>
      <c r="E110" s="155" t="n">
        <f aca="false">C110*D110</f>
        <v>0</v>
      </c>
      <c r="F110" s="156"/>
      <c r="G110" s="156"/>
      <c r="H110" s="156"/>
    </row>
    <row r="111" customFormat="false" ht="16" hidden="false" customHeight="false" outlineLevel="0" collapsed="false">
      <c r="A111" s="82"/>
      <c r="B111" s="153"/>
      <c r="C111" s="176"/>
      <c r="D111" s="177"/>
      <c r="E111" s="155" t="n">
        <f aca="false">C111*D111</f>
        <v>0</v>
      </c>
      <c r="F111" s="156"/>
      <c r="G111" s="156"/>
      <c r="H111" s="156"/>
    </row>
    <row r="112" customFormat="false" ht="17" hidden="false" customHeight="false" outlineLevel="0" collapsed="false">
      <c r="A112" s="82"/>
      <c r="B112" s="158"/>
      <c r="C112" s="178"/>
      <c r="D112" s="179"/>
      <c r="E112" s="160" t="n">
        <f aca="false">C112*D112</f>
        <v>0</v>
      </c>
      <c r="F112" s="161"/>
      <c r="G112" s="161"/>
      <c r="H112" s="161"/>
    </row>
    <row r="113" customFormat="false" ht="18" hidden="false" customHeight="false" outlineLevel="0" collapsed="false">
      <c r="A113" s="82"/>
      <c r="B113" s="163"/>
      <c r="C113" s="164"/>
      <c r="D113" s="165" t="s">
        <v>28</v>
      </c>
      <c r="E113" s="180" t="n">
        <f aca="false">SUM(E97:E112)</f>
        <v>900</v>
      </c>
      <c r="F113" s="164"/>
      <c r="G113" s="164"/>
      <c r="H113" s="167"/>
      <c r="Q113" s="347" t="n">
        <f aca="false">E113+E87+E61</f>
        <v>900</v>
      </c>
    </row>
    <row r="114" customFormat="false" ht="16" hidden="false" customHeight="false" outlineLevel="0" collapsed="false">
      <c r="A114" s="82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</row>
    <row r="115" customFormat="false" ht="16" hidden="false" customHeight="false" outlineLevel="0" collapsed="false">
      <c r="B115" s="94" t="s">
        <v>133</v>
      </c>
      <c r="C115" s="80" t="s">
        <v>9</v>
      </c>
      <c r="D115" s="80" t="s">
        <v>82</v>
      </c>
      <c r="E115" s="80" t="s">
        <v>83</v>
      </c>
      <c r="F115" s="80" t="s">
        <v>84</v>
      </c>
      <c r="G115" s="80" t="s">
        <v>85</v>
      </c>
      <c r="H115" s="80" t="s">
        <v>16</v>
      </c>
      <c r="I115" s="80" t="s">
        <v>86</v>
      </c>
      <c r="J115" s="80" t="s">
        <v>87</v>
      </c>
      <c r="K115" s="80" t="s">
        <v>88</v>
      </c>
      <c r="L115" s="80" t="s">
        <v>89</v>
      </c>
      <c r="M115" s="80" t="s">
        <v>90</v>
      </c>
      <c r="N115" s="80" t="s">
        <v>91</v>
      </c>
      <c r="O115" s="80" t="s">
        <v>92</v>
      </c>
    </row>
    <row r="116" customFormat="false" ht="16" hidden="false" customHeight="false" outlineLevel="0" collapsed="false"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</row>
    <row r="117" customFormat="false" ht="16" hidden="false" customHeight="false" outlineLevel="0" collapsed="false">
      <c r="B117" s="169"/>
      <c r="C117" s="169"/>
      <c r="D117" s="169" t="n">
        <f aca="false">D118*$E$113</f>
        <v>74.9997</v>
      </c>
      <c r="E117" s="169" t="n">
        <f aca="false">E118*$E$113</f>
        <v>74.9997</v>
      </c>
      <c r="F117" s="169" t="n">
        <f aca="false">F118*$E$113</f>
        <v>74.9997</v>
      </c>
      <c r="G117" s="169" t="n">
        <f aca="false">G118*$E$113</f>
        <v>74.9997</v>
      </c>
      <c r="H117" s="169" t="n">
        <f aca="false">H118*$E$113</f>
        <v>74.9997</v>
      </c>
      <c r="I117" s="169" t="n">
        <f aca="false">I118*$E$113</f>
        <v>74.9997</v>
      </c>
      <c r="J117" s="169" t="n">
        <f aca="false">J118*$E$113</f>
        <v>74.9997</v>
      </c>
      <c r="K117" s="169" t="n">
        <f aca="false">K118*$E$113</f>
        <v>74.9997</v>
      </c>
      <c r="L117" s="169" t="n">
        <f aca="false">L118*$E$113</f>
        <v>74.9997</v>
      </c>
      <c r="M117" s="169" t="n">
        <f aca="false">M118*$E$113</f>
        <v>74.9997</v>
      </c>
      <c r="N117" s="169" t="n">
        <f aca="false">N118*$E$113</f>
        <v>74.9997</v>
      </c>
      <c r="O117" s="169" t="n">
        <f aca="false">O118*$E$113</f>
        <v>74.9997</v>
      </c>
      <c r="P117" s="169"/>
    </row>
    <row r="118" customFormat="false" ht="16" hidden="false" customHeight="false" outlineLevel="0" collapsed="false">
      <c r="C118" s="80" t="s">
        <v>134</v>
      </c>
      <c r="D118" s="170" t="n">
        <v>0.083333</v>
      </c>
      <c r="E118" s="170" t="n">
        <v>0.083333</v>
      </c>
      <c r="F118" s="170" t="n">
        <v>0.083333</v>
      </c>
      <c r="G118" s="170" t="n">
        <v>0.083333</v>
      </c>
      <c r="H118" s="170" t="n">
        <v>0.083333</v>
      </c>
      <c r="I118" s="170" t="n">
        <v>0.083333</v>
      </c>
      <c r="J118" s="170" t="n">
        <v>0.083333</v>
      </c>
      <c r="K118" s="170" t="n">
        <v>0.083333</v>
      </c>
      <c r="L118" s="170" t="n">
        <v>0.083333</v>
      </c>
      <c r="M118" s="170" t="n">
        <v>0.083333</v>
      </c>
      <c r="N118" s="170" t="n">
        <v>0.083333</v>
      </c>
      <c r="O118" s="170" t="n">
        <v>0.083333</v>
      </c>
      <c r="P118" s="182" t="n">
        <f aca="false">SUM(D118:O118)</f>
        <v>0.999996</v>
      </c>
    </row>
    <row r="119" customFormat="false" ht="17" hidden="false" customHeight="false" outlineLevel="0" collapsed="false">
      <c r="A119" s="118"/>
      <c r="B119" s="118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</row>
  </sheetData>
  <mergeCells count="68"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</mergeCells>
  <printOptions headings="false" gridLines="false" gridLinesSet="true" horizontalCentered="false" verticalCentered="false"/>
  <pageMargins left="0.6" right="0.670138888888889" top="0.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B7" activeCellId="0" sqref="B7"/>
    </sheetView>
  </sheetViews>
  <sheetFormatPr defaultColWidth="9.15625" defaultRowHeight="16" zeroHeight="false" outlineLevelRow="0" outlineLevelCol="0"/>
  <cols>
    <col collapsed="false" customWidth="true" hidden="false" outlineLevel="0" max="1" min="1" style="79" width="37.82"/>
    <col collapsed="false" customWidth="true" hidden="false" outlineLevel="0" max="2" min="2" style="79" width="32.49"/>
    <col collapsed="false" customWidth="true" hidden="false" outlineLevel="0" max="3" min="3" style="79" width="17.15"/>
    <col collapsed="false" customWidth="true" hidden="false" outlineLevel="0" max="15" min="4" style="79" width="12.66"/>
    <col collapsed="false" customWidth="false" hidden="false" outlineLevel="0" max="257" min="16" style="79" width="9.15"/>
  </cols>
  <sheetData>
    <row r="1" s="172" customFormat="true" ht="21" hidden="false" customHeight="false" outlineLevel="0" collapsed="false">
      <c r="A1" s="171" t="s">
        <v>78</v>
      </c>
      <c r="B1" s="171" t="str">
        <f aca="false">'App_B_Budget Summ'!A1</f>
        <v>Phase I Masterplan Chief Joseph Dam Hatchery, Operating Expenses, Summer / Fall Chinook Program</v>
      </c>
    </row>
    <row r="2" s="172" customFormat="true" ht="21" hidden="false" customHeight="false" outlineLevel="0" collapsed="false">
      <c r="A2" s="3" t="s">
        <v>2</v>
      </c>
      <c r="B2" s="5" t="n">
        <f aca="false">'App_B_Budget Summ'!B2</f>
        <v>0</v>
      </c>
    </row>
    <row r="3" s="172" customFormat="true" ht="21" hidden="false" customHeight="false" outlineLevel="0" collapsed="false">
      <c r="A3" s="3" t="s">
        <v>3</v>
      </c>
      <c r="B3" s="5" t="n">
        <f aca="false">'App_B_Budget Summ'!B3</f>
        <v>0</v>
      </c>
    </row>
    <row r="4" s="172" customFormat="true" ht="21" hidden="false" customHeight="false" outlineLevel="0" collapsed="false">
      <c r="A4" s="171" t="s">
        <v>4</v>
      </c>
      <c r="B4" s="7" t="str">
        <f aca="false">'App_B_Budget Summ'!B4</f>
        <v>Phase I Master Plan, Chief Joseph Dam Hatchery </v>
      </c>
    </row>
    <row r="5" s="172" customFormat="true" ht="21" hidden="false" customHeight="false" outlineLevel="0" collapsed="false">
      <c r="A5" s="171" t="s">
        <v>6</v>
      </c>
      <c r="B5" s="173" t="n">
        <f aca="false">'App_B_Budget Summ'!B5</f>
        <v>0</v>
      </c>
    </row>
    <row r="6" customFormat="false" ht="16" hidden="false" customHeight="false" outlineLevel="0" collapsed="false">
      <c r="A6" s="94"/>
    </row>
    <row r="7" s="55" customFormat="true" ht="18" hidden="false" customHeight="false" outlineLevel="0" collapsed="false">
      <c r="A7" s="202" t="s">
        <v>79</v>
      </c>
      <c r="B7" s="202" t="s">
        <v>80</v>
      </c>
      <c r="C7" s="202" t="s">
        <v>135</v>
      </c>
      <c r="D7" s="202" t="s">
        <v>82</v>
      </c>
      <c r="E7" s="202" t="s">
        <v>83</v>
      </c>
      <c r="F7" s="202" t="s">
        <v>84</v>
      </c>
      <c r="G7" s="202" t="s">
        <v>85</v>
      </c>
      <c r="H7" s="202" t="s">
        <v>16</v>
      </c>
      <c r="I7" s="202" t="s">
        <v>86</v>
      </c>
      <c r="J7" s="202" t="s">
        <v>87</v>
      </c>
      <c r="K7" s="202" t="s">
        <v>88</v>
      </c>
      <c r="L7" s="202" t="s">
        <v>89</v>
      </c>
      <c r="M7" s="202" t="s">
        <v>90</v>
      </c>
      <c r="N7" s="202" t="s">
        <v>91</v>
      </c>
      <c r="O7" s="202" t="s">
        <v>92</v>
      </c>
    </row>
    <row r="8" s="174" customFormat="true" ht="18" hidden="false" customHeight="false" outlineLevel="0" collapsed="false">
      <c r="A8" s="22" t="n">
        <v>33</v>
      </c>
      <c r="B8" s="57" t="s">
        <v>58</v>
      </c>
      <c r="C8" s="65" t="n">
        <f aca="false">SUM(D8:O8)</f>
        <v>1499.994</v>
      </c>
      <c r="D8" s="65" t="n">
        <f aca="false">J35</f>
        <v>124.9995</v>
      </c>
      <c r="E8" s="65" t="n">
        <f aca="false">K35</f>
        <v>124.9995</v>
      </c>
      <c r="F8" s="65" t="n">
        <f aca="false">L35</f>
        <v>124.9995</v>
      </c>
      <c r="G8" s="65" t="n">
        <f aca="false">M35</f>
        <v>124.9995</v>
      </c>
      <c r="H8" s="65" t="n">
        <f aca="false">N35</f>
        <v>124.9995</v>
      </c>
      <c r="I8" s="65" t="n">
        <f aca="false">O35</f>
        <v>124.9995</v>
      </c>
      <c r="J8" s="65" t="n">
        <f aca="false">D35</f>
        <v>124.9995</v>
      </c>
      <c r="K8" s="65" t="n">
        <f aca="false">E35</f>
        <v>124.9995</v>
      </c>
      <c r="L8" s="65" t="n">
        <f aca="false">F35</f>
        <v>124.9995</v>
      </c>
      <c r="M8" s="65" t="n">
        <f aca="false">G35</f>
        <v>124.9995</v>
      </c>
      <c r="N8" s="65" t="n">
        <f aca="false">H35</f>
        <v>124.9995</v>
      </c>
      <c r="O8" s="65" t="n">
        <f aca="false">I35</f>
        <v>124.9995</v>
      </c>
    </row>
    <row r="9" s="174" customFormat="true" ht="18" hidden="false" customHeight="false" outlineLevel="0" collapsed="false">
      <c r="A9" s="22" t="n">
        <v>34</v>
      </c>
      <c r="B9" s="57" t="s">
        <v>215</v>
      </c>
      <c r="C9" s="65" t="n">
        <f aca="false">SUM(D9:O9)</f>
        <v>15499.938</v>
      </c>
      <c r="D9" s="65" t="n">
        <f aca="false">D61</f>
        <v>1291.6615</v>
      </c>
      <c r="E9" s="65" t="n">
        <f aca="false">E61</f>
        <v>1291.6615</v>
      </c>
      <c r="F9" s="65" t="n">
        <f aca="false">F61</f>
        <v>1291.6615</v>
      </c>
      <c r="G9" s="65" t="n">
        <f aca="false">G61</f>
        <v>1291.6615</v>
      </c>
      <c r="H9" s="65" t="n">
        <f aca="false">H61</f>
        <v>1291.6615</v>
      </c>
      <c r="I9" s="65" t="n">
        <f aca="false">I61</f>
        <v>1291.6615</v>
      </c>
      <c r="J9" s="65" t="n">
        <f aca="false">J61</f>
        <v>1291.6615</v>
      </c>
      <c r="K9" s="65" t="n">
        <f aca="false">K61</f>
        <v>1291.6615</v>
      </c>
      <c r="L9" s="65" t="n">
        <f aca="false">L61</f>
        <v>1291.6615</v>
      </c>
      <c r="M9" s="65" t="n">
        <f aca="false">M61</f>
        <v>1291.6615</v>
      </c>
      <c r="N9" s="65" t="n">
        <f aca="false">N61</f>
        <v>1291.6615</v>
      </c>
      <c r="O9" s="65" t="n">
        <f aca="false">O61</f>
        <v>1291.6615</v>
      </c>
    </row>
    <row r="10" s="174" customFormat="true" ht="18" hidden="false" customHeight="false" outlineLevel="0" collapsed="false">
      <c r="A10" s="22" t="n">
        <v>35</v>
      </c>
      <c r="B10" s="57" t="s">
        <v>216</v>
      </c>
      <c r="C10" s="65" t="n">
        <f aca="false">SUM(D10:O10)</f>
        <v>5000</v>
      </c>
      <c r="D10" s="65" t="n">
        <f aca="false">D87</f>
        <v>0</v>
      </c>
      <c r="E10" s="65" t="n">
        <f aca="false">E87</f>
        <v>0</v>
      </c>
      <c r="F10" s="65" t="n">
        <f aca="false">F87</f>
        <v>0</v>
      </c>
      <c r="G10" s="65" t="n">
        <f aca="false">G87</f>
        <v>0</v>
      </c>
      <c r="H10" s="65" t="n">
        <f aca="false">H87</f>
        <v>0</v>
      </c>
      <c r="I10" s="65" t="n">
        <f aca="false">I87</f>
        <v>1000</v>
      </c>
      <c r="J10" s="65" t="n">
        <f aca="false">J87</f>
        <v>1000</v>
      </c>
      <c r="K10" s="65" t="n">
        <f aca="false">K87</f>
        <v>1000</v>
      </c>
      <c r="L10" s="65" t="n">
        <f aca="false">L87</f>
        <v>1000</v>
      </c>
      <c r="M10" s="65" t="n">
        <f aca="false">M87</f>
        <v>1000</v>
      </c>
      <c r="N10" s="65" t="n">
        <f aca="false">N87</f>
        <v>0</v>
      </c>
      <c r="O10" s="65" t="n">
        <f aca="false">O87</f>
        <v>0</v>
      </c>
    </row>
    <row r="11" customFormat="false" ht="17" hidden="false" customHeight="false" outlineLevel="0" collapsed="false">
      <c r="A11" s="348"/>
      <c r="B11" s="348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</row>
    <row r="13" customFormat="false" ht="18" hidden="false" customHeight="false" outlineLevel="0" collapsed="false">
      <c r="A13" s="132" t="n">
        <f aca="false">A8</f>
        <v>33</v>
      </c>
      <c r="B13" s="133" t="s">
        <v>58</v>
      </c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</row>
    <row r="14" customFormat="false" ht="17" hidden="false" customHeight="false" outlineLevel="0" collapsed="false">
      <c r="A14" s="175"/>
      <c r="B14" s="216"/>
    </row>
    <row r="15" customFormat="false" ht="16" hidden="false" customHeight="false" outlineLevel="0" collapsed="false">
      <c r="A15" s="82"/>
      <c r="B15" s="149" t="s">
        <v>129</v>
      </c>
      <c r="C15" s="151" t="s">
        <v>130</v>
      </c>
      <c r="D15" s="151" t="s">
        <v>131</v>
      </c>
      <c r="E15" s="151" t="s">
        <v>124</v>
      </c>
      <c r="F15" s="152" t="s">
        <v>132</v>
      </c>
      <c r="G15" s="152"/>
      <c r="H15" s="152"/>
    </row>
    <row r="16" customFormat="false" ht="16" hidden="false" customHeight="false" outlineLevel="0" collapsed="false">
      <c r="A16" s="82"/>
      <c r="B16" s="153" t="s">
        <v>217</v>
      </c>
      <c r="C16" s="176" t="n">
        <v>1</v>
      </c>
      <c r="D16" s="177" t="n">
        <v>1500</v>
      </c>
      <c r="E16" s="155" t="n">
        <f aca="false">C16*D16</f>
        <v>1500</v>
      </c>
      <c r="F16" s="156"/>
      <c r="G16" s="156"/>
      <c r="H16" s="156"/>
    </row>
    <row r="17" customFormat="false" ht="16" hidden="false" customHeight="false" outlineLevel="0" collapsed="false">
      <c r="A17" s="82"/>
      <c r="B17" s="153"/>
      <c r="C17" s="176"/>
      <c r="D17" s="177"/>
      <c r="E17" s="155" t="n">
        <f aca="false">C17*D17</f>
        <v>0</v>
      </c>
      <c r="F17" s="156"/>
      <c r="G17" s="156"/>
      <c r="H17" s="156"/>
    </row>
    <row r="18" customFormat="false" ht="16" hidden="false" customHeight="false" outlineLevel="0" collapsed="false">
      <c r="A18" s="82"/>
      <c r="B18" s="153"/>
      <c r="C18" s="176"/>
      <c r="D18" s="177"/>
      <c r="E18" s="155" t="n">
        <f aca="false">C18*D18</f>
        <v>0</v>
      </c>
      <c r="F18" s="156"/>
      <c r="G18" s="156"/>
      <c r="H18" s="156"/>
    </row>
    <row r="19" customFormat="false" ht="16" hidden="false" customHeight="false" outlineLevel="0" collapsed="false">
      <c r="A19" s="82"/>
      <c r="B19" s="153"/>
      <c r="C19" s="176"/>
      <c r="D19" s="177"/>
      <c r="E19" s="155" t="n">
        <f aca="false">C19*D19</f>
        <v>0</v>
      </c>
      <c r="F19" s="156"/>
      <c r="G19" s="156"/>
      <c r="H19" s="156"/>
    </row>
    <row r="20" customFormat="false" ht="16" hidden="false" customHeight="false" outlineLevel="0" collapsed="false">
      <c r="A20" s="82"/>
      <c r="B20" s="153"/>
      <c r="C20" s="176"/>
      <c r="D20" s="177"/>
      <c r="E20" s="155" t="n">
        <f aca="false">C20*D20</f>
        <v>0</v>
      </c>
      <c r="F20" s="156"/>
      <c r="G20" s="156"/>
      <c r="H20" s="156"/>
    </row>
    <row r="21" customFormat="false" ht="16" hidden="false" customHeight="false" outlineLevel="0" collapsed="false">
      <c r="A21" s="82"/>
      <c r="B21" s="153"/>
      <c r="C21" s="176"/>
      <c r="D21" s="177"/>
      <c r="E21" s="155" t="n">
        <f aca="false">C21*D21</f>
        <v>0</v>
      </c>
      <c r="F21" s="156"/>
      <c r="G21" s="156"/>
      <c r="H21" s="156"/>
    </row>
    <row r="22" customFormat="false" ht="16" hidden="false" customHeight="false" outlineLevel="0" collapsed="false">
      <c r="A22" s="82"/>
      <c r="B22" s="153"/>
      <c r="C22" s="176"/>
      <c r="D22" s="177"/>
      <c r="E22" s="155" t="n">
        <f aca="false">C22*D22</f>
        <v>0</v>
      </c>
      <c r="F22" s="156"/>
      <c r="G22" s="156"/>
      <c r="H22" s="156"/>
    </row>
    <row r="23" customFormat="false" ht="16" hidden="false" customHeight="false" outlineLevel="0" collapsed="false">
      <c r="A23" s="82"/>
      <c r="B23" s="153"/>
      <c r="C23" s="176"/>
      <c r="D23" s="177"/>
      <c r="E23" s="155" t="n">
        <f aca="false">C23*D23</f>
        <v>0</v>
      </c>
      <c r="F23" s="156"/>
      <c r="G23" s="156"/>
      <c r="H23" s="156"/>
    </row>
    <row r="24" customFormat="false" ht="16" hidden="false" customHeight="false" outlineLevel="0" collapsed="false">
      <c r="A24" s="82"/>
      <c r="B24" s="153"/>
      <c r="C24" s="176"/>
      <c r="D24" s="177"/>
      <c r="E24" s="155" t="n">
        <f aca="false">C24*D24</f>
        <v>0</v>
      </c>
      <c r="F24" s="156"/>
      <c r="G24" s="156"/>
      <c r="H24" s="156"/>
    </row>
    <row r="25" customFormat="false" ht="16" hidden="false" customHeight="false" outlineLevel="0" collapsed="false">
      <c r="A25" s="82"/>
      <c r="B25" s="157"/>
      <c r="C25" s="176"/>
      <c r="D25" s="177"/>
      <c r="E25" s="155" t="n">
        <f aca="false">C25*D25</f>
        <v>0</v>
      </c>
      <c r="F25" s="156"/>
      <c r="G25" s="156"/>
      <c r="H25" s="156"/>
    </row>
    <row r="26" customFormat="false" ht="16" hidden="false" customHeight="false" outlineLevel="0" collapsed="false">
      <c r="A26" s="82"/>
      <c r="B26" s="153"/>
      <c r="C26" s="176"/>
      <c r="D26" s="177"/>
      <c r="E26" s="155" t="n">
        <f aca="false">C26*D26</f>
        <v>0</v>
      </c>
      <c r="F26" s="156"/>
      <c r="G26" s="156"/>
      <c r="H26" s="156"/>
    </row>
    <row r="27" customFormat="false" ht="16" hidden="false" customHeight="false" outlineLevel="0" collapsed="false">
      <c r="A27" s="82"/>
      <c r="B27" s="157"/>
      <c r="C27" s="176"/>
      <c r="D27" s="177"/>
      <c r="E27" s="155" t="n">
        <f aca="false">C27*D27</f>
        <v>0</v>
      </c>
      <c r="F27" s="156"/>
      <c r="G27" s="156"/>
      <c r="H27" s="156"/>
    </row>
    <row r="28" customFormat="false" ht="16" hidden="false" customHeight="false" outlineLevel="0" collapsed="false">
      <c r="A28" s="82"/>
      <c r="B28" s="153"/>
      <c r="C28" s="176"/>
      <c r="D28" s="177"/>
      <c r="E28" s="155" t="n">
        <f aca="false">C28*D28</f>
        <v>0</v>
      </c>
      <c r="F28" s="156"/>
      <c r="G28" s="156"/>
      <c r="H28" s="156"/>
    </row>
    <row r="29" customFormat="false" ht="16" hidden="false" customHeight="false" outlineLevel="0" collapsed="false">
      <c r="A29" s="82"/>
      <c r="B29" s="157"/>
      <c r="C29" s="176"/>
      <c r="D29" s="177"/>
      <c r="E29" s="155" t="n">
        <f aca="false">C29*D29</f>
        <v>0</v>
      </c>
      <c r="F29" s="156"/>
      <c r="G29" s="156"/>
      <c r="H29" s="156"/>
    </row>
    <row r="30" customFormat="false" ht="16" hidden="false" customHeight="false" outlineLevel="0" collapsed="false">
      <c r="A30" s="82"/>
      <c r="B30" s="153"/>
      <c r="C30" s="176"/>
      <c r="D30" s="177"/>
      <c r="E30" s="155" t="n">
        <f aca="false">C30*D30</f>
        <v>0</v>
      </c>
      <c r="F30" s="156"/>
      <c r="G30" s="156"/>
      <c r="H30" s="156"/>
    </row>
    <row r="31" customFormat="false" ht="17" hidden="false" customHeight="false" outlineLevel="0" collapsed="false">
      <c r="A31" s="82"/>
      <c r="B31" s="158"/>
      <c r="C31" s="178"/>
      <c r="D31" s="179"/>
      <c r="E31" s="160" t="n">
        <f aca="false">C31*D31</f>
        <v>0</v>
      </c>
      <c r="F31" s="161"/>
      <c r="G31" s="161"/>
      <c r="H31" s="161"/>
    </row>
    <row r="32" customFormat="false" ht="18" hidden="false" customHeight="false" outlineLevel="0" collapsed="false">
      <c r="A32" s="82"/>
      <c r="B32" s="163"/>
      <c r="C32" s="164"/>
      <c r="D32" s="165" t="s">
        <v>28</v>
      </c>
      <c r="E32" s="180" t="n">
        <f aca="false">SUM(E16:E31)</f>
        <v>1500</v>
      </c>
      <c r="F32" s="164"/>
      <c r="G32" s="164"/>
      <c r="H32" s="167"/>
    </row>
    <row r="33" customFormat="false" ht="16" hidden="false" customHeight="false" outlineLevel="0" collapsed="false">
      <c r="A33" s="82"/>
    </row>
    <row r="34" customFormat="false" ht="16" hidden="false" customHeight="false" outlineLevel="0" collapsed="false">
      <c r="A34" s="82"/>
      <c r="B34" s="94" t="s">
        <v>133</v>
      </c>
      <c r="C34" s="80" t="s">
        <v>9</v>
      </c>
      <c r="D34" s="80" t="s">
        <v>82</v>
      </c>
      <c r="E34" s="80" t="s">
        <v>83</v>
      </c>
      <c r="F34" s="80" t="s">
        <v>84</v>
      </c>
      <c r="G34" s="80" t="s">
        <v>85</v>
      </c>
      <c r="H34" s="80" t="s">
        <v>16</v>
      </c>
      <c r="I34" s="80" t="s">
        <v>86</v>
      </c>
      <c r="J34" s="80" t="s">
        <v>87</v>
      </c>
      <c r="K34" s="80" t="s">
        <v>88</v>
      </c>
      <c r="L34" s="80" t="s">
        <v>89</v>
      </c>
      <c r="M34" s="80" t="s">
        <v>90</v>
      </c>
      <c r="N34" s="80" t="s">
        <v>91</v>
      </c>
      <c r="O34" s="80" t="s">
        <v>92</v>
      </c>
    </row>
    <row r="35" customFormat="false" ht="16" hidden="false" customHeight="false" outlineLevel="0" collapsed="false">
      <c r="A35" s="82"/>
      <c r="B35" s="169"/>
      <c r="C35" s="169"/>
      <c r="D35" s="169" t="n">
        <f aca="false">D36*$E$32</f>
        <v>124.9995</v>
      </c>
      <c r="E35" s="169" t="n">
        <f aca="false">E36*$E$32</f>
        <v>124.9995</v>
      </c>
      <c r="F35" s="169" t="n">
        <f aca="false">F36*$E$32</f>
        <v>124.9995</v>
      </c>
      <c r="G35" s="169" t="n">
        <f aca="false">G36*$E$32</f>
        <v>124.9995</v>
      </c>
      <c r="H35" s="169" t="n">
        <f aca="false">H36*$E$32</f>
        <v>124.9995</v>
      </c>
      <c r="I35" s="169" t="n">
        <f aca="false">I36*$E$32</f>
        <v>124.9995</v>
      </c>
      <c r="J35" s="169" t="n">
        <f aca="false">J36*$E$32</f>
        <v>124.9995</v>
      </c>
      <c r="K35" s="169" t="n">
        <f aca="false">K36*$E$32</f>
        <v>124.9995</v>
      </c>
      <c r="L35" s="169" t="n">
        <f aca="false">L36*$E$32</f>
        <v>124.9995</v>
      </c>
      <c r="M35" s="169" t="n">
        <f aca="false">M36*$E$32</f>
        <v>124.9995</v>
      </c>
      <c r="N35" s="169" t="n">
        <f aca="false">N36*$E$32</f>
        <v>124.9995</v>
      </c>
      <c r="O35" s="169" t="n">
        <f aca="false">O36*$E$32</f>
        <v>124.9995</v>
      </c>
      <c r="P35" s="169"/>
    </row>
    <row r="36" customFormat="false" ht="16" hidden="false" customHeight="false" outlineLevel="0" collapsed="false">
      <c r="A36" s="82"/>
      <c r="C36" s="80" t="s">
        <v>134</v>
      </c>
      <c r="D36" s="170" t="n">
        <v>0.083333</v>
      </c>
      <c r="E36" s="170" t="n">
        <v>0.083333</v>
      </c>
      <c r="F36" s="170" t="n">
        <v>0.083333</v>
      </c>
      <c r="G36" s="170" t="n">
        <v>0.083333</v>
      </c>
      <c r="H36" s="170" t="n">
        <v>0.083333</v>
      </c>
      <c r="I36" s="170" t="n">
        <v>0.083333</v>
      </c>
      <c r="J36" s="170" t="n">
        <v>0.083333</v>
      </c>
      <c r="K36" s="170" t="n">
        <v>0.083333</v>
      </c>
      <c r="L36" s="170" t="n">
        <v>0.083333</v>
      </c>
      <c r="M36" s="170" t="n">
        <v>0.083333</v>
      </c>
      <c r="N36" s="170" t="n">
        <v>0.083333</v>
      </c>
      <c r="O36" s="170" t="n">
        <v>0.083333</v>
      </c>
    </row>
    <row r="37" customFormat="false" ht="17" hidden="false" customHeight="false" outlineLevel="0" collapsed="false">
      <c r="A37" s="120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</row>
    <row r="38" customFormat="false" ht="16" hidden="false" customHeight="false" outlineLevel="0" collapsed="false">
      <c r="A38" s="82"/>
    </row>
    <row r="39" customFormat="false" ht="18" hidden="false" customHeight="false" outlineLevel="0" collapsed="false">
      <c r="A39" s="132" t="n">
        <f aca="false">A9</f>
        <v>34</v>
      </c>
      <c r="B39" s="133" t="s">
        <v>59</v>
      </c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</row>
    <row r="40" customFormat="false" ht="17" hidden="false" customHeight="false" outlineLevel="0" collapsed="false">
      <c r="A40" s="175"/>
      <c r="B40" s="216"/>
    </row>
    <row r="41" customFormat="false" ht="16" hidden="false" customHeight="false" outlineLevel="0" collapsed="false">
      <c r="A41" s="82"/>
      <c r="B41" s="149" t="s">
        <v>129</v>
      </c>
      <c r="C41" s="151" t="s">
        <v>130</v>
      </c>
      <c r="D41" s="151" t="s">
        <v>131</v>
      </c>
      <c r="E41" s="151" t="s">
        <v>124</v>
      </c>
      <c r="F41" s="152" t="s">
        <v>132</v>
      </c>
      <c r="G41" s="152"/>
      <c r="H41" s="152"/>
    </row>
    <row r="42" customFormat="false" ht="22.5" hidden="false" customHeight="true" outlineLevel="0" collapsed="false">
      <c r="A42" s="82"/>
      <c r="B42" s="153" t="s">
        <v>218</v>
      </c>
      <c r="C42" s="176" t="n">
        <v>1</v>
      </c>
      <c r="D42" s="177" t="n">
        <v>2000</v>
      </c>
      <c r="E42" s="155" t="n">
        <f aca="false">C42*D42</f>
        <v>2000</v>
      </c>
      <c r="F42" s="156"/>
      <c r="G42" s="156"/>
      <c r="H42" s="156"/>
    </row>
    <row r="43" customFormat="false" ht="16" hidden="false" customHeight="false" outlineLevel="0" collapsed="false">
      <c r="A43" s="82"/>
      <c r="B43" s="153" t="s">
        <v>219</v>
      </c>
      <c r="C43" s="176" t="n">
        <v>12</v>
      </c>
      <c r="D43" s="177" t="n">
        <v>125</v>
      </c>
      <c r="E43" s="155" t="n">
        <f aca="false">C43*D43</f>
        <v>1500</v>
      </c>
      <c r="F43" s="156"/>
      <c r="G43" s="156"/>
      <c r="H43" s="156"/>
    </row>
    <row r="44" customFormat="false" ht="16" hidden="false" customHeight="false" outlineLevel="0" collapsed="false">
      <c r="A44" s="82"/>
      <c r="B44" s="153" t="s">
        <v>220</v>
      </c>
      <c r="C44" s="176" t="n">
        <v>1</v>
      </c>
      <c r="D44" s="177" t="n">
        <v>7000</v>
      </c>
      <c r="E44" s="155" t="n">
        <f aca="false">C44*D44</f>
        <v>7000</v>
      </c>
      <c r="F44" s="156"/>
      <c r="G44" s="156"/>
      <c r="H44" s="156"/>
    </row>
    <row r="45" customFormat="false" ht="16" hidden="false" customHeight="false" outlineLevel="0" collapsed="false">
      <c r="A45" s="82"/>
      <c r="B45" s="153" t="s">
        <v>221</v>
      </c>
      <c r="C45" s="176" t="n">
        <v>1</v>
      </c>
      <c r="D45" s="177" t="n">
        <v>3000</v>
      </c>
      <c r="E45" s="155" t="n">
        <f aca="false">C45*D45</f>
        <v>3000</v>
      </c>
      <c r="F45" s="156"/>
      <c r="G45" s="156"/>
      <c r="H45" s="156"/>
    </row>
    <row r="46" customFormat="false" ht="16" hidden="false" customHeight="false" outlineLevel="0" collapsed="false">
      <c r="A46" s="82"/>
      <c r="B46" s="153" t="s">
        <v>222</v>
      </c>
      <c r="C46" s="176" t="n">
        <v>1</v>
      </c>
      <c r="D46" s="177" t="n">
        <v>2000</v>
      </c>
      <c r="E46" s="155" t="n">
        <f aca="false">C46*D46</f>
        <v>2000</v>
      </c>
      <c r="F46" s="156"/>
      <c r="G46" s="156"/>
      <c r="H46" s="156"/>
    </row>
    <row r="47" customFormat="false" ht="16" hidden="false" customHeight="false" outlineLevel="0" collapsed="false">
      <c r="A47" s="82"/>
      <c r="B47" s="153"/>
      <c r="C47" s="176"/>
      <c r="D47" s="177"/>
      <c r="E47" s="155" t="n">
        <f aca="false">C47*D47</f>
        <v>0</v>
      </c>
      <c r="F47" s="156"/>
      <c r="G47" s="156"/>
      <c r="H47" s="156"/>
    </row>
    <row r="48" customFormat="false" ht="16" hidden="false" customHeight="false" outlineLevel="0" collapsed="false">
      <c r="A48" s="82"/>
      <c r="B48" s="153"/>
      <c r="C48" s="176"/>
      <c r="D48" s="177"/>
      <c r="E48" s="155" t="n">
        <f aca="false">C48*D48</f>
        <v>0</v>
      </c>
      <c r="F48" s="156"/>
      <c r="G48" s="156"/>
      <c r="H48" s="156"/>
    </row>
    <row r="49" customFormat="false" ht="16" hidden="false" customHeight="false" outlineLevel="0" collapsed="false">
      <c r="A49" s="82"/>
      <c r="B49" s="153"/>
      <c r="C49" s="176"/>
      <c r="D49" s="177"/>
      <c r="E49" s="155" t="n">
        <f aca="false">C49*D49</f>
        <v>0</v>
      </c>
      <c r="F49" s="156"/>
      <c r="G49" s="156"/>
      <c r="H49" s="156"/>
    </row>
    <row r="50" customFormat="false" ht="16" hidden="false" customHeight="false" outlineLevel="0" collapsed="false">
      <c r="A50" s="82"/>
      <c r="B50" s="153"/>
      <c r="C50" s="176"/>
      <c r="D50" s="177"/>
      <c r="E50" s="155" t="n">
        <f aca="false">C50*D50</f>
        <v>0</v>
      </c>
      <c r="F50" s="156"/>
      <c r="G50" s="156"/>
      <c r="H50" s="156"/>
    </row>
    <row r="51" customFormat="false" ht="16" hidden="false" customHeight="false" outlineLevel="0" collapsed="false">
      <c r="A51" s="82"/>
      <c r="B51" s="157"/>
      <c r="C51" s="176"/>
      <c r="D51" s="177"/>
      <c r="E51" s="155" t="n">
        <f aca="false">C51*D51</f>
        <v>0</v>
      </c>
      <c r="F51" s="156"/>
      <c r="G51" s="156"/>
      <c r="H51" s="156"/>
    </row>
    <row r="52" customFormat="false" ht="16" hidden="false" customHeight="false" outlineLevel="0" collapsed="false">
      <c r="A52" s="82"/>
      <c r="B52" s="153"/>
      <c r="C52" s="176"/>
      <c r="D52" s="177"/>
      <c r="E52" s="155" t="n">
        <f aca="false">C52*D52</f>
        <v>0</v>
      </c>
      <c r="F52" s="156"/>
      <c r="G52" s="156"/>
      <c r="H52" s="156"/>
    </row>
    <row r="53" customFormat="false" ht="16" hidden="false" customHeight="false" outlineLevel="0" collapsed="false">
      <c r="A53" s="82"/>
      <c r="B53" s="157"/>
      <c r="C53" s="176"/>
      <c r="D53" s="177"/>
      <c r="E53" s="155" t="n">
        <f aca="false">C53*D53</f>
        <v>0</v>
      </c>
      <c r="F53" s="156"/>
      <c r="G53" s="156"/>
      <c r="H53" s="156"/>
    </row>
    <row r="54" customFormat="false" ht="16" hidden="false" customHeight="false" outlineLevel="0" collapsed="false">
      <c r="A54" s="82"/>
      <c r="B54" s="153"/>
      <c r="C54" s="176"/>
      <c r="D54" s="177"/>
      <c r="E54" s="155" t="n">
        <f aca="false">C54*D54</f>
        <v>0</v>
      </c>
      <c r="F54" s="156"/>
      <c r="G54" s="156"/>
      <c r="H54" s="156"/>
    </row>
    <row r="55" customFormat="false" ht="16" hidden="false" customHeight="false" outlineLevel="0" collapsed="false">
      <c r="A55" s="82"/>
      <c r="B55" s="157"/>
      <c r="C55" s="176"/>
      <c r="D55" s="177"/>
      <c r="E55" s="155" t="n">
        <f aca="false">C55*D55</f>
        <v>0</v>
      </c>
      <c r="F55" s="156"/>
      <c r="G55" s="156"/>
      <c r="H55" s="156"/>
    </row>
    <row r="56" customFormat="false" ht="16" hidden="false" customHeight="false" outlineLevel="0" collapsed="false">
      <c r="A56" s="82"/>
      <c r="B56" s="153"/>
      <c r="C56" s="176"/>
      <c r="D56" s="177"/>
      <c r="E56" s="155" t="n">
        <f aca="false">C56*D56</f>
        <v>0</v>
      </c>
      <c r="F56" s="156"/>
      <c r="G56" s="156"/>
      <c r="H56" s="156"/>
    </row>
    <row r="57" customFormat="false" ht="17" hidden="false" customHeight="false" outlineLevel="0" collapsed="false">
      <c r="A57" s="82"/>
      <c r="B57" s="158"/>
      <c r="C57" s="178"/>
      <c r="D57" s="179"/>
      <c r="E57" s="160" t="n">
        <f aca="false">C57*D57</f>
        <v>0</v>
      </c>
      <c r="F57" s="161"/>
      <c r="G57" s="161"/>
      <c r="H57" s="161"/>
    </row>
    <row r="58" customFormat="false" ht="18" hidden="false" customHeight="false" outlineLevel="0" collapsed="false">
      <c r="A58" s="82"/>
      <c r="B58" s="163"/>
      <c r="C58" s="164"/>
      <c r="D58" s="165" t="s">
        <v>28</v>
      </c>
      <c r="E58" s="180" t="n">
        <f aca="false">SUM(E42:E57)</f>
        <v>15500</v>
      </c>
      <c r="F58" s="164"/>
      <c r="G58" s="164"/>
      <c r="H58" s="167"/>
    </row>
    <row r="59" customFormat="false" ht="16" hidden="false" customHeight="false" outlineLevel="0" collapsed="false">
      <c r="A59" s="82"/>
      <c r="D59" s="344"/>
      <c r="E59" s="345"/>
    </row>
    <row r="60" customFormat="false" ht="16" hidden="false" customHeight="false" outlineLevel="0" collapsed="false">
      <c r="A60" s="82"/>
      <c r="B60" s="94" t="s">
        <v>133</v>
      </c>
      <c r="C60" s="80" t="s">
        <v>9</v>
      </c>
      <c r="D60" s="80" t="s">
        <v>82</v>
      </c>
      <c r="E60" s="80" t="s">
        <v>83</v>
      </c>
      <c r="F60" s="80" t="s">
        <v>84</v>
      </c>
      <c r="G60" s="80" t="s">
        <v>85</v>
      </c>
      <c r="H60" s="80" t="s">
        <v>16</v>
      </c>
      <c r="I60" s="80" t="s">
        <v>86</v>
      </c>
      <c r="J60" s="80" t="s">
        <v>87</v>
      </c>
      <c r="K60" s="80" t="s">
        <v>88</v>
      </c>
      <c r="L60" s="80" t="s">
        <v>89</v>
      </c>
      <c r="M60" s="80" t="s">
        <v>90</v>
      </c>
      <c r="N60" s="80" t="s">
        <v>91</v>
      </c>
      <c r="O60" s="80" t="s">
        <v>92</v>
      </c>
    </row>
    <row r="61" customFormat="false" ht="16" hidden="false" customHeight="false" outlineLevel="0" collapsed="false">
      <c r="A61" s="82"/>
      <c r="B61" s="169"/>
      <c r="C61" s="169"/>
      <c r="D61" s="169" t="n">
        <f aca="false">D62*$E$58</f>
        <v>1291.6615</v>
      </c>
      <c r="E61" s="169" t="n">
        <f aca="false">E62*$E$58</f>
        <v>1291.6615</v>
      </c>
      <c r="F61" s="169" t="n">
        <f aca="false">F62*$E$58</f>
        <v>1291.6615</v>
      </c>
      <c r="G61" s="169" t="n">
        <f aca="false">G62*$E$58</f>
        <v>1291.6615</v>
      </c>
      <c r="H61" s="169" t="n">
        <f aca="false">H62*$E$58</f>
        <v>1291.6615</v>
      </c>
      <c r="I61" s="169" t="n">
        <f aca="false">I62*$E$58</f>
        <v>1291.6615</v>
      </c>
      <c r="J61" s="169" t="n">
        <f aca="false">J62*$E$58</f>
        <v>1291.6615</v>
      </c>
      <c r="K61" s="169" t="n">
        <f aca="false">K62*$E$58</f>
        <v>1291.6615</v>
      </c>
      <c r="L61" s="169" t="n">
        <f aca="false">L62*$E$58</f>
        <v>1291.6615</v>
      </c>
      <c r="M61" s="169" t="n">
        <f aca="false">M62*$E$58</f>
        <v>1291.6615</v>
      </c>
      <c r="N61" s="169" t="n">
        <f aca="false">N62*$E$58</f>
        <v>1291.6615</v>
      </c>
      <c r="O61" s="169" t="n">
        <f aca="false">O62*$E$58</f>
        <v>1291.6615</v>
      </c>
      <c r="P61" s="169"/>
    </row>
    <row r="62" customFormat="false" ht="16" hidden="false" customHeight="false" outlineLevel="0" collapsed="false">
      <c r="A62" s="82"/>
      <c r="C62" s="80" t="s">
        <v>134</v>
      </c>
      <c r="D62" s="170" t="n">
        <v>0.083333</v>
      </c>
      <c r="E62" s="170" t="n">
        <v>0.083333</v>
      </c>
      <c r="F62" s="170" t="n">
        <v>0.083333</v>
      </c>
      <c r="G62" s="170" t="n">
        <v>0.083333</v>
      </c>
      <c r="H62" s="170" t="n">
        <v>0.083333</v>
      </c>
      <c r="I62" s="170" t="n">
        <v>0.083333</v>
      </c>
      <c r="J62" s="170" t="n">
        <v>0.083333</v>
      </c>
      <c r="K62" s="170" t="n">
        <v>0.083333</v>
      </c>
      <c r="L62" s="170" t="n">
        <v>0.083333</v>
      </c>
      <c r="M62" s="170" t="n">
        <v>0.083333</v>
      </c>
      <c r="N62" s="170" t="n">
        <v>0.083333</v>
      </c>
      <c r="O62" s="170" t="n">
        <v>0.083333</v>
      </c>
    </row>
    <row r="63" customFormat="false" ht="17" hidden="false" customHeight="false" outlineLevel="0" collapsed="false">
      <c r="A63" s="120"/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</row>
    <row r="64" customFormat="false" ht="16" hidden="false" customHeight="false" outlineLevel="0" collapsed="false">
      <c r="A64" s="339"/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</row>
    <row r="65" customFormat="false" ht="18" hidden="false" customHeight="false" outlineLevel="0" collapsed="false">
      <c r="A65" s="132" t="n">
        <f aca="false">A10</f>
        <v>35</v>
      </c>
      <c r="B65" s="133" t="s">
        <v>216</v>
      </c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</row>
    <row r="66" customFormat="false" ht="17" hidden="false" customHeight="false" outlineLevel="0" collapsed="false">
      <c r="A66" s="175"/>
      <c r="B66" s="216"/>
    </row>
    <row r="67" customFormat="false" ht="16" hidden="false" customHeight="false" outlineLevel="0" collapsed="false">
      <c r="A67" s="82"/>
      <c r="B67" s="149" t="s">
        <v>129</v>
      </c>
      <c r="C67" s="151" t="s">
        <v>130</v>
      </c>
      <c r="D67" s="151" t="s">
        <v>131</v>
      </c>
      <c r="E67" s="151" t="s">
        <v>124</v>
      </c>
      <c r="F67" s="152" t="s">
        <v>132</v>
      </c>
      <c r="G67" s="152"/>
      <c r="H67" s="152"/>
    </row>
    <row r="68" customFormat="false" ht="16" hidden="false" customHeight="false" outlineLevel="0" collapsed="false">
      <c r="A68" s="82"/>
      <c r="B68" s="153" t="s">
        <v>223</v>
      </c>
      <c r="C68" s="176" t="n">
        <v>125</v>
      </c>
      <c r="D68" s="177" t="n">
        <v>40</v>
      </c>
      <c r="E68" s="155" t="n">
        <f aca="false">C68*D68</f>
        <v>5000</v>
      </c>
      <c r="F68" s="156"/>
      <c r="G68" s="156"/>
      <c r="H68" s="156"/>
    </row>
    <row r="69" customFormat="false" ht="16" hidden="false" customHeight="false" outlineLevel="0" collapsed="false">
      <c r="A69" s="82"/>
      <c r="B69" s="153"/>
      <c r="C69" s="176"/>
      <c r="D69" s="177"/>
      <c r="E69" s="155" t="n">
        <f aca="false">C69*D69</f>
        <v>0</v>
      </c>
      <c r="F69" s="156"/>
      <c r="G69" s="156"/>
      <c r="H69" s="156"/>
    </row>
    <row r="70" customFormat="false" ht="16" hidden="false" customHeight="false" outlineLevel="0" collapsed="false">
      <c r="A70" s="82"/>
      <c r="B70" s="153"/>
      <c r="C70" s="176"/>
      <c r="D70" s="177"/>
      <c r="E70" s="155" t="n">
        <f aca="false">C70*D70</f>
        <v>0</v>
      </c>
      <c r="F70" s="156"/>
      <c r="G70" s="156"/>
      <c r="H70" s="156"/>
    </row>
    <row r="71" customFormat="false" ht="16" hidden="false" customHeight="false" outlineLevel="0" collapsed="false">
      <c r="A71" s="82"/>
      <c r="B71" s="153"/>
      <c r="C71" s="176"/>
      <c r="D71" s="177"/>
      <c r="E71" s="155" t="n">
        <f aca="false">C71*D71</f>
        <v>0</v>
      </c>
      <c r="F71" s="156"/>
      <c r="G71" s="156"/>
      <c r="H71" s="156"/>
    </row>
    <row r="72" customFormat="false" ht="16" hidden="false" customHeight="false" outlineLevel="0" collapsed="false">
      <c r="A72" s="82"/>
      <c r="B72" s="153"/>
      <c r="C72" s="176"/>
      <c r="D72" s="177"/>
      <c r="E72" s="155" t="n">
        <f aca="false">C72*D72</f>
        <v>0</v>
      </c>
      <c r="F72" s="156"/>
      <c r="G72" s="156"/>
      <c r="H72" s="156"/>
    </row>
    <row r="73" customFormat="false" ht="16" hidden="false" customHeight="false" outlineLevel="0" collapsed="false">
      <c r="A73" s="82"/>
      <c r="B73" s="153"/>
      <c r="C73" s="176"/>
      <c r="D73" s="177"/>
      <c r="E73" s="155" t="n">
        <f aca="false">C73*D73</f>
        <v>0</v>
      </c>
      <c r="F73" s="156"/>
      <c r="G73" s="156"/>
      <c r="H73" s="156"/>
    </row>
    <row r="74" customFormat="false" ht="16" hidden="false" customHeight="false" outlineLevel="0" collapsed="false">
      <c r="A74" s="82"/>
      <c r="B74" s="153"/>
      <c r="C74" s="176"/>
      <c r="D74" s="177"/>
      <c r="E74" s="155" t="n">
        <f aca="false">C74*D74</f>
        <v>0</v>
      </c>
      <c r="F74" s="156"/>
      <c r="G74" s="156"/>
      <c r="H74" s="156"/>
    </row>
    <row r="75" customFormat="false" ht="16" hidden="false" customHeight="false" outlineLevel="0" collapsed="false">
      <c r="A75" s="82"/>
      <c r="B75" s="153"/>
      <c r="C75" s="176"/>
      <c r="D75" s="177"/>
      <c r="E75" s="155" t="n">
        <f aca="false">C75*D75</f>
        <v>0</v>
      </c>
      <c r="F75" s="156"/>
      <c r="G75" s="156"/>
      <c r="H75" s="156"/>
    </row>
    <row r="76" customFormat="false" ht="16" hidden="false" customHeight="false" outlineLevel="0" collapsed="false">
      <c r="A76" s="82"/>
      <c r="B76" s="153"/>
      <c r="C76" s="176"/>
      <c r="D76" s="177"/>
      <c r="E76" s="155" t="n">
        <f aca="false">C76*D76</f>
        <v>0</v>
      </c>
      <c r="F76" s="156"/>
      <c r="G76" s="156"/>
      <c r="H76" s="156"/>
    </row>
    <row r="77" customFormat="false" ht="16" hidden="false" customHeight="false" outlineLevel="0" collapsed="false">
      <c r="A77" s="82"/>
      <c r="B77" s="157"/>
      <c r="C77" s="176"/>
      <c r="D77" s="177"/>
      <c r="E77" s="155" t="n">
        <f aca="false">C77*D77</f>
        <v>0</v>
      </c>
      <c r="F77" s="156"/>
      <c r="G77" s="156"/>
      <c r="H77" s="156"/>
    </row>
    <row r="78" customFormat="false" ht="16" hidden="false" customHeight="false" outlineLevel="0" collapsed="false">
      <c r="A78" s="82"/>
      <c r="B78" s="153"/>
      <c r="C78" s="176"/>
      <c r="D78" s="177"/>
      <c r="E78" s="155" t="n">
        <f aca="false">C78*D78</f>
        <v>0</v>
      </c>
      <c r="F78" s="156"/>
      <c r="G78" s="156"/>
      <c r="H78" s="156"/>
    </row>
    <row r="79" customFormat="false" ht="16" hidden="false" customHeight="false" outlineLevel="0" collapsed="false">
      <c r="A79" s="82"/>
      <c r="B79" s="157"/>
      <c r="C79" s="176"/>
      <c r="D79" s="177"/>
      <c r="E79" s="155" t="n">
        <f aca="false">C79*D79</f>
        <v>0</v>
      </c>
      <c r="F79" s="156"/>
      <c r="G79" s="156"/>
      <c r="H79" s="156"/>
    </row>
    <row r="80" customFormat="false" ht="16" hidden="false" customHeight="false" outlineLevel="0" collapsed="false">
      <c r="A80" s="82"/>
      <c r="B80" s="153"/>
      <c r="C80" s="176"/>
      <c r="D80" s="177"/>
      <c r="E80" s="155" t="n">
        <f aca="false">C80*D80</f>
        <v>0</v>
      </c>
      <c r="F80" s="156"/>
      <c r="G80" s="156"/>
      <c r="H80" s="156"/>
    </row>
    <row r="81" customFormat="false" ht="16" hidden="false" customHeight="false" outlineLevel="0" collapsed="false">
      <c r="A81" s="82"/>
      <c r="B81" s="157"/>
      <c r="C81" s="176"/>
      <c r="D81" s="177"/>
      <c r="E81" s="155" t="n">
        <f aca="false">C81*D81</f>
        <v>0</v>
      </c>
      <c r="F81" s="156"/>
      <c r="G81" s="156"/>
      <c r="H81" s="156"/>
    </row>
    <row r="82" customFormat="false" ht="16" hidden="false" customHeight="false" outlineLevel="0" collapsed="false">
      <c r="A82" s="82"/>
      <c r="B82" s="153"/>
      <c r="C82" s="176"/>
      <c r="D82" s="177"/>
      <c r="E82" s="155" t="n">
        <f aca="false">C82*D82</f>
        <v>0</v>
      </c>
      <c r="F82" s="156"/>
      <c r="G82" s="156"/>
      <c r="H82" s="156"/>
    </row>
    <row r="83" customFormat="false" ht="17" hidden="false" customHeight="false" outlineLevel="0" collapsed="false">
      <c r="A83" s="82"/>
      <c r="B83" s="158"/>
      <c r="C83" s="178"/>
      <c r="D83" s="179"/>
      <c r="E83" s="160" t="n">
        <f aca="false">C83*D83</f>
        <v>0</v>
      </c>
      <c r="F83" s="161"/>
      <c r="G83" s="161"/>
      <c r="H83" s="161"/>
    </row>
    <row r="84" customFormat="false" ht="18" hidden="false" customHeight="false" outlineLevel="0" collapsed="false">
      <c r="A84" s="82"/>
      <c r="B84" s="163"/>
      <c r="C84" s="164"/>
      <c r="D84" s="165" t="s">
        <v>28</v>
      </c>
      <c r="E84" s="180" t="n">
        <f aca="false">SUM(E68:E83)</f>
        <v>5000</v>
      </c>
      <c r="F84" s="164"/>
      <c r="G84" s="164"/>
      <c r="H84" s="167"/>
    </row>
    <row r="85" customFormat="false" ht="16" hidden="false" customHeight="false" outlineLevel="0" collapsed="false">
      <c r="A85" s="82"/>
    </row>
    <row r="86" customFormat="false" ht="16" hidden="false" customHeight="false" outlineLevel="0" collapsed="false">
      <c r="A86" s="82"/>
      <c r="B86" s="94" t="s">
        <v>133</v>
      </c>
      <c r="C86" s="80" t="s">
        <v>9</v>
      </c>
      <c r="D86" s="80" t="s">
        <v>82</v>
      </c>
      <c r="E86" s="80" t="s">
        <v>83</v>
      </c>
      <c r="F86" s="80" t="s">
        <v>84</v>
      </c>
      <c r="G86" s="80" t="s">
        <v>85</v>
      </c>
      <c r="H86" s="80" t="s">
        <v>16</v>
      </c>
      <c r="I86" s="80" t="s">
        <v>86</v>
      </c>
      <c r="J86" s="80" t="s">
        <v>87</v>
      </c>
      <c r="K86" s="80" t="s">
        <v>88</v>
      </c>
      <c r="L86" s="80" t="s">
        <v>89</v>
      </c>
      <c r="M86" s="80" t="s">
        <v>90</v>
      </c>
      <c r="N86" s="80" t="s">
        <v>91</v>
      </c>
      <c r="O86" s="80" t="s">
        <v>92</v>
      </c>
    </row>
    <row r="87" customFormat="false" ht="16" hidden="false" customHeight="false" outlineLevel="0" collapsed="false">
      <c r="A87" s="82"/>
      <c r="B87" s="169"/>
      <c r="C87" s="169"/>
      <c r="D87" s="169" t="n">
        <f aca="false">D88*$E$84</f>
        <v>0</v>
      </c>
      <c r="E87" s="169" t="n">
        <f aca="false">E88*$E$84</f>
        <v>0</v>
      </c>
      <c r="F87" s="169" t="n">
        <f aca="false">F88*$E$84</f>
        <v>0</v>
      </c>
      <c r="G87" s="169" t="n">
        <f aca="false">G88*$E$84</f>
        <v>0</v>
      </c>
      <c r="H87" s="169" t="n">
        <f aca="false">H88*$E$84</f>
        <v>0</v>
      </c>
      <c r="I87" s="169" t="n">
        <f aca="false">I88*$E$84</f>
        <v>1000</v>
      </c>
      <c r="J87" s="169" t="n">
        <f aca="false">J88*$E$84</f>
        <v>1000</v>
      </c>
      <c r="K87" s="169" t="n">
        <f aca="false">K88*$E$84</f>
        <v>1000</v>
      </c>
      <c r="L87" s="169" t="n">
        <f aca="false">L88*$E$84</f>
        <v>1000</v>
      </c>
      <c r="M87" s="169" t="n">
        <f aca="false">M88*$E$84</f>
        <v>1000</v>
      </c>
      <c r="N87" s="169" t="n">
        <f aca="false">N88*$E$84</f>
        <v>0</v>
      </c>
      <c r="O87" s="169" t="n">
        <f aca="false">O88*$E$84</f>
        <v>0</v>
      </c>
      <c r="P87" s="169"/>
    </row>
    <row r="88" customFormat="false" ht="16" hidden="false" customHeight="false" outlineLevel="0" collapsed="false">
      <c r="A88" s="339"/>
      <c r="B88" s="87"/>
      <c r="C88" s="204" t="s">
        <v>134</v>
      </c>
      <c r="D88" s="207"/>
      <c r="E88" s="207"/>
      <c r="F88" s="207"/>
      <c r="G88" s="207"/>
      <c r="H88" s="207"/>
      <c r="I88" s="207" t="n">
        <v>0.2</v>
      </c>
      <c r="J88" s="207" t="n">
        <v>0.2</v>
      </c>
      <c r="K88" s="207" t="n">
        <v>0.2</v>
      </c>
      <c r="L88" s="207" t="n">
        <v>0.2</v>
      </c>
      <c r="M88" s="207" t="n">
        <v>0.2</v>
      </c>
      <c r="N88" s="207"/>
      <c r="O88" s="207"/>
      <c r="P88" s="87"/>
    </row>
    <row r="89" customFormat="false" ht="17" hidden="false" customHeight="false" outlineLevel="0" collapsed="false">
      <c r="A89" s="120"/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</row>
    <row r="90" customFormat="false" ht="16" hidden="false" customHeight="false" outlineLevel="0" collapsed="false">
      <c r="A90" s="82"/>
    </row>
    <row r="91" customFormat="false" ht="16" hidden="false" customHeight="false" outlineLevel="0" collapsed="false">
      <c r="A91" s="82"/>
    </row>
  </sheetData>
  <mergeCells count="51"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5625" defaultRowHeight="18" zeroHeight="false" outlineLevelRow="0" outlineLevelCol="0"/>
  <cols>
    <col collapsed="false" customWidth="true" hidden="false" outlineLevel="0" max="1" min="1" style="54" width="37.99"/>
    <col collapsed="false" customWidth="true" hidden="false" outlineLevel="0" max="2" min="2" style="54" width="32.49"/>
    <col collapsed="false" customWidth="true" hidden="false" outlineLevel="0" max="15" min="3" style="54" width="17.49"/>
    <col collapsed="false" customWidth="false" hidden="false" outlineLevel="0" max="257" min="16" style="54" width="9.15"/>
  </cols>
  <sheetData>
    <row r="1" customFormat="false" ht="18" hidden="false" customHeight="false" outlineLevel="0" collapsed="false">
      <c r="A1" s="9" t="s">
        <v>78</v>
      </c>
      <c r="B1" s="9" t="str">
        <f aca="false">'App_B_Budget Summ'!A1</f>
        <v>Phase I Masterplan Chief Joseph Dam Hatchery, Operating Expenses, Summer / Fall Chinook Program</v>
      </c>
    </row>
    <row r="2" customFormat="false" ht="18" hidden="false" customHeight="false" outlineLevel="0" collapsed="false">
      <c r="A2" s="56" t="s">
        <v>2</v>
      </c>
      <c r="B2" s="57" t="n">
        <f aca="false">'App_B_Budget Summ'!B2</f>
        <v>0</v>
      </c>
    </row>
    <row r="3" customFormat="false" ht="18" hidden="false" customHeight="false" outlineLevel="0" collapsed="false">
      <c r="A3" s="56" t="s">
        <v>3</v>
      </c>
      <c r="B3" s="57" t="n">
        <f aca="false">'App_B_Budget Summ'!B3</f>
        <v>0</v>
      </c>
    </row>
    <row r="4" customFormat="false" ht="18" hidden="false" customHeight="false" outlineLevel="0" collapsed="false">
      <c r="A4" s="9" t="s">
        <v>4</v>
      </c>
      <c r="B4" s="58" t="str">
        <f aca="false">'App_B_Budget Summ'!B4</f>
        <v>Phase I Master Plan, Chief Joseph Dam Hatchery </v>
      </c>
    </row>
    <row r="5" customFormat="false" ht="18" hidden="false" customHeight="false" outlineLevel="0" collapsed="false">
      <c r="A5" s="9" t="s">
        <v>6</v>
      </c>
      <c r="B5" s="10" t="n">
        <f aca="false">'App_B_Budget Summ'!B5</f>
        <v>0</v>
      </c>
    </row>
    <row r="6" customFormat="false" ht="18" hidden="false" customHeight="false" outlineLevel="0" collapsed="false">
      <c r="A6" s="9"/>
    </row>
    <row r="7" s="55" customFormat="true" ht="18" hidden="false" customHeight="false" outlineLevel="0" collapsed="false">
      <c r="A7" s="202" t="s">
        <v>79</v>
      </c>
      <c r="B7" s="202" t="s">
        <v>80</v>
      </c>
      <c r="C7" s="202" t="s">
        <v>135</v>
      </c>
      <c r="D7" s="202" t="s">
        <v>82</v>
      </c>
      <c r="E7" s="202" t="s">
        <v>83</v>
      </c>
      <c r="F7" s="202" t="s">
        <v>84</v>
      </c>
      <c r="G7" s="202" t="s">
        <v>85</v>
      </c>
      <c r="H7" s="202" t="s">
        <v>16</v>
      </c>
      <c r="I7" s="202" t="s">
        <v>86</v>
      </c>
      <c r="J7" s="202" t="s">
        <v>87</v>
      </c>
      <c r="K7" s="202" t="s">
        <v>88</v>
      </c>
      <c r="L7" s="202" t="s">
        <v>89</v>
      </c>
      <c r="M7" s="202" t="s">
        <v>90</v>
      </c>
      <c r="N7" s="202" t="s">
        <v>91</v>
      </c>
      <c r="O7" s="202" t="s">
        <v>92</v>
      </c>
    </row>
    <row r="8" s="174" customFormat="true" ht="18" hidden="false" customHeight="false" outlineLevel="0" collapsed="false">
      <c r="A8" s="29" t="n">
        <v>37</v>
      </c>
      <c r="B8" s="57" t="s">
        <v>61</v>
      </c>
      <c r="C8" s="65" t="n">
        <f aca="false">SUM(D8:O8)</f>
        <v>0</v>
      </c>
      <c r="D8" s="65" t="n">
        <f aca="false">D35</f>
        <v>0</v>
      </c>
      <c r="E8" s="65" t="n">
        <f aca="false">E35</f>
        <v>0</v>
      </c>
      <c r="F8" s="65" t="n">
        <f aca="false">F35</f>
        <v>0</v>
      </c>
      <c r="G8" s="65" t="n">
        <f aca="false">G35</f>
        <v>0</v>
      </c>
      <c r="H8" s="65" t="n">
        <f aca="false">H35</f>
        <v>0</v>
      </c>
      <c r="I8" s="65" t="n">
        <f aca="false">I35</f>
        <v>0</v>
      </c>
      <c r="J8" s="65" t="n">
        <f aca="false">J35</f>
        <v>0</v>
      </c>
      <c r="K8" s="65" t="n">
        <f aca="false">K35</f>
        <v>0</v>
      </c>
      <c r="L8" s="65" t="n">
        <f aca="false">L35</f>
        <v>0</v>
      </c>
      <c r="M8" s="65" t="n">
        <f aca="false">M35</f>
        <v>0</v>
      </c>
      <c r="N8" s="65" t="n">
        <f aca="false">N35</f>
        <v>0</v>
      </c>
      <c r="O8" s="65" t="n">
        <f aca="false">O35</f>
        <v>0</v>
      </c>
    </row>
    <row r="9" customFormat="false" ht="18" hidden="false" customHeight="false" outlineLevel="0" collapsed="false">
      <c r="A9" s="22" t="n">
        <v>38</v>
      </c>
      <c r="B9" s="57" t="str">
        <f aca="false">B40</f>
        <v>Dues and Subscriptions</v>
      </c>
      <c r="C9" s="65" t="n">
        <f aca="false">SUM(D9:O9)</f>
        <v>0</v>
      </c>
      <c r="D9" s="65" t="n">
        <f aca="false">D62</f>
        <v>0</v>
      </c>
      <c r="E9" s="65" t="n">
        <f aca="false">E62</f>
        <v>0</v>
      </c>
      <c r="F9" s="65" t="n">
        <f aca="false">F62</f>
        <v>0</v>
      </c>
      <c r="G9" s="65" t="n">
        <f aca="false">G62</f>
        <v>0</v>
      </c>
      <c r="H9" s="65" t="n">
        <f aca="false">H62</f>
        <v>0</v>
      </c>
      <c r="I9" s="65" t="n">
        <f aca="false">I62</f>
        <v>0</v>
      </c>
      <c r="J9" s="65" t="n">
        <f aca="false">J62</f>
        <v>0</v>
      </c>
      <c r="K9" s="65" t="n">
        <f aca="false">K62</f>
        <v>0</v>
      </c>
      <c r="L9" s="65" t="n">
        <f aca="false">L62</f>
        <v>0</v>
      </c>
      <c r="M9" s="65" t="n">
        <f aca="false">M62</f>
        <v>0</v>
      </c>
      <c r="N9" s="65" t="n">
        <f aca="false">N62</f>
        <v>0</v>
      </c>
      <c r="O9" s="65" t="n">
        <f aca="false">O62</f>
        <v>0</v>
      </c>
    </row>
    <row r="10" customFormat="false" ht="19" hidden="false" customHeight="false" outlineLevel="0" collapsed="false">
      <c r="A10" s="349"/>
      <c r="B10" s="349"/>
      <c r="C10" s="349"/>
      <c r="D10" s="349"/>
      <c r="E10" s="349"/>
      <c r="F10" s="349"/>
      <c r="G10" s="349"/>
      <c r="H10" s="349"/>
      <c r="I10" s="349"/>
      <c r="J10" s="349"/>
      <c r="K10" s="349"/>
      <c r="L10" s="349"/>
      <c r="M10" s="349"/>
      <c r="N10" s="349"/>
      <c r="O10" s="349"/>
    </row>
    <row r="12" customFormat="false" ht="18" hidden="false" customHeight="false" outlineLevel="0" collapsed="false">
      <c r="A12" s="55"/>
    </row>
    <row r="13" customFormat="false" ht="24.75" hidden="false" customHeight="true" outlineLevel="0" collapsed="false">
      <c r="A13" s="132" t="n">
        <v>37</v>
      </c>
      <c r="B13" s="133" t="s">
        <v>61</v>
      </c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</row>
    <row r="14" customFormat="false" ht="24.75" hidden="false" customHeight="true" outlineLevel="0" collapsed="false">
      <c r="A14" s="22"/>
      <c r="B14" s="57"/>
    </row>
    <row r="15" customFormat="false" ht="18" hidden="false" customHeight="false" outlineLevel="0" collapsed="false">
      <c r="A15" s="55"/>
      <c r="B15" s="149" t="s">
        <v>129</v>
      </c>
      <c r="C15" s="151" t="s">
        <v>130</v>
      </c>
      <c r="D15" s="151" t="s">
        <v>131</v>
      </c>
      <c r="E15" s="151" t="s">
        <v>124</v>
      </c>
      <c r="F15" s="152" t="s">
        <v>132</v>
      </c>
      <c r="G15" s="152"/>
      <c r="H15" s="152"/>
    </row>
    <row r="16" customFormat="false" ht="18" hidden="false" customHeight="false" outlineLevel="0" collapsed="false">
      <c r="A16" s="55"/>
      <c r="B16" s="153"/>
      <c r="C16" s="176"/>
      <c r="D16" s="177"/>
      <c r="E16" s="155" t="n">
        <f aca="false">C16*D16</f>
        <v>0</v>
      </c>
      <c r="F16" s="156"/>
      <c r="G16" s="156"/>
      <c r="H16" s="156"/>
    </row>
    <row r="17" customFormat="false" ht="18" hidden="false" customHeight="false" outlineLevel="0" collapsed="false">
      <c r="A17" s="55"/>
      <c r="B17" s="153"/>
      <c r="C17" s="176"/>
      <c r="D17" s="177"/>
      <c r="E17" s="155" t="n">
        <f aca="false">C17*D17</f>
        <v>0</v>
      </c>
      <c r="F17" s="156"/>
      <c r="G17" s="156"/>
      <c r="H17" s="156"/>
    </row>
    <row r="18" customFormat="false" ht="18" hidden="false" customHeight="false" outlineLevel="0" collapsed="false">
      <c r="A18" s="55"/>
      <c r="B18" s="153"/>
      <c r="C18" s="176"/>
      <c r="D18" s="177"/>
      <c r="E18" s="155" t="n">
        <f aca="false">C18*D18</f>
        <v>0</v>
      </c>
      <c r="F18" s="156"/>
      <c r="G18" s="156"/>
      <c r="H18" s="156"/>
    </row>
    <row r="19" customFormat="false" ht="18" hidden="false" customHeight="false" outlineLevel="0" collapsed="false">
      <c r="A19" s="55"/>
      <c r="B19" s="153"/>
      <c r="C19" s="176"/>
      <c r="D19" s="177"/>
      <c r="E19" s="155" t="n">
        <f aca="false">C19*D19</f>
        <v>0</v>
      </c>
      <c r="F19" s="156"/>
      <c r="G19" s="156"/>
      <c r="H19" s="156"/>
    </row>
    <row r="20" customFormat="false" ht="18" hidden="false" customHeight="false" outlineLevel="0" collapsed="false">
      <c r="A20" s="55"/>
      <c r="B20" s="153"/>
      <c r="C20" s="176"/>
      <c r="D20" s="177"/>
      <c r="E20" s="155" t="n">
        <f aca="false">C20*D20</f>
        <v>0</v>
      </c>
      <c r="F20" s="156"/>
      <c r="G20" s="156"/>
      <c r="H20" s="156"/>
    </row>
    <row r="21" customFormat="false" ht="18" hidden="false" customHeight="false" outlineLevel="0" collapsed="false">
      <c r="A21" s="55"/>
      <c r="B21" s="153"/>
      <c r="C21" s="176"/>
      <c r="D21" s="177"/>
      <c r="E21" s="155" t="n">
        <f aca="false">C21*D21</f>
        <v>0</v>
      </c>
      <c r="F21" s="156"/>
      <c r="G21" s="156"/>
      <c r="H21" s="156"/>
    </row>
    <row r="22" customFormat="false" ht="18" hidden="false" customHeight="false" outlineLevel="0" collapsed="false">
      <c r="A22" s="55"/>
      <c r="B22" s="153"/>
      <c r="C22" s="176"/>
      <c r="D22" s="177"/>
      <c r="E22" s="155" t="n">
        <f aca="false">C22*D22</f>
        <v>0</v>
      </c>
      <c r="F22" s="156"/>
      <c r="G22" s="156"/>
      <c r="H22" s="156"/>
    </row>
    <row r="23" customFormat="false" ht="18" hidden="false" customHeight="false" outlineLevel="0" collapsed="false">
      <c r="A23" s="55"/>
      <c r="B23" s="153"/>
      <c r="C23" s="176"/>
      <c r="D23" s="177"/>
      <c r="E23" s="155" t="n">
        <f aca="false">C23*D23</f>
        <v>0</v>
      </c>
      <c r="F23" s="156"/>
      <c r="G23" s="156"/>
      <c r="H23" s="156"/>
    </row>
    <row r="24" customFormat="false" ht="18" hidden="false" customHeight="false" outlineLevel="0" collapsed="false">
      <c r="A24" s="55"/>
      <c r="B24" s="153"/>
      <c r="C24" s="176"/>
      <c r="D24" s="177"/>
      <c r="E24" s="155" t="n">
        <f aca="false">C24*D24</f>
        <v>0</v>
      </c>
      <c r="F24" s="156"/>
      <c r="G24" s="156"/>
      <c r="H24" s="156"/>
    </row>
    <row r="25" customFormat="false" ht="18" hidden="false" customHeight="false" outlineLevel="0" collapsed="false">
      <c r="A25" s="55"/>
      <c r="B25" s="157"/>
      <c r="C25" s="176"/>
      <c r="D25" s="177"/>
      <c r="E25" s="155" t="n">
        <f aca="false">C25*D25</f>
        <v>0</v>
      </c>
      <c r="F25" s="156"/>
      <c r="G25" s="156"/>
      <c r="H25" s="156"/>
    </row>
    <row r="26" customFormat="false" ht="18" hidden="false" customHeight="false" outlineLevel="0" collapsed="false">
      <c r="A26" s="55"/>
      <c r="B26" s="153"/>
      <c r="C26" s="176"/>
      <c r="D26" s="177"/>
      <c r="E26" s="155" t="n">
        <f aca="false">C26*D26</f>
        <v>0</v>
      </c>
      <c r="F26" s="156"/>
      <c r="G26" s="156"/>
      <c r="H26" s="156"/>
    </row>
    <row r="27" customFormat="false" ht="18" hidden="false" customHeight="false" outlineLevel="0" collapsed="false">
      <c r="A27" s="55"/>
      <c r="B27" s="157"/>
      <c r="C27" s="176"/>
      <c r="D27" s="177"/>
      <c r="E27" s="155" t="n">
        <f aca="false">C27*D27</f>
        <v>0</v>
      </c>
      <c r="F27" s="156"/>
      <c r="G27" s="156"/>
      <c r="H27" s="156"/>
    </row>
    <row r="28" customFormat="false" ht="18" hidden="false" customHeight="false" outlineLevel="0" collapsed="false">
      <c r="A28" s="55"/>
      <c r="B28" s="153"/>
      <c r="C28" s="176"/>
      <c r="D28" s="177"/>
      <c r="E28" s="155" t="n">
        <f aca="false">C28*D28</f>
        <v>0</v>
      </c>
      <c r="F28" s="156"/>
      <c r="G28" s="156"/>
      <c r="H28" s="156"/>
    </row>
    <row r="29" customFormat="false" ht="18" hidden="false" customHeight="false" outlineLevel="0" collapsed="false">
      <c r="A29" s="55"/>
      <c r="B29" s="157"/>
      <c r="C29" s="176"/>
      <c r="D29" s="177"/>
      <c r="E29" s="155" t="n">
        <f aca="false">C29*D29</f>
        <v>0</v>
      </c>
      <c r="F29" s="156"/>
      <c r="G29" s="156"/>
      <c r="H29" s="156"/>
    </row>
    <row r="30" customFormat="false" ht="18" hidden="false" customHeight="false" outlineLevel="0" collapsed="false">
      <c r="A30" s="55"/>
      <c r="B30" s="153"/>
      <c r="C30" s="176"/>
      <c r="D30" s="177"/>
      <c r="E30" s="155" t="n">
        <f aca="false">C30*D30</f>
        <v>0</v>
      </c>
      <c r="F30" s="156"/>
      <c r="G30" s="156"/>
      <c r="H30" s="156"/>
    </row>
    <row r="31" customFormat="false" ht="19" hidden="false" customHeight="false" outlineLevel="0" collapsed="false">
      <c r="A31" s="55"/>
      <c r="B31" s="158"/>
      <c r="C31" s="178"/>
      <c r="D31" s="179"/>
      <c r="E31" s="160" t="n">
        <f aca="false">C31*D31</f>
        <v>0</v>
      </c>
      <c r="F31" s="161"/>
      <c r="G31" s="161"/>
      <c r="H31" s="161"/>
    </row>
    <row r="32" customFormat="false" ht="20" hidden="false" customHeight="false" outlineLevel="0" collapsed="false">
      <c r="A32" s="55"/>
      <c r="B32" s="163"/>
      <c r="C32" s="164"/>
      <c r="D32" s="165" t="s">
        <v>28</v>
      </c>
      <c r="E32" s="180" t="n">
        <f aca="false">SUM(E16:E31)</f>
        <v>0</v>
      </c>
      <c r="F32" s="164"/>
      <c r="G32" s="164"/>
      <c r="H32" s="167"/>
    </row>
    <row r="33" customFormat="false" ht="18" hidden="false" customHeight="false" outlineLevel="0" collapsed="false">
      <c r="A33" s="22"/>
    </row>
    <row r="34" customFormat="false" ht="18" hidden="false" customHeight="false" outlineLevel="0" collapsed="false">
      <c r="A34" s="55"/>
      <c r="B34" s="9" t="s">
        <v>133</v>
      </c>
      <c r="C34" s="202" t="s">
        <v>9</v>
      </c>
      <c r="D34" s="202" t="s">
        <v>82</v>
      </c>
      <c r="E34" s="202" t="s">
        <v>83</v>
      </c>
      <c r="F34" s="202" t="s">
        <v>84</v>
      </c>
      <c r="G34" s="202" t="s">
        <v>85</v>
      </c>
      <c r="H34" s="202" t="s">
        <v>16</v>
      </c>
      <c r="I34" s="202" t="s">
        <v>86</v>
      </c>
      <c r="J34" s="202" t="s">
        <v>87</v>
      </c>
      <c r="K34" s="202" t="s">
        <v>88</v>
      </c>
      <c r="L34" s="202" t="s">
        <v>89</v>
      </c>
      <c r="M34" s="202" t="s">
        <v>90</v>
      </c>
      <c r="N34" s="202" t="s">
        <v>91</v>
      </c>
      <c r="O34" s="202" t="s">
        <v>92</v>
      </c>
    </row>
    <row r="35" customFormat="false" ht="18" hidden="false" customHeight="false" outlineLevel="0" collapsed="false">
      <c r="A35" s="55"/>
      <c r="B35" s="65"/>
      <c r="C35" s="65"/>
      <c r="D35" s="65" t="n">
        <f aca="false">E32*$D$36</f>
        <v>0</v>
      </c>
      <c r="E35" s="65" t="n">
        <f aca="false">F32*$D$36</f>
        <v>0</v>
      </c>
      <c r="F35" s="65" t="n">
        <f aca="false">G32*$D$36</f>
        <v>0</v>
      </c>
      <c r="G35" s="65" t="n">
        <f aca="false">H32*$D$36</f>
        <v>0</v>
      </c>
      <c r="H35" s="65" t="n">
        <f aca="false">I32*$D$36</f>
        <v>0</v>
      </c>
      <c r="I35" s="65" t="n">
        <f aca="false">J32*$D$36</f>
        <v>0</v>
      </c>
      <c r="J35" s="65" t="n">
        <f aca="false">K32*$D$36</f>
        <v>0</v>
      </c>
      <c r="K35" s="65" t="n">
        <f aca="false">L32*$D$36</f>
        <v>0</v>
      </c>
      <c r="L35" s="65" t="n">
        <f aca="false">M32*$D$36</f>
        <v>0</v>
      </c>
      <c r="M35" s="65" t="n">
        <f aca="false">N32*$D$36</f>
        <v>0</v>
      </c>
      <c r="N35" s="65" t="n">
        <f aca="false">O32*$D$36</f>
        <v>0</v>
      </c>
      <c r="O35" s="65" t="n">
        <f aca="false">P32*$D$36</f>
        <v>0</v>
      </c>
      <c r="P35" s="65"/>
    </row>
    <row r="36" customFormat="false" ht="18" hidden="false" customHeight="false" outlineLevel="0" collapsed="false">
      <c r="A36" s="55"/>
      <c r="C36" s="202" t="s">
        <v>134</v>
      </c>
      <c r="D36" s="350"/>
      <c r="E36" s="350"/>
      <c r="F36" s="350"/>
      <c r="G36" s="350"/>
      <c r="H36" s="350"/>
      <c r="I36" s="350"/>
      <c r="J36" s="350"/>
      <c r="K36" s="350"/>
      <c r="L36" s="350"/>
      <c r="M36" s="350"/>
      <c r="N36" s="350"/>
      <c r="O36" s="350"/>
    </row>
    <row r="37" customFormat="false" ht="19" hidden="false" customHeight="false" outlineLevel="0" collapsed="false">
      <c r="A37" s="337"/>
      <c r="B37" s="351"/>
      <c r="C37" s="349"/>
      <c r="D37" s="349"/>
      <c r="E37" s="349"/>
      <c r="F37" s="349"/>
      <c r="G37" s="349"/>
      <c r="H37" s="349"/>
      <c r="I37" s="349"/>
      <c r="J37" s="349"/>
      <c r="K37" s="349"/>
      <c r="L37" s="349"/>
      <c r="M37" s="349"/>
      <c r="N37" s="349"/>
      <c r="O37" s="349"/>
    </row>
    <row r="38" customFormat="false" ht="18" hidden="false" customHeight="false" outlineLevel="0" collapsed="false">
      <c r="A38" s="55"/>
    </row>
    <row r="39" customFormat="false" ht="18" hidden="false" customHeight="false" outlineLevel="0" collapsed="false">
      <c r="A39" s="55"/>
    </row>
    <row r="40" customFormat="false" ht="28.5" hidden="false" customHeight="true" outlineLevel="0" collapsed="false">
      <c r="A40" s="132" t="n">
        <v>38</v>
      </c>
      <c r="B40" s="133" t="s">
        <v>62</v>
      </c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</row>
    <row r="41" customFormat="false" ht="19" hidden="false" customHeight="false" outlineLevel="0" collapsed="false">
      <c r="A41" s="55"/>
    </row>
    <row r="42" customFormat="false" ht="18" hidden="false" customHeight="false" outlineLevel="0" collapsed="false">
      <c r="A42" s="55"/>
      <c r="B42" s="149" t="s">
        <v>129</v>
      </c>
      <c r="C42" s="151" t="s">
        <v>130</v>
      </c>
      <c r="D42" s="151" t="s">
        <v>131</v>
      </c>
      <c r="E42" s="151" t="s">
        <v>124</v>
      </c>
      <c r="F42" s="152" t="s">
        <v>132</v>
      </c>
      <c r="G42" s="152"/>
      <c r="H42" s="152"/>
    </row>
    <row r="43" customFormat="false" ht="18" hidden="false" customHeight="false" outlineLevel="0" collapsed="false">
      <c r="A43" s="55"/>
      <c r="B43" s="153"/>
      <c r="C43" s="176"/>
      <c r="D43" s="177"/>
      <c r="E43" s="155" t="n">
        <f aca="false">C43*D43</f>
        <v>0</v>
      </c>
      <c r="F43" s="156"/>
      <c r="G43" s="156"/>
      <c r="H43" s="156"/>
    </row>
    <row r="44" customFormat="false" ht="18" hidden="false" customHeight="false" outlineLevel="0" collapsed="false">
      <c r="A44" s="55"/>
      <c r="B44" s="153"/>
      <c r="C44" s="176"/>
      <c r="D44" s="177"/>
      <c r="E44" s="155" t="n">
        <f aca="false">C44*D44</f>
        <v>0</v>
      </c>
      <c r="F44" s="156"/>
      <c r="G44" s="156"/>
      <c r="H44" s="156"/>
    </row>
    <row r="45" customFormat="false" ht="18" hidden="false" customHeight="false" outlineLevel="0" collapsed="false">
      <c r="A45" s="55"/>
      <c r="B45" s="153"/>
      <c r="C45" s="176"/>
      <c r="D45" s="177"/>
      <c r="E45" s="155" t="n">
        <f aca="false">C45*D45</f>
        <v>0</v>
      </c>
      <c r="F45" s="156"/>
      <c r="G45" s="156"/>
      <c r="H45" s="156"/>
    </row>
    <row r="46" customFormat="false" ht="18" hidden="false" customHeight="false" outlineLevel="0" collapsed="false">
      <c r="A46" s="55"/>
      <c r="B46" s="153"/>
      <c r="C46" s="176"/>
      <c r="D46" s="177"/>
      <c r="E46" s="155" t="n">
        <f aca="false">C46*D46</f>
        <v>0</v>
      </c>
      <c r="F46" s="156"/>
      <c r="G46" s="156"/>
      <c r="H46" s="156"/>
    </row>
    <row r="47" customFormat="false" ht="18" hidden="false" customHeight="false" outlineLevel="0" collapsed="false">
      <c r="A47" s="55"/>
      <c r="B47" s="153"/>
      <c r="C47" s="176"/>
      <c r="D47" s="177"/>
      <c r="E47" s="155" t="n">
        <f aca="false">C47*D47</f>
        <v>0</v>
      </c>
      <c r="F47" s="156"/>
      <c r="G47" s="156"/>
      <c r="H47" s="156"/>
    </row>
    <row r="48" customFormat="false" ht="18" hidden="false" customHeight="false" outlineLevel="0" collapsed="false">
      <c r="A48" s="55"/>
      <c r="B48" s="153"/>
      <c r="C48" s="176"/>
      <c r="D48" s="177"/>
      <c r="E48" s="155" t="n">
        <f aca="false">C48*D48</f>
        <v>0</v>
      </c>
      <c r="F48" s="156"/>
      <c r="G48" s="156"/>
      <c r="H48" s="156"/>
    </row>
    <row r="49" customFormat="false" ht="18" hidden="false" customHeight="false" outlineLevel="0" collapsed="false">
      <c r="A49" s="55"/>
      <c r="B49" s="153"/>
      <c r="C49" s="176"/>
      <c r="D49" s="177"/>
      <c r="E49" s="155" t="n">
        <f aca="false">C49*D49</f>
        <v>0</v>
      </c>
      <c r="F49" s="156"/>
      <c r="G49" s="156"/>
      <c r="H49" s="156"/>
    </row>
    <row r="50" customFormat="false" ht="18" hidden="false" customHeight="false" outlineLevel="0" collapsed="false">
      <c r="A50" s="55"/>
      <c r="B50" s="153"/>
      <c r="C50" s="176"/>
      <c r="D50" s="177"/>
      <c r="E50" s="155" t="n">
        <f aca="false">C50*D50</f>
        <v>0</v>
      </c>
      <c r="F50" s="156"/>
      <c r="G50" s="156"/>
      <c r="H50" s="156"/>
    </row>
    <row r="51" customFormat="false" ht="18" hidden="false" customHeight="false" outlineLevel="0" collapsed="false">
      <c r="A51" s="55"/>
      <c r="B51" s="153"/>
      <c r="C51" s="176"/>
      <c r="D51" s="177"/>
      <c r="E51" s="155" t="n">
        <f aca="false">C51*D51</f>
        <v>0</v>
      </c>
      <c r="F51" s="156"/>
      <c r="G51" s="156"/>
      <c r="H51" s="156"/>
    </row>
    <row r="52" customFormat="false" ht="18" hidden="false" customHeight="false" outlineLevel="0" collapsed="false">
      <c r="A52" s="55"/>
      <c r="B52" s="157"/>
      <c r="C52" s="176"/>
      <c r="D52" s="177"/>
      <c r="E52" s="155" t="n">
        <f aca="false">C52*D52</f>
        <v>0</v>
      </c>
      <c r="F52" s="156"/>
      <c r="G52" s="156"/>
      <c r="H52" s="156"/>
    </row>
    <row r="53" customFormat="false" ht="18" hidden="false" customHeight="false" outlineLevel="0" collapsed="false">
      <c r="A53" s="55"/>
      <c r="B53" s="153"/>
      <c r="C53" s="176"/>
      <c r="D53" s="177"/>
      <c r="E53" s="155" t="n">
        <f aca="false">C53*D53</f>
        <v>0</v>
      </c>
      <c r="F53" s="156"/>
      <c r="G53" s="156"/>
      <c r="H53" s="156"/>
    </row>
    <row r="54" customFormat="false" ht="18" hidden="false" customHeight="false" outlineLevel="0" collapsed="false">
      <c r="A54" s="55"/>
      <c r="B54" s="157"/>
      <c r="C54" s="176"/>
      <c r="D54" s="177"/>
      <c r="E54" s="155" t="n">
        <f aca="false">C54*D54</f>
        <v>0</v>
      </c>
      <c r="F54" s="156"/>
      <c r="G54" s="156"/>
      <c r="H54" s="156"/>
    </row>
    <row r="55" customFormat="false" ht="18" hidden="false" customHeight="false" outlineLevel="0" collapsed="false">
      <c r="A55" s="55"/>
      <c r="B55" s="153"/>
      <c r="C55" s="176"/>
      <c r="D55" s="177"/>
      <c r="E55" s="155" t="n">
        <f aca="false">C55*D55</f>
        <v>0</v>
      </c>
      <c r="F55" s="156"/>
      <c r="G55" s="156"/>
      <c r="H55" s="156"/>
    </row>
    <row r="56" customFormat="false" ht="18" hidden="false" customHeight="false" outlineLevel="0" collapsed="false">
      <c r="A56" s="55"/>
      <c r="B56" s="157"/>
      <c r="C56" s="176"/>
      <c r="D56" s="177"/>
      <c r="E56" s="155" t="n">
        <f aca="false">C56*D56</f>
        <v>0</v>
      </c>
      <c r="F56" s="156"/>
      <c r="G56" s="156"/>
      <c r="H56" s="156"/>
    </row>
    <row r="57" customFormat="false" ht="18" hidden="false" customHeight="false" outlineLevel="0" collapsed="false">
      <c r="A57" s="55"/>
      <c r="B57" s="153"/>
      <c r="C57" s="176"/>
      <c r="D57" s="177"/>
      <c r="E57" s="155" t="n">
        <f aca="false">C57*D57</f>
        <v>0</v>
      </c>
      <c r="F57" s="156"/>
      <c r="G57" s="156"/>
      <c r="H57" s="156"/>
    </row>
    <row r="58" customFormat="false" ht="19" hidden="false" customHeight="false" outlineLevel="0" collapsed="false">
      <c r="A58" s="55"/>
      <c r="B58" s="158"/>
      <c r="C58" s="178"/>
      <c r="D58" s="179"/>
      <c r="E58" s="160" t="n">
        <f aca="false">C58*D58</f>
        <v>0</v>
      </c>
      <c r="F58" s="161"/>
      <c r="G58" s="161"/>
      <c r="H58" s="161"/>
    </row>
    <row r="59" customFormat="false" ht="20" hidden="false" customHeight="false" outlineLevel="0" collapsed="false">
      <c r="A59" s="55"/>
      <c r="B59" s="163"/>
      <c r="C59" s="164"/>
      <c r="D59" s="165" t="s">
        <v>28</v>
      </c>
      <c r="E59" s="180" t="n">
        <f aca="false">SUM(E43:E58)</f>
        <v>0</v>
      </c>
      <c r="F59" s="164"/>
      <c r="G59" s="164"/>
      <c r="H59" s="167"/>
    </row>
    <row r="60" customFormat="false" ht="18" hidden="false" customHeight="false" outlineLevel="0" collapsed="false">
      <c r="A60" s="55"/>
    </row>
    <row r="61" customFormat="false" ht="18" hidden="false" customHeight="false" outlineLevel="0" collapsed="false">
      <c r="A61" s="55"/>
      <c r="B61" s="9" t="s">
        <v>133</v>
      </c>
      <c r="C61" s="202" t="s">
        <v>9</v>
      </c>
      <c r="D61" s="202" t="s">
        <v>82</v>
      </c>
      <c r="E61" s="202" t="s">
        <v>83</v>
      </c>
      <c r="F61" s="202" t="s">
        <v>84</v>
      </c>
      <c r="G61" s="202" t="s">
        <v>85</v>
      </c>
      <c r="H61" s="202" t="s">
        <v>16</v>
      </c>
      <c r="I61" s="202" t="s">
        <v>86</v>
      </c>
      <c r="J61" s="202" t="s">
        <v>87</v>
      </c>
      <c r="K61" s="202" t="s">
        <v>88</v>
      </c>
      <c r="L61" s="202" t="s">
        <v>89</v>
      </c>
      <c r="M61" s="202" t="s">
        <v>90</v>
      </c>
      <c r="N61" s="202" t="s">
        <v>91</v>
      </c>
      <c r="O61" s="202" t="s">
        <v>92</v>
      </c>
    </row>
    <row r="62" customFormat="false" ht="18" hidden="false" customHeight="false" outlineLevel="0" collapsed="false">
      <c r="A62" s="55"/>
      <c r="B62" s="65"/>
      <c r="C62" s="65"/>
      <c r="D62" s="65" t="n">
        <f aca="false">D63*$E$59</f>
        <v>0</v>
      </c>
      <c r="E62" s="65" t="n">
        <f aca="false">E63*$E$59</f>
        <v>0</v>
      </c>
      <c r="F62" s="65" t="n">
        <f aca="false">F63*$E$59</f>
        <v>0</v>
      </c>
      <c r="G62" s="65" t="n">
        <f aca="false">G63*$E$59</f>
        <v>0</v>
      </c>
      <c r="H62" s="65" t="n">
        <f aca="false">H63*$E$59</f>
        <v>0</v>
      </c>
      <c r="I62" s="65" t="n">
        <f aca="false">I63*$E$59</f>
        <v>0</v>
      </c>
      <c r="J62" s="65" t="n">
        <f aca="false">J63*$E$59</f>
        <v>0</v>
      </c>
      <c r="K62" s="65" t="n">
        <f aca="false">K63*$E$59</f>
        <v>0</v>
      </c>
      <c r="L62" s="65" t="n">
        <f aca="false">L63*$E$59</f>
        <v>0</v>
      </c>
      <c r="M62" s="65" t="n">
        <f aca="false">M63*$E$59</f>
        <v>0</v>
      </c>
      <c r="N62" s="65" t="n">
        <f aca="false">N63*$E$59</f>
        <v>0</v>
      </c>
      <c r="O62" s="65" t="n">
        <f aca="false">O63*$E$59</f>
        <v>0</v>
      </c>
      <c r="P62" s="65"/>
    </row>
    <row r="63" customFormat="false" ht="18" hidden="false" customHeight="false" outlineLevel="0" collapsed="false">
      <c r="A63" s="55"/>
      <c r="C63" s="202" t="s">
        <v>134</v>
      </c>
      <c r="D63" s="350"/>
      <c r="E63" s="350"/>
      <c r="F63" s="350"/>
      <c r="G63" s="350"/>
      <c r="H63" s="350"/>
      <c r="I63" s="350"/>
      <c r="J63" s="350"/>
      <c r="K63" s="350"/>
      <c r="L63" s="350"/>
      <c r="M63" s="350"/>
      <c r="N63" s="350"/>
      <c r="O63" s="350"/>
    </row>
    <row r="64" customFormat="false" ht="19" hidden="false" customHeight="false" outlineLevel="0" collapsed="false">
      <c r="A64" s="352"/>
      <c r="B64" s="353"/>
      <c r="C64" s="354"/>
      <c r="D64" s="354"/>
      <c r="E64" s="354"/>
      <c r="F64" s="354"/>
      <c r="G64" s="354"/>
      <c r="H64" s="354"/>
      <c r="I64" s="354"/>
      <c r="J64" s="354"/>
      <c r="K64" s="354"/>
      <c r="L64" s="354"/>
      <c r="M64" s="354"/>
      <c r="N64" s="354"/>
      <c r="O64" s="354"/>
    </row>
  </sheetData>
  <mergeCells count="34"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</mergeCells>
  <printOptions headings="false" gridLines="false" gridLinesSet="true" horizontalCentered="false" verticalCentered="false"/>
  <pageMargins left="0.679861111111111" right="0.709722222222222" top="0.89027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B7" activeCellId="0" sqref="B7"/>
    </sheetView>
  </sheetViews>
  <sheetFormatPr defaultColWidth="9.15625" defaultRowHeight="16" zeroHeight="false" outlineLevelRow="0" outlineLevelCol="0"/>
  <cols>
    <col collapsed="false" customWidth="true" hidden="false" outlineLevel="0" max="1" min="1" style="79" width="40.5"/>
    <col collapsed="false" customWidth="true" hidden="false" outlineLevel="0" max="2" min="2" style="79" width="32.49"/>
    <col collapsed="false" customWidth="true" hidden="false" outlineLevel="0" max="3" min="3" style="79" width="20.5"/>
    <col collapsed="false" customWidth="true" hidden="false" outlineLevel="0" max="4" min="4" style="79" width="14.99"/>
    <col collapsed="false" customWidth="true" hidden="false" outlineLevel="0" max="5" min="5" style="79" width="14.49"/>
    <col collapsed="false" customWidth="true" hidden="false" outlineLevel="0" max="15" min="6" style="79" width="12.5"/>
    <col collapsed="false" customWidth="false" hidden="false" outlineLevel="0" max="257" min="16" style="79" width="9.15"/>
  </cols>
  <sheetData>
    <row r="1" s="172" customFormat="true" ht="21" hidden="false" customHeight="false" outlineLevel="0" collapsed="false">
      <c r="A1" s="171" t="s">
        <v>78</v>
      </c>
      <c r="B1" s="171" t="str">
        <f aca="false">'App_B_Budget Summ'!A1</f>
        <v>Phase I Masterplan Chief Joseph Dam Hatchery, Operating Expenses, Summer / Fall Chinook Program</v>
      </c>
    </row>
    <row r="2" s="172" customFormat="true" ht="21" hidden="false" customHeight="false" outlineLevel="0" collapsed="false">
      <c r="A2" s="3" t="s">
        <v>2</v>
      </c>
      <c r="B2" s="5" t="n">
        <f aca="false">'App_B_Budget Summ'!B2</f>
        <v>0</v>
      </c>
    </row>
    <row r="3" s="172" customFormat="true" ht="21" hidden="false" customHeight="false" outlineLevel="0" collapsed="false">
      <c r="A3" s="3" t="s">
        <v>3</v>
      </c>
      <c r="B3" s="5" t="n">
        <f aca="false">'App_B_Budget Summ'!B3</f>
        <v>0</v>
      </c>
    </row>
    <row r="4" s="172" customFormat="true" ht="21" hidden="false" customHeight="false" outlineLevel="0" collapsed="false">
      <c r="A4" s="171" t="s">
        <v>4</v>
      </c>
      <c r="B4" s="7" t="str">
        <f aca="false">'App_B_Budget Summ'!B4</f>
        <v>Phase I Master Plan, Chief Joseph Dam Hatchery </v>
      </c>
    </row>
    <row r="5" s="172" customFormat="true" ht="21" hidden="false" customHeight="false" outlineLevel="0" collapsed="false">
      <c r="A5" s="171" t="s">
        <v>6</v>
      </c>
      <c r="B5" s="173" t="n">
        <f aca="false">'App_B_Budget Summ'!B5</f>
        <v>0</v>
      </c>
    </row>
    <row r="6" s="172" customFormat="true" ht="21" hidden="false" customHeight="false" outlineLevel="0" collapsed="false">
      <c r="A6" s="171"/>
    </row>
    <row r="7" s="55" customFormat="true" ht="18" hidden="false" customHeight="false" outlineLevel="0" collapsed="false">
      <c r="A7" s="202" t="s">
        <v>79</v>
      </c>
      <c r="B7" s="202" t="s">
        <v>80</v>
      </c>
      <c r="C7" s="202" t="s">
        <v>135</v>
      </c>
      <c r="D7" s="202" t="s">
        <v>82</v>
      </c>
      <c r="E7" s="202" t="s">
        <v>83</v>
      </c>
      <c r="F7" s="202" t="s">
        <v>84</v>
      </c>
      <c r="G7" s="202" t="s">
        <v>85</v>
      </c>
      <c r="H7" s="202" t="s">
        <v>16</v>
      </c>
      <c r="I7" s="202" t="s">
        <v>86</v>
      </c>
      <c r="J7" s="202" t="s">
        <v>87</v>
      </c>
      <c r="K7" s="202" t="s">
        <v>88</v>
      </c>
      <c r="L7" s="202" t="s">
        <v>89</v>
      </c>
      <c r="M7" s="202" t="s">
        <v>90</v>
      </c>
      <c r="N7" s="202" t="s">
        <v>91</v>
      </c>
      <c r="O7" s="202" t="s">
        <v>92</v>
      </c>
    </row>
    <row r="8" s="174" customFormat="true" ht="18" hidden="false" customHeight="false" outlineLevel="0" collapsed="false">
      <c r="A8" s="22" t="n">
        <v>38</v>
      </c>
      <c r="B8" s="57" t="s">
        <v>63</v>
      </c>
      <c r="C8" s="65" t="n">
        <f aca="false">SUM(D8:O8)</f>
        <v>9899.9604</v>
      </c>
      <c r="D8" s="65" t="n">
        <f aca="false">J37</f>
        <v>824.9967</v>
      </c>
      <c r="E8" s="65" t="n">
        <f aca="false">K37</f>
        <v>824.9967</v>
      </c>
      <c r="F8" s="65" t="n">
        <f aca="false">L37</f>
        <v>824.9967</v>
      </c>
      <c r="G8" s="65" t="n">
        <f aca="false">M37</f>
        <v>824.9967</v>
      </c>
      <c r="H8" s="65" t="n">
        <f aca="false">N37</f>
        <v>824.9967</v>
      </c>
      <c r="I8" s="65" t="n">
        <f aca="false">O37</f>
        <v>824.9967</v>
      </c>
      <c r="J8" s="65" t="n">
        <f aca="false">D37</f>
        <v>824.9967</v>
      </c>
      <c r="K8" s="65" t="n">
        <f aca="false">E37</f>
        <v>824.9967</v>
      </c>
      <c r="L8" s="65" t="n">
        <f aca="false">F37</f>
        <v>824.9967</v>
      </c>
      <c r="M8" s="65" t="n">
        <f aca="false">G37</f>
        <v>824.9967</v>
      </c>
      <c r="N8" s="65" t="n">
        <f aca="false">H37</f>
        <v>824.9967</v>
      </c>
      <c r="O8" s="65" t="n">
        <f aca="false">I37</f>
        <v>824.9967</v>
      </c>
    </row>
    <row r="9" s="174" customFormat="true" ht="18" hidden="false" customHeight="false" outlineLevel="0" collapsed="false">
      <c r="A9" s="22" t="n">
        <v>39</v>
      </c>
      <c r="B9" s="57" t="s">
        <v>32</v>
      </c>
      <c r="C9" s="65" t="n">
        <f aca="false">SUM(D9:O9)</f>
        <v>0</v>
      </c>
      <c r="D9" s="65" t="n">
        <f aca="false">D63</f>
        <v>0</v>
      </c>
      <c r="E9" s="65" t="n">
        <f aca="false">E63</f>
        <v>0</v>
      </c>
      <c r="F9" s="65" t="n">
        <f aca="false">F63</f>
        <v>0</v>
      </c>
      <c r="G9" s="65" t="n">
        <f aca="false">G63</f>
        <v>0</v>
      </c>
      <c r="H9" s="65" t="n">
        <f aca="false">H63</f>
        <v>0</v>
      </c>
      <c r="I9" s="65" t="n">
        <f aca="false">I63</f>
        <v>0</v>
      </c>
      <c r="J9" s="65" t="n">
        <f aca="false">J63</f>
        <v>0</v>
      </c>
      <c r="K9" s="65" t="n">
        <f aca="false">K63</f>
        <v>0</v>
      </c>
      <c r="L9" s="65" t="n">
        <f aca="false">L63</f>
        <v>0</v>
      </c>
      <c r="M9" s="65" t="n">
        <f aca="false">M63</f>
        <v>0</v>
      </c>
      <c r="N9" s="65" t="n">
        <f aca="false">N63</f>
        <v>0</v>
      </c>
      <c r="O9" s="65" t="n">
        <f aca="false">O63</f>
        <v>0</v>
      </c>
    </row>
    <row r="10" s="174" customFormat="true" ht="18" hidden="false" customHeight="false" outlineLevel="0" collapsed="false">
      <c r="A10" s="22" t="n">
        <v>40</v>
      </c>
      <c r="B10" s="57" t="s">
        <v>32</v>
      </c>
      <c r="C10" s="65" t="n">
        <f aca="false">SUM(D10:O10)</f>
        <v>0</v>
      </c>
      <c r="D10" s="65" t="n">
        <f aca="false">D89</f>
        <v>0</v>
      </c>
      <c r="E10" s="65" t="n">
        <f aca="false">E89</f>
        <v>0</v>
      </c>
      <c r="F10" s="65" t="n">
        <f aca="false">F89</f>
        <v>0</v>
      </c>
      <c r="G10" s="65" t="n">
        <f aca="false">G89</f>
        <v>0</v>
      </c>
      <c r="H10" s="65" t="n">
        <f aca="false">H89</f>
        <v>0</v>
      </c>
      <c r="I10" s="65" t="n">
        <f aca="false">I89</f>
        <v>0</v>
      </c>
      <c r="J10" s="65" t="n">
        <f aca="false">J89</f>
        <v>0</v>
      </c>
      <c r="K10" s="65" t="n">
        <f aca="false">K89</f>
        <v>0</v>
      </c>
      <c r="L10" s="65" t="n">
        <f aca="false">L89</f>
        <v>0</v>
      </c>
      <c r="M10" s="65" t="n">
        <f aca="false">M89</f>
        <v>0</v>
      </c>
      <c r="N10" s="65" t="n">
        <f aca="false">N89</f>
        <v>0</v>
      </c>
      <c r="O10" s="65" t="n">
        <f aca="false">O89</f>
        <v>0</v>
      </c>
    </row>
    <row r="11" s="174" customFormat="true" ht="18" hidden="false" customHeight="false" outlineLevel="0" collapsed="false">
      <c r="A11" s="22"/>
      <c r="B11" s="57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</row>
    <row r="12" s="110" customFormat="true" ht="16" hidden="false" customHeight="false" outlineLevel="0" collapsed="false">
      <c r="A12" s="216"/>
      <c r="B12" s="216"/>
      <c r="C12" s="169"/>
      <c r="D12" s="169"/>
      <c r="E12" s="169"/>
      <c r="F12" s="169"/>
      <c r="G12" s="169"/>
      <c r="H12" s="169"/>
      <c r="I12" s="169"/>
      <c r="J12" s="169"/>
      <c r="K12" s="169"/>
      <c r="L12" s="169"/>
      <c r="M12" s="169"/>
      <c r="N12" s="169"/>
      <c r="O12" s="169"/>
    </row>
    <row r="13" customFormat="false" ht="17" hidden="false" customHeight="false" outlineLevel="0" collapsed="false">
      <c r="A13" s="348"/>
      <c r="B13" s="34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</row>
    <row r="15" customFormat="false" ht="18" hidden="false" customHeight="false" outlineLevel="0" collapsed="false">
      <c r="A15" s="132" t="n">
        <f aca="false">A8</f>
        <v>38</v>
      </c>
      <c r="B15" s="133" t="s">
        <v>63</v>
      </c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</row>
    <row r="16" customFormat="false" ht="17" hidden="false" customHeight="false" outlineLevel="0" collapsed="false">
      <c r="A16" s="175"/>
      <c r="B16" s="216"/>
    </row>
    <row r="17" customFormat="false" ht="16" hidden="false" customHeight="false" outlineLevel="0" collapsed="false">
      <c r="A17" s="82"/>
      <c r="B17" s="149" t="s">
        <v>129</v>
      </c>
      <c r="C17" s="151" t="s">
        <v>130</v>
      </c>
      <c r="D17" s="151" t="s">
        <v>131</v>
      </c>
      <c r="E17" s="151" t="s">
        <v>124</v>
      </c>
      <c r="F17" s="152" t="s">
        <v>132</v>
      </c>
      <c r="G17" s="152"/>
      <c r="H17" s="152"/>
    </row>
    <row r="18" customFormat="false" ht="16" hidden="false" customHeight="false" outlineLevel="0" collapsed="false">
      <c r="A18" s="82"/>
      <c r="B18" s="153" t="s">
        <v>224</v>
      </c>
      <c r="C18" s="176" t="n">
        <v>12</v>
      </c>
      <c r="D18" s="177" t="n">
        <v>825</v>
      </c>
      <c r="E18" s="155" t="n">
        <f aca="false">C18*D18</f>
        <v>9900</v>
      </c>
      <c r="F18" s="156"/>
      <c r="G18" s="156"/>
      <c r="H18" s="156"/>
    </row>
    <row r="19" customFormat="false" ht="16" hidden="false" customHeight="false" outlineLevel="0" collapsed="false">
      <c r="A19" s="82"/>
      <c r="B19" s="153"/>
      <c r="C19" s="176"/>
      <c r="D19" s="177"/>
      <c r="E19" s="155" t="n">
        <f aca="false">C19*D19</f>
        <v>0</v>
      </c>
      <c r="F19" s="156"/>
      <c r="G19" s="156"/>
      <c r="H19" s="156"/>
    </row>
    <row r="20" customFormat="false" ht="16" hidden="false" customHeight="false" outlineLevel="0" collapsed="false">
      <c r="A20" s="82"/>
      <c r="B20" s="153"/>
      <c r="C20" s="176"/>
      <c r="D20" s="177"/>
      <c r="E20" s="155" t="n">
        <f aca="false">C20*D20</f>
        <v>0</v>
      </c>
      <c r="F20" s="156"/>
      <c r="G20" s="156"/>
      <c r="H20" s="156"/>
    </row>
    <row r="21" customFormat="false" ht="16" hidden="false" customHeight="false" outlineLevel="0" collapsed="false">
      <c r="A21" s="82"/>
      <c r="B21" s="153"/>
      <c r="C21" s="176"/>
      <c r="D21" s="177"/>
      <c r="E21" s="155" t="n">
        <f aca="false">C21*D21</f>
        <v>0</v>
      </c>
      <c r="F21" s="156"/>
      <c r="G21" s="156"/>
      <c r="H21" s="156"/>
    </row>
    <row r="22" customFormat="false" ht="16" hidden="false" customHeight="false" outlineLevel="0" collapsed="false">
      <c r="A22" s="82"/>
      <c r="B22" s="153"/>
      <c r="C22" s="176"/>
      <c r="D22" s="177"/>
      <c r="E22" s="155" t="n">
        <f aca="false">C22*D22</f>
        <v>0</v>
      </c>
      <c r="F22" s="156"/>
      <c r="G22" s="156"/>
      <c r="H22" s="156"/>
    </row>
    <row r="23" customFormat="false" ht="16" hidden="false" customHeight="false" outlineLevel="0" collapsed="false">
      <c r="A23" s="82"/>
      <c r="B23" s="153"/>
      <c r="C23" s="176"/>
      <c r="D23" s="177"/>
      <c r="E23" s="155" t="n">
        <f aca="false">C23*D23</f>
        <v>0</v>
      </c>
      <c r="F23" s="156"/>
      <c r="G23" s="156"/>
      <c r="H23" s="156"/>
    </row>
    <row r="24" customFormat="false" ht="16" hidden="false" customHeight="false" outlineLevel="0" collapsed="false">
      <c r="A24" s="82"/>
      <c r="B24" s="153"/>
      <c r="C24" s="176"/>
      <c r="D24" s="177"/>
      <c r="E24" s="155" t="n">
        <f aca="false">C24*D24</f>
        <v>0</v>
      </c>
      <c r="F24" s="156"/>
      <c r="G24" s="156"/>
      <c r="H24" s="156"/>
    </row>
    <row r="25" customFormat="false" ht="16" hidden="false" customHeight="false" outlineLevel="0" collapsed="false">
      <c r="A25" s="82"/>
      <c r="B25" s="153"/>
      <c r="C25" s="176"/>
      <c r="D25" s="177"/>
      <c r="E25" s="155" t="n">
        <f aca="false">C25*D25</f>
        <v>0</v>
      </c>
      <c r="F25" s="156"/>
      <c r="G25" s="156"/>
      <c r="H25" s="156"/>
    </row>
    <row r="26" customFormat="false" ht="16" hidden="false" customHeight="false" outlineLevel="0" collapsed="false">
      <c r="A26" s="82"/>
      <c r="B26" s="153"/>
      <c r="C26" s="176"/>
      <c r="D26" s="177"/>
      <c r="E26" s="155" t="n">
        <f aca="false">C26*D26</f>
        <v>0</v>
      </c>
      <c r="F26" s="156"/>
      <c r="G26" s="156"/>
      <c r="H26" s="156"/>
    </row>
    <row r="27" customFormat="false" ht="16" hidden="false" customHeight="false" outlineLevel="0" collapsed="false">
      <c r="A27" s="82"/>
      <c r="B27" s="157"/>
      <c r="C27" s="176"/>
      <c r="D27" s="177"/>
      <c r="E27" s="155" t="n">
        <f aca="false">C27*D27</f>
        <v>0</v>
      </c>
      <c r="F27" s="156"/>
      <c r="G27" s="156"/>
      <c r="H27" s="156"/>
    </row>
    <row r="28" customFormat="false" ht="16" hidden="false" customHeight="false" outlineLevel="0" collapsed="false">
      <c r="A28" s="82"/>
      <c r="B28" s="153"/>
      <c r="C28" s="176"/>
      <c r="D28" s="177"/>
      <c r="E28" s="155" t="n">
        <f aca="false">C28*D28</f>
        <v>0</v>
      </c>
      <c r="F28" s="156"/>
      <c r="G28" s="156"/>
      <c r="H28" s="156"/>
    </row>
    <row r="29" customFormat="false" ht="16" hidden="false" customHeight="false" outlineLevel="0" collapsed="false">
      <c r="A29" s="82"/>
      <c r="B29" s="157"/>
      <c r="C29" s="176"/>
      <c r="D29" s="177"/>
      <c r="E29" s="155" t="n">
        <f aca="false">C29*D29</f>
        <v>0</v>
      </c>
      <c r="F29" s="156"/>
      <c r="G29" s="156"/>
      <c r="H29" s="156"/>
    </row>
    <row r="30" customFormat="false" ht="16" hidden="false" customHeight="false" outlineLevel="0" collapsed="false">
      <c r="A30" s="82"/>
      <c r="B30" s="153"/>
      <c r="C30" s="176"/>
      <c r="D30" s="177"/>
      <c r="E30" s="155" t="n">
        <f aca="false">C30*D30</f>
        <v>0</v>
      </c>
      <c r="F30" s="156"/>
      <c r="G30" s="156"/>
      <c r="H30" s="156"/>
    </row>
    <row r="31" customFormat="false" ht="16" hidden="false" customHeight="false" outlineLevel="0" collapsed="false">
      <c r="A31" s="82"/>
      <c r="B31" s="157"/>
      <c r="C31" s="176"/>
      <c r="D31" s="177"/>
      <c r="E31" s="155" t="n">
        <f aca="false">C31*D31</f>
        <v>0</v>
      </c>
      <c r="F31" s="156"/>
      <c r="G31" s="156"/>
      <c r="H31" s="156"/>
    </row>
    <row r="32" customFormat="false" ht="16" hidden="false" customHeight="false" outlineLevel="0" collapsed="false">
      <c r="A32" s="82"/>
      <c r="B32" s="153"/>
      <c r="C32" s="176"/>
      <c r="D32" s="177"/>
      <c r="E32" s="155" t="n">
        <f aca="false">C32*D32</f>
        <v>0</v>
      </c>
      <c r="F32" s="156"/>
      <c r="G32" s="156"/>
      <c r="H32" s="156"/>
    </row>
    <row r="33" customFormat="false" ht="17" hidden="false" customHeight="false" outlineLevel="0" collapsed="false">
      <c r="A33" s="82"/>
      <c r="B33" s="158"/>
      <c r="C33" s="178"/>
      <c r="D33" s="179"/>
      <c r="E33" s="160" t="n">
        <f aca="false">C33*D33</f>
        <v>0</v>
      </c>
      <c r="F33" s="161"/>
      <c r="G33" s="161"/>
      <c r="H33" s="161"/>
    </row>
    <row r="34" customFormat="false" ht="18" hidden="false" customHeight="false" outlineLevel="0" collapsed="false">
      <c r="A34" s="82"/>
      <c r="B34" s="163"/>
      <c r="C34" s="164"/>
      <c r="D34" s="165" t="s">
        <v>28</v>
      </c>
      <c r="E34" s="180" t="n">
        <f aca="false">SUM(E18:E33)</f>
        <v>9900</v>
      </c>
      <c r="F34" s="164"/>
      <c r="G34" s="164"/>
      <c r="H34" s="167"/>
    </row>
    <row r="35" customFormat="false" ht="16" hidden="false" customHeight="false" outlineLevel="0" collapsed="false">
      <c r="A35" s="82"/>
    </row>
    <row r="36" customFormat="false" ht="16" hidden="false" customHeight="false" outlineLevel="0" collapsed="false">
      <c r="A36" s="82"/>
      <c r="B36" s="94" t="s">
        <v>133</v>
      </c>
      <c r="C36" s="80" t="s">
        <v>9</v>
      </c>
      <c r="D36" s="80" t="s">
        <v>82</v>
      </c>
      <c r="E36" s="80" t="s">
        <v>83</v>
      </c>
      <c r="F36" s="80" t="s">
        <v>84</v>
      </c>
      <c r="G36" s="80" t="s">
        <v>85</v>
      </c>
      <c r="H36" s="80" t="s">
        <v>16</v>
      </c>
      <c r="I36" s="80" t="s">
        <v>86</v>
      </c>
      <c r="J36" s="80" t="s">
        <v>87</v>
      </c>
      <c r="K36" s="80" t="s">
        <v>88</v>
      </c>
      <c r="L36" s="80" t="s">
        <v>89</v>
      </c>
      <c r="M36" s="80" t="s">
        <v>90</v>
      </c>
      <c r="N36" s="80" t="s">
        <v>91</v>
      </c>
      <c r="O36" s="80" t="s">
        <v>92</v>
      </c>
    </row>
    <row r="37" customFormat="false" ht="16" hidden="false" customHeight="false" outlineLevel="0" collapsed="false">
      <c r="A37" s="82"/>
      <c r="B37" s="169"/>
      <c r="C37" s="169"/>
      <c r="D37" s="169" t="n">
        <f aca="false">D38*$E$34</f>
        <v>824.9967</v>
      </c>
      <c r="E37" s="169" t="n">
        <f aca="false">E38*$E$34</f>
        <v>824.9967</v>
      </c>
      <c r="F37" s="169" t="n">
        <f aca="false">F38*$E$34</f>
        <v>824.9967</v>
      </c>
      <c r="G37" s="169" t="n">
        <f aca="false">G38*$E$34</f>
        <v>824.9967</v>
      </c>
      <c r="H37" s="169" t="n">
        <f aca="false">H38*$E$34</f>
        <v>824.9967</v>
      </c>
      <c r="I37" s="169" t="n">
        <f aca="false">I38*$E$34</f>
        <v>824.9967</v>
      </c>
      <c r="J37" s="169" t="n">
        <f aca="false">J38*$E$34</f>
        <v>824.9967</v>
      </c>
      <c r="K37" s="169" t="n">
        <f aca="false">K38*$E$34</f>
        <v>824.9967</v>
      </c>
      <c r="L37" s="169" t="n">
        <f aca="false">L38*$E$34</f>
        <v>824.9967</v>
      </c>
      <c r="M37" s="169" t="n">
        <f aca="false">M38*$E$34</f>
        <v>824.9967</v>
      </c>
      <c r="N37" s="169" t="n">
        <f aca="false">N38*$E$34</f>
        <v>824.9967</v>
      </c>
      <c r="O37" s="169" t="n">
        <f aca="false">O38*$E$34</f>
        <v>824.9967</v>
      </c>
      <c r="P37" s="169"/>
    </row>
    <row r="38" customFormat="false" ht="16" hidden="false" customHeight="false" outlineLevel="0" collapsed="false">
      <c r="A38" s="82"/>
      <c r="C38" s="80" t="s">
        <v>134</v>
      </c>
      <c r="D38" s="170" t="n">
        <v>0.083333</v>
      </c>
      <c r="E38" s="170" t="n">
        <v>0.083333</v>
      </c>
      <c r="F38" s="170" t="n">
        <v>0.083333</v>
      </c>
      <c r="G38" s="170" t="n">
        <v>0.083333</v>
      </c>
      <c r="H38" s="170" t="n">
        <v>0.083333</v>
      </c>
      <c r="I38" s="170" t="n">
        <v>0.083333</v>
      </c>
      <c r="J38" s="170" t="n">
        <v>0.083333</v>
      </c>
      <c r="K38" s="170" t="n">
        <v>0.083333</v>
      </c>
      <c r="L38" s="170" t="n">
        <v>0.083333</v>
      </c>
      <c r="M38" s="170" t="n">
        <v>0.083333</v>
      </c>
      <c r="N38" s="170" t="n">
        <v>0.083333</v>
      </c>
      <c r="O38" s="170" t="n">
        <v>0.083333</v>
      </c>
    </row>
    <row r="39" customFormat="false" ht="17" hidden="false" customHeight="false" outlineLevel="0" collapsed="false">
      <c r="A39" s="120"/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</row>
    <row r="40" customFormat="false" ht="16" hidden="false" customHeight="false" outlineLevel="0" collapsed="false">
      <c r="A40" s="82"/>
    </row>
    <row r="41" customFormat="false" ht="18" hidden="false" customHeight="false" outlineLevel="0" collapsed="false">
      <c r="A41" s="132" t="n">
        <f aca="false">A9</f>
        <v>39</v>
      </c>
      <c r="B41" s="133" t="s">
        <v>32</v>
      </c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</row>
    <row r="42" customFormat="false" ht="17" hidden="false" customHeight="false" outlineLevel="0" collapsed="false">
      <c r="A42" s="175"/>
      <c r="B42" s="216"/>
    </row>
    <row r="43" customFormat="false" ht="16" hidden="false" customHeight="false" outlineLevel="0" collapsed="false">
      <c r="A43" s="82"/>
      <c r="B43" s="149" t="s">
        <v>129</v>
      </c>
      <c r="C43" s="151" t="s">
        <v>130</v>
      </c>
      <c r="D43" s="151" t="s">
        <v>131</v>
      </c>
      <c r="E43" s="151" t="s">
        <v>124</v>
      </c>
      <c r="F43" s="152" t="s">
        <v>132</v>
      </c>
      <c r="G43" s="152"/>
      <c r="H43" s="152"/>
    </row>
    <row r="44" customFormat="false" ht="16" hidden="false" customHeight="false" outlineLevel="0" collapsed="false">
      <c r="A44" s="82"/>
      <c r="B44" s="153"/>
      <c r="C44" s="176"/>
      <c r="D44" s="177"/>
      <c r="E44" s="155" t="n">
        <f aca="false">C44*D44</f>
        <v>0</v>
      </c>
      <c r="F44" s="156"/>
      <c r="G44" s="156"/>
      <c r="H44" s="156"/>
    </row>
    <row r="45" customFormat="false" ht="16" hidden="false" customHeight="false" outlineLevel="0" collapsed="false">
      <c r="A45" s="82"/>
      <c r="B45" s="153"/>
      <c r="C45" s="176"/>
      <c r="D45" s="177"/>
      <c r="E45" s="155" t="n">
        <f aca="false">C45*D45</f>
        <v>0</v>
      </c>
      <c r="F45" s="156"/>
      <c r="G45" s="156"/>
      <c r="H45" s="156"/>
    </row>
    <row r="46" customFormat="false" ht="16" hidden="false" customHeight="false" outlineLevel="0" collapsed="false">
      <c r="A46" s="82"/>
      <c r="B46" s="153"/>
      <c r="C46" s="176"/>
      <c r="D46" s="177"/>
      <c r="E46" s="155" t="n">
        <f aca="false">C46*D46</f>
        <v>0</v>
      </c>
      <c r="F46" s="156"/>
      <c r="G46" s="156"/>
      <c r="H46" s="156"/>
    </row>
    <row r="47" customFormat="false" ht="16" hidden="false" customHeight="false" outlineLevel="0" collapsed="false">
      <c r="A47" s="82"/>
      <c r="B47" s="153"/>
      <c r="C47" s="176"/>
      <c r="D47" s="177"/>
      <c r="E47" s="155" t="n">
        <f aca="false">C47*D47</f>
        <v>0</v>
      </c>
      <c r="F47" s="156"/>
      <c r="G47" s="156"/>
      <c r="H47" s="156"/>
    </row>
    <row r="48" customFormat="false" ht="16" hidden="false" customHeight="false" outlineLevel="0" collapsed="false">
      <c r="A48" s="82"/>
      <c r="B48" s="153"/>
      <c r="C48" s="176"/>
      <c r="D48" s="177"/>
      <c r="E48" s="155" t="n">
        <f aca="false">C48*D48</f>
        <v>0</v>
      </c>
      <c r="F48" s="156"/>
      <c r="G48" s="156"/>
      <c r="H48" s="156"/>
    </row>
    <row r="49" customFormat="false" ht="16" hidden="false" customHeight="false" outlineLevel="0" collapsed="false">
      <c r="A49" s="82"/>
      <c r="B49" s="153"/>
      <c r="C49" s="176"/>
      <c r="D49" s="177"/>
      <c r="E49" s="155" t="n">
        <f aca="false">C49*D49</f>
        <v>0</v>
      </c>
      <c r="F49" s="156"/>
      <c r="G49" s="156"/>
      <c r="H49" s="156"/>
    </row>
    <row r="50" customFormat="false" ht="16" hidden="false" customHeight="false" outlineLevel="0" collapsed="false">
      <c r="A50" s="82"/>
      <c r="B50" s="153"/>
      <c r="C50" s="176"/>
      <c r="D50" s="177"/>
      <c r="E50" s="155" t="n">
        <f aca="false">C50*D50</f>
        <v>0</v>
      </c>
      <c r="F50" s="156"/>
      <c r="G50" s="156"/>
      <c r="H50" s="156"/>
    </row>
    <row r="51" customFormat="false" ht="16" hidden="false" customHeight="false" outlineLevel="0" collapsed="false">
      <c r="A51" s="82"/>
      <c r="B51" s="153"/>
      <c r="C51" s="176"/>
      <c r="D51" s="177"/>
      <c r="E51" s="155" t="n">
        <f aca="false">C51*D51</f>
        <v>0</v>
      </c>
      <c r="F51" s="156"/>
      <c r="G51" s="156"/>
      <c r="H51" s="156"/>
    </row>
    <row r="52" customFormat="false" ht="16" hidden="false" customHeight="false" outlineLevel="0" collapsed="false">
      <c r="A52" s="82"/>
      <c r="B52" s="153"/>
      <c r="C52" s="176"/>
      <c r="D52" s="177"/>
      <c r="E52" s="155" t="n">
        <f aca="false">C52*D52</f>
        <v>0</v>
      </c>
      <c r="F52" s="156"/>
      <c r="G52" s="156"/>
      <c r="H52" s="156"/>
    </row>
    <row r="53" customFormat="false" ht="16" hidden="false" customHeight="false" outlineLevel="0" collapsed="false">
      <c r="A53" s="82"/>
      <c r="B53" s="157"/>
      <c r="C53" s="176"/>
      <c r="D53" s="177"/>
      <c r="E53" s="155" t="n">
        <f aca="false">C53*D53</f>
        <v>0</v>
      </c>
      <c r="F53" s="156"/>
      <c r="G53" s="156"/>
      <c r="H53" s="156"/>
    </row>
    <row r="54" customFormat="false" ht="16" hidden="false" customHeight="false" outlineLevel="0" collapsed="false">
      <c r="A54" s="82"/>
      <c r="B54" s="153"/>
      <c r="C54" s="176"/>
      <c r="D54" s="177"/>
      <c r="E54" s="155" t="n">
        <f aca="false">C54*D54</f>
        <v>0</v>
      </c>
      <c r="F54" s="156"/>
      <c r="G54" s="156"/>
      <c r="H54" s="156"/>
    </row>
    <row r="55" customFormat="false" ht="16" hidden="false" customHeight="false" outlineLevel="0" collapsed="false">
      <c r="A55" s="82"/>
      <c r="B55" s="157"/>
      <c r="C55" s="176"/>
      <c r="D55" s="177"/>
      <c r="E55" s="155" t="n">
        <f aca="false">C55*D55</f>
        <v>0</v>
      </c>
      <c r="F55" s="156"/>
      <c r="G55" s="156"/>
      <c r="H55" s="156"/>
    </row>
    <row r="56" customFormat="false" ht="16" hidden="false" customHeight="false" outlineLevel="0" collapsed="false">
      <c r="A56" s="82"/>
      <c r="B56" s="153"/>
      <c r="C56" s="176"/>
      <c r="D56" s="177"/>
      <c r="E56" s="155" t="n">
        <f aca="false">C56*D56</f>
        <v>0</v>
      </c>
      <c r="F56" s="156"/>
      <c r="G56" s="156"/>
      <c r="H56" s="156"/>
    </row>
    <row r="57" customFormat="false" ht="16" hidden="false" customHeight="false" outlineLevel="0" collapsed="false">
      <c r="A57" s="82"/>
      <c r="B57" s="157"/>
      <c r="C57" s="176"/>
      <c r="D57" s="177"/>
      <c r="E57" s="155" t="n">
        <f aca="false">C57*D57</f>
        <v>0</v>
      </c>
      <c r="F57" s="156"/>
      <c r="G57" s="156"/>
      <c r="H57" s="156"/>
    </row>
    <row r="58" customFormat="false" ht="16" hidden="false" customHeight="false" outlineLevel="0" collapsed="false">
      <c r="A58" s="82"/>
      <c r="B58" s="153"/>
      <c r="C58" s="176"/>
      <c r="D58" s="177"/>
      <c r="E58" s="155" t="n">
        <f aca="false">C58*D58</f>
        <v>0</v>
      </c>
      <c r="F58" s="156"/>
      <c r="G58" s="156"/>
      <c r="H58" s="156"/>
    </row>
    <row r="59" customFormat="false" ht="17" hidden="false" customHeight="false" outlineLevel="0" collapsed="false">
      <c r="A59" s="82"/>
      <c r="B59" s="158"/>
      <c r="C59" s="178"/>
      <c r="D59" s="179"/>
      <c r="E59" s="160" t="n">
        <f aca="false">C59*D59</f>
        <v>0</v>
      </c>
      <c r="F59" s="161"/>
      <c r="G59" s="161"/>
      <c r="H59" s="161"/>
    </row>
    <row r="60" customFormat="false" ht="18" hidden="false" customHeight="false" outlineLevel="0" collapsed="false">
      <c r="A60" s="82"/>
      <c r="B60" s="163"/>
      <c r="C60" s="164"/>
      <c r="D60" s="165" t="s">
        <v>28</v>
      </c>
      <c r="E60" s="180" t="n">
        <f aca="false">SUM(E44:E59)</f>
        <v>0</v>
      </c>
      <c r="F60" s="164"/>
      <c r="G60" s="164"/>
      <c r="H60" s="167"/>
    </row>
    <row r="61" customFormat="false" ht="16" hidden="false" customHeight="false" outlineLevel="0" collapsed="false">
      <c r="A61" s="82"/>
      <c r="D61" s="344"/>
      <c r="E61" s="345"/>
    </row>
    <row r="62" customFormat="false" ht="16" hidden="false" customHeight="false" outlineLevel="0" collapsed="false">
      <c r="A62" s="82"/>
      <c r="B62" s="94" t="s">
        <v>133</v>
      </c>
      <c r="C62" s="80" t="s">
        <v>9</v>
      </c>
      <c r="D62" s="80" t="s">
        <v>82</v>
      </c>
      <c r="E62" s="80" t="s">
        <v>83</v>
      </c>
      <c r="F62" s="80" t="s">
        <v>84</v>
      </c>
      <c r="G62" s="80" t="s">
        <v>85</v>
      </c>
      <c r="H62" s="80" t="s">
        <v>16</v>
      </c>
      <c r="I62" s="80" t="s">
        <v>86</v>
      </c>
      <c r="J62" s="80" t="s">
        <v>87</v>
      </c>
      <c r="K62" s="80" t="s">
        <v>88</v>
      </c>
      <c r="L62" s="80" t="s">
        <v>89</v>
      </c>
      <c r="M62" s="80" t="s">
        <v>90</v>
      </c>
      <c r="N62" s="80" t="s">
        <v>91</v>
      </c>
      <c r="O62" s="80" t="s">
        <v>92</v>
      </c>
    </row>
    <row r="63" customFormat="false" ht="16" hidden="false" customHeight="false" outlineLevel="0" collapsed="false">
      <c r="A63" s="82"/>
      <c r="B63" s="169"/>
      <c r="C63" s="169"/>
      <c r="D63" s="169" t="n">
        <f aca="false">J64*$E$60</f>
        <v>0</v>
      </c>
      <c r="E63" s="169" t="n">
        <f aca="false">K64*$E$60</f>
        <v>0</v>
      </c>
      <c r="F63" s="169" t="n">
        <f aca="false">L64*$E$60</f>
        <v>0</v>
      </c>
      <c r="G63" s="169" t="n">
        <f aca="false">M64*$E$60</f>
        <v>0</v>
      </c>
      <c r="H63" s="169" t="n">
        <f aca="false">N64*$E$60</f>
        <v>0</v>
      </c>
      <c r="I63" s="169" t="n">
        <f aca="false">O64*$E$60</f>
        <v>0</v>
      </c>
      <c r="J63" s="169" t="n">
        <f aca="false">P64*$E$60</f>
        <v>0</v>
      </c>
      <c r="K63" s="169" t="n">
        <f aca="false">Q64*$E$60</f>
        <v>0</v>
      </c>
      <c r="L63" s="169" t="n">
        <f aca="false">R64*$E$60</f>
        <v>0</v>
      </c>
      <c r="M63" s="169" t="n">
        <f aca="false">S64*$E$60</f>
        <v>0</v>
      </c>
      <c r="N63" s="169" t="n">
        <f aca="false">T64*$E$60</f>
        <v>0</v>
      </c>
      <c r="O63" s="169" t="n">
        <f aca="false">U64*$E$60</f>
        <v>0</v>
      </c>
      <c r="P63" s="169"/>
    </row>
    <row r="64" customFormat="false" ht="16" hidden="false" customHeight="false" outlineLevel="0" collapsed="false">
      <c r="A64" s="82"/>
      <c r="C64" s="80" t="s">
        <v>134</v>
      </c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</row>
    <row r="65" customFormat="false" ht="17" hidden="false" customHeight="false" outlineLevel="0" collapsed="false">
      <c r="A65" s="120"/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</row>
    <row r="66" customFormat="false" ht="16" hidden="false" customHeight="false" outlineLevel="0" collapsed="false">
      <c r="A66" s="339"/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</row>
    <row r="67" customFormat="false" ht="18" hidden="false" customHeight="false" outlineLevel="0" collapsed="false">
      <c r="A67" s="132" t="n">
        <f aca="false">A10</f>
        <v>40</v>
      </c>
      <c r="B67" s="133" t="s">
        <v>32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</row>
    <row r="68" customFormat="false" ht="17" hidden="false" customHeight="false" outlineLevel="0" collapsed="false">
      <c r="A68" s="175"/>
      <c r="B68" s="216"/>
    </row>
    <row r="69" customFormat="false" ht="16" hidden="false" customHeight="false" outlineLevel="0" collapsed="false">
      <c r="A69" s="82"/>
      <c r="B69" s="149" t="s">
        <v>129</v>
      </c>
      <c r="C69" s="151" t="s">
        <v>130</v>
      </c>
      <c r="D69" s="151" t="s">
        <v>131</v>
      </c>
      <c r="E69" s="151" t="s">
        <v>124</v>
      </c>
      <c r="F69" s="152" t="s">
        <v>132</v>
      </c>
      <c r="G69" s="152"/>
      <c r="H69" s="152"/>
    </row>
    <row r="70" customFormat="false" ht="16" hidden="false" customHeight="false" outlineLevel="0" collapsed="false">
      <c r="A70" s="82"/>
      <c r="B70" s="153"/>
      <c r="C70" s="176"/>
      <c r="D70" s="177"/>
      <c r="E70" s="155" t="n">
        <f aca="false">C70*D70</f>
        <v>0</v>
      </c>
      <c r="F70" s="156"/>
      <c r="G70" s="156"/>
      <c r="H70" s="156"/>
    </row>
    <row r="71" customFormat="false" ht="16" hidden="false" customHeight="false" outlineLevel="0" collapsed="false">
      <c r="A71" s="82"/>
      <c r="B71" s="153"/>
      <c r="C71" s="176"/>
      <c r="D71" s="177"/>
      <c r="E71" s="155" t="n">
        <f aca="false">C71*D71</f>
        <v>0</v>
      </c>
      <c r="F71" s="156"/>
      <c r="G71" s="156"/>
      <c r="H71" s="156"/>
    </row>
    <row r="72" customFormat="false" ht="16" hidden="false" customHeight="false" outlineLevel="0" collapsed="false">
      <c r="A72" s="82"/>
      <c r="B72" s="153"/>
      <c r="C72" s="176"/>
      <c r="D72" s="177"/>
      <c r="E72" s="155" t="n">
        <f aca="false">C72*D72</f>
        <v>0</v>
      </c>
      <c r="F72" s="156"/>
      <c r="G72" s="156"/>
      <c r="H72" s="156"/>
    </row>
    <row r="73" customFormat="false" ht="16" hidden="false" customHeight="false" outlineLevel="0" collapsed="false">
      <c r="A73" s="82"/>
      <c r="B73" s="153"/>
      <c r="C73" s="176"/>
      <c r="D73" s="177"/>
      <c r="E73" s="155" t="n">
        <f aca="false">C73*D73</f>
        <v>0</v>
      </c>
      <c r="F73" s="156"/>
      <c r="G73" s="156"/>
      <c r="H73" s="156"/>
    </row>
    <row r="74" customFormat="false" ht="16" hidden="false" customHeight="false" outlineLevel="0" collapsed="false">
      <c r="A74" s="82"/>
      <c r="B74" s="153"/>
      <c r="C74" s="176"/>
      <c r="D74" s="177"/>
      <c r="E74" s="155" t="n">
        <f aca="false">C74*D74</f>
        <v>0</v>
      </c>
      <c r="F74" s="156"/>
      <c r="G74" s="156"/>
      <c r="H74" s="156"/>
    </row>
    <row r="75" customFormat="false" ht="16" hidden="false" customHeight="false" outlineLevel="0" collapsed="false">
      <c r="A75" s="82"/>
      <c r="B75" s="153"/>
      <c r="C75" s="176"/>
      <c r="D75" s="177"/>
      <c r="E75" s="155" t="n">
        <f aca="false">C75*D75</f>
        <v>0</v>
      </c>
      <c r="F75" s="156"/>
      <c r="G75" s="156"/>
      <c r="H75" s="156"/>
    </row>
    <row r="76" customFormat="false" ht="16" hidden="false" customHeight="false" outlineLevel="0" collapsed="false">
      <c r="A76" s="82"/>
      <c r="B76" s="153"/>
      <c r="C76" s="176"/>
      <c r="D76" s="177"/>
      <c r="E76" s="155" t="n">
        <f aca="false">C76*D76</f>
        <v>0</v>
      </c>
      <c r="F76" s="156"/>
      <c r="G76" s="156"/>
      <c r="H76" s="156"/>
    </row>
    <row r="77" customFormat="false" ht="16" hidden="false" customHeight="false" outlineLevel="0" collapsed="false">
      <c r="A77" s="82"/>
      <c r="B77" s="153"/>
      <c r="C77" s="176"/>
      <c r="D77" s="177"/>
      <c r="E77" s="155" t="n">
        <f aca="false">C77*D77</f>
        <v>0</v>
      </c>
      <c r="F77" s="156"/>
      <c r="G77" s="156"/>
      <c r="H77" s="156"/>
    </row>
    <row r="78" customFormat="false" ht="16" hidden="false" customHeight="false" outlineLevel="0" collapsed="false">
      <c r="A78" s="82"/>
      <c r="B78" s="153"/>
      <c r="C78" s="176"/>
      <c r="D78" s="177"/>
      <c r="E78" s="155" t="n">
        <f aca="false">C78*D78</f>
        <v>0</v>
      </c>
      <c r="F78" s="156"/>
      <c r="G78" s="156"/>
      <c r="H78" s="156"/>
    </row>
    <row r="79" customFormat="false" ht="16" hidden="false" customHeight="false" outlineLevel="0" collapsed="false">
      <c r="A79" s="82"/>
      <c r="B79" s="157"/>
      <c r="C79" s="176"/>
      <c r="D79" s="177"/>
      <c r="E79" s="155" t="n">
        <f aca="false">C79*D79</f>
        <v>0</v>
      </c>
      <c r="F79" s="156"/>
      <c r="G79" s="156"/>
      <c r="H79" s="156"/>
    </row>
    <row r="80" customFormat="false" ht="16" hidden="false" customHeight="false" outlineLevel="0" collapsed="false">
      <c r="A80" s="82"/>
      <c r="B80" s="153"/>
      <c r="C80" s="176"/>
      <c r="D80" s="177"/>
      <c r="E80" s="155" t="n">
        <f aca="false">C80*D80</f>
        <v>0</v>
      </c>
      <c r="F80" s="156"/>
      <c r="G80" s="156"/>
      <c r="H80" s="156"/>
    </row>
    <row r="81" customFormat="false" ht="16" hidden="false" customHeight="false" outlineLevel="0" collapsed="false">
      <c r="A81" s="82"/>
      <c r="B81" s="157"/>
      <c r="C81" s="176"/>
      <c r="D81" s="177"/>
      <c r="E81" s="155" t="n">
        <f aca="false">C81*D81</f>
        <v>0</v>
      </c>
      <c r="F81" s="156"/>
      <c r="G81" s="156"/>
      <c r="H81" s="156"/>
    </row>
    <row r="82" customFormat="false" ht="16" hidden="false" customHeight="false" outlineLevel="0" collapsed="false">
      <c r="A82" s="82"/>
      <c r="B82" s="153"/>
      <c r="C82" s="176"/>
      <c r="D82" s="177"/>
      <c r="E82" s="155" t="n">
        <f aca="false">C82*D82</f>
        <v>0</v>
      </c>
      <c r="F82" s="156"/>
      <c r="G82" s="156"/>
      <c r="H82" s="156"/>
    </row>
    <row r="83" customFormat="false" ht="16" hidden="false" customHeight="false" outlineLevel="0" collapsed="false">
      <c r="A83" s="82"/>
      <c r="B83" s="157"/>
      <c r="C83" s="176"/>
      <c r="D83" s="177"/>
      <c r="E83" s="155" t="n">
        <f aca="false">C83*D83</f>
        <v>0</v>
      </c>
      <c r="F83" s="156"/>
      <c r="G83" s="156"/>
      <c r="H83" s="156"/>
    </row>
    <row r="84" customFormat="false" ht="16" hidden="false" customHeight="false" outlineLevel="0" collapsed="false">
      <c r="A84" s="82"/>
      <c r="B84" s="153"/>
      <c r="C84" s="176"/>
      <c r="D84" s="177"/>
      <c r="E84" s="155" t="n">
        <f aca="false">C84*D84</f>
        <v>0</v>
      </c>
      <c r="F84" s="156"/>
      <c r="G84" s="156"/>
      <c r="H84" s="156"/>
    </row>
    <row r="85" customFormat="false" ht="17" hidden="false" customHeight="false" outlineLevel="0" collapsed="false">
      <c r="A85" s="82"/>
      <c r="B85" s="158"/>
      <c r="C85" s="178"/>
      <c r="D85" s="179"/>
      <c r="E85" s="160" t="n">
        <f aca="false">C85*D85</f>
        <v>0</v>
      </c>
      <c r="F85" s="161"/>
      <c r="G85" s="161"/>
      <c r="H85" s="161"/>
    </row>
    <row r="86" customFormat="false" ht="18" hidden="false" customHeight="false" outlineLevel="0" collapsed="false">
      <c r="A86" s="82"/>
      <c r="B86" s="163"/>
      <c r="C86" s="164"/>
      <c r="D86" s="165" t="s">
        <v>28</v>
      </c>
      <c r="E86" s="180" t="n">
        <f aca="false">SUM(E70:E85)</f>
        <v>0</v>
      </c>
      <c r="F86" s="164"/>
      <c r="G86" s="164"/>
      <c r="H86" s="167"/>
    </row>
    <row r="87" customFormat="false" ht="16" hidden="false" customHeight="false" outlineLevel="0" collapsed="false">
      <c r="A87" s="82"/>
    </row>
    <row r="88" customFormat="false" ht="16" hidden="false" customHeight="false" outlineLevel="0" collapsed="false">
      <c r="A88" s="82"/>
      <c r="B88" s="94" t="s">
        <v>133</v>
      </c>
      <c r="C88" s="80" t="s">
        <v>9</v>
      </c>
      <c r="D88" s="80" t="s">
        <v>82</v>
      </c>
      <c r="E88" s="80" t="s">
        <v>83</v>
      </c>
      <c r="F88" s="80" t="s">
        <v>84</v>
      </c>
      <c r="G88" s="80" t="s">
        <v>85</v>
      </c>
      <c r="H88" s="80" t="s">
        <v>16</v>
      </c>
      <c r="I88" s="80" t="s">
        <v>86</v>
      </c>
      <c r="J88" s="80" t="s">
        <v>87</v>
      </c>
      <c r="K88" s="80" t="s">
        <v>88</v>
      </c>
      <c r="L88" s="80" t="s">
        <v>89</v>
      </c>
      <c r="M88" s="80" t="s">
        <v>90</v>
      </c>
      <c r="N88" s="80" t="s">
        <v>91</v>
      </c>
      <c r="O88" s="80" t="s">
        <v>92</v>
      </c>
    </row>
    <row r="89" customFormat="false" ht="16" hidden="false" customHeight="false" outlineLevel="0" collapsed="false">
      <c r="A89" s="82"/>
      <c r="B89" s="169"/>
      <c r="C89" s="169"/>
      <c r="D89" s="169" t="n">
        <f aca="false">D90*$E$86</f>
        <v>0</v>
      </c>
      <c r="E89" s="169" t="n">
        <f aca="false">E90*$E$86</f>
        <v>0</v>
      </c>
      <c r="F89" s="169" t="n">
        <f aca="false">F90*$E$86</f>
        <v>0</v>
      </c>
      <c r="G89" s="169" t="n">
        <f aca="false">G90*$E$86</f>
        <v>0</v>
      </c>
      <c r="H89" s="169" t="n">
        <f aca="false">H90*$E$86</f>
        <v>0</v>
      </c>
      <c r="I89" s="169" t="n">
        <f aca="false">I90*$E$86</f>
        <v>0</v>
      </c>
      <c r="J89" s="169" t="n">
        <f aca="false">J90*$E$86</f>
        <v>0</v>
      </c>
      <c r="K89" s="169" t="n">
        <f aca="false">K90*$E$86</f>
        <v>0</v>
      </c>
      <c r="L89" s="169" t="n">
        <f aca="false">L90*$E$86</f>
        <v>0</v>
      </c>
      <c r="M89" s="169" t="n">
        <f aca="false">M90*$E$86</f>
        <v>0</v>
      </c>
      <c r="N89" s="169" t="n">
        <f aca="false">N90*$E$86</f>
        <v>0</v>
      </c>
      <c r="O89" s="169" t="n">
        <f aca="false">O90*$E$86</f>
        <v>0</v>
      </c>
      <c r="P89" s="169"/>
    </row>
    <row r="90" customFormat="false" ht="16" hidden="false" customHeight="false" outlineLevel="0" collapsed="false">
      <c r="A90" s="339"/>
      <c r="B90" s="87"/>
      <c r="C90" s="204" t="s">
        <v>134</v>
      </c>
      <c r="D90" s="207"/>
      <c r="E90" s="207"/>
      <c r="F90" s="207"/>
      <c r="G90" s="207"/>
      <c r="H90" s="207"/>
      <c r="I90" s="207"/>
      <c r="J90" s="207"/>
      <c r="K90" s="207"/>
      <c r="L90" s="207"/>
      <c r="M90" s="207"/>
      <c r="N90" s="207"/>
      <c r="O90" s="207"/>
      <c r="P90" s="87"/>
    </row>
    <row r="91" customFormat="false" ht="17" hidden="false" customHeight="false" outlineLevel="0" collapsed="false">
      <c r="A91" s="120"/>
      <c r="B91" s="118"/>
      <c r="C91" s="118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</row>
    <row r="92" customFormat="false" ht="16" hidden="false" customHeight="false" outlineLevel="0" collapsed="false">
      <c r="A92" s="82"/>
    </row>
    <row r="93" customFormat="false" ht="16" hidden="false" customHeight="false" outlineLevel="0" collapsed="false">
      <c r="A93" s="82"/>
    </row>
  </sheetData>
  <mergeCells count="51"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</mergeCells>
  <printOptions headings="false" gridLines="false" gridLinesSet="true" horizontalCentered="false" verticalCentered="false"/>
  <pageMargins left="0.609722222222222" right="0.747916666666667" top="0.820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5625" defaultRowHeight="16" zeroHeight="false" outlineLevelRow="0" outlineLevelCol="0"/>
  <cols>
    <col collapsed="false" customWidth="true" hidden="false" outlineLevel="0" max="1" min="1" style="2" width="20.5"/>
    <col collapsed="false" customWidth="true" hidden="false" outlineLevel="0" max="2" min="2" style="2" width="78.5"/>
    <col collapsed="false" customWidth="true" hidden="false" outlineLevel="0" max="14" min="3" style="2" width="14.66"/>
    <col collapsed="false" customWidth="true" hidden="false" outlineLevel="0" max="16" min="15" style="2" width="13.15"/>
    <col collapsed="false" customWidth="true" hidden="false" outlineLevel="0" max="17" min="17" style="2" width="12.5"/>
    <col collapsed="false" customWidth="true" hidden="false" outlineLevel="0" max="18" min="18" style="2" width="13.49"/>
    <col collapsed="false" customWidth="true" hidden="false" outlineLevel="0" max="19" min="19" style="2" width="13.82"/>
    <col collapsed="false" customWidth="true" hidden="false" outlineLevel="0" max="20" min="20" style="2" width="12.32"/>
    <col collapsed="false" customWidth="false" hidden="false" outlineLevel="0" max="257" min="21" style="2" width="9.15"/>
  </cols>
  <sheetData>
    <row r="1" s="4" customFormat="true" ht="21" hidden="false" customHeight="false" outlineLevel="0" collapsed="false">
      <c r="A1" s="3" t="s">
        <v>1</v>
      </c>
    </row>
    <row r="2" s="4" customFormat="true" ht="18" hidden="false" customHeight="true" outlineLevel="0" collapsed="false">
      <c r="A2" s="3" t="s">
        <v>2</v>
      </c>
      <c r="B2" s="5"/>
    </row>
    <row r="3" s="4" customFormat="true" ht="21" hidden="false" customHeight="false" outlineLevel="0" collapsed="false">
      <c r="A3" s="3" t="s">
        <v>3</v>
      </c>
      <c r="B3" s="5"/>
    </row>
    <row r="4" s="4" customFormat="true" ht="21" hidden="false" customHeight="false" outlineLevel="0" collapsed="false">
      <c r="A4" s="6" t="s">
        <v>4</v>
      </c>
      <c r="B4" s="7" t="s">
        <v>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8" hidden="false" customHeight="false" outlineLevel="0" collapsed="false">
      <c r="A5" s="9" t="s">
        <v>6</v>
      </c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7" s="16" customFormat="true" ht="24" hidden="false" customHeight="true" outlineLevel="0" collapsed="false">
      <c r="A7" s="12" t="s">
        <v>7</v>
      </c>
      <c r="B7" s="12" t="s">
        <v>8</v>
      </c>
      <c r="C7" s="13" t="s">
        <v>9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 t="s">
        <v>10</v>
      </c>
      <c r="P7" s="14"/>
      <c r="Q7" s="14"/>
      <c r="R7" s="14"/>
      <c r="S7" s="15" t="s">
        <v>11</v>
      </c>
    </row>
    <row r="8" s="16" customFormat="true" ht="30" hidden="false" customHeight="true" outlineLevel="0" collapsed="false">
      <c r="A8" s="17"/>
      <c r="B8" s="17"/>
      <c r="C8" s="18" t="s">
        <v>12</v>
      </c>
      <c r="D8" s="19" t="s">
        <v>13</v>
      </c>
      <c r="E8" s="19" t="s">
        <v>14</v>
      </c>
      <c r="F8" s="19" t="s">
        <v>15</v>
      </c>
      <c r="G8" s="19" t="s">
        <v>16</v>
      </c>
      <c r="H8" s="20" t="s">
        <v>17</v>
      </c>
      <c r="I8" s="20" t="s">
        <v>18</v>
      </c>
      <c r="J8" s="19" t="s">
        <v>19</v>
      </c>
      <c r="K8" s="19" t="s">
        <v>20</v>
      </c>
      <c r="L8" s="19" t="s">
        <v>21</v>
      </c>
      <c r="M8" s="19" t="s">
        <v>22</v>
      </c>
      <c r="N8" s="21" t="s">
        <v>23</v>
      </c>
      <c r="O8" s="19" t="s">
        <v>24</v>
      </c>
      <c r="P8" s="19" t="s">
        <v>25</v>
      </c>
      <c r="Q8" s="19" t="s">
        <v>26</v>
      </c>
      <c r="R8" s="21" t="s">
        <v>27</v>
      </c>
      <c r="S8" s="19" t="s">
        <v>28</v>
      </c>
    </row>
    <row r="9" s="16" customFormat="true" ht="27.75" hidden="false" customHeight="true" outlineLevel="0" collapsed="false">
      <c r="A9" s="22" t="n">
        <v>1</v>
      </c>
      <c r="B9" s="23" t="s">
        <v>29</v>
      </c>
      <c r="C9" s="24" t="n">
        <f aca="false">'1,2,3,4,5'!D8</f>
        <v>31853.9066666608</v>
      </c>
      <c r="D9" s="25" t="n">
        <f aca="false">'1,2,3,4,5'!E8</f>
        <v>31853.9066666608</v>
      </c>
      <c r="E9" s="25" t="n">
        <f aca="false">'1,2,3,4,5'!F8</f>
        <v>31853.9066666608</v>
      </c>
      <c r="F9" s="25" t="n">
        <f aca="false">'1,2,3,4,5'!G8</f>
        <v>15951.8666666608</v>
      </c>
      <c r="G9" s="25" t="n">
        <f aca="false">'1,2,3,4,5'!H8</f>
        <v>19602.2666666608</v>
      </c>
      <c r="H9" s="25" t="n">
        <f aca="false">'1,2,3,4,5'!I8</f>
        <v>19602.2666666608</v>
      </c>
      <c r="I9" s="25" t="n">
        <f aca="false">'1,2,3,4,5'!J8</f>
        <v>19602.2666666608</v>
      </c>
      <c r="J9" s="25" t="n">
        <f aca="false">'1,2,3,4,5'!K8</f>
        <v>19602.2666666608</v>
      </c>
      <c r="K9" s="25" t="n">
        <f aca="false">'1,2,3,4,5'!L8</f>
        <v>19602.2666666608</v>
      </c>
      <c r="L9" s="25" t="n">
        <f aca="false">'1,2,3,4,5'!M8</f>
        <v>15951.8666666608</v>
      </c>
      <c r="M9" s="25" t="n">
        <f aca="false">'1,2,3,4,5'!N8</f>
        <v>31853.9066666608</v>
      </c>
      <c r="N9" s="26" t="n">
        <f aca="false">'1,2,3,4,5'!O8</f>
        <v>31853.9066666608</v>
      </c>
      <c r="O9" s="25" t="n">
        <f aca="false">C9+D9+E9</f>
        <v>95561.7199999825</v>
      </c>
      <c r="P9" s="25" t="n">
        <f aca="false">F9+G9+H9</f>
        <v>55156.3999999825</v>
      </c>
      <c r="Q9" s="25" t="n">
        <f aca="false">I9+J9+K9</f>
        <v>58806.7999999825</v>
      </c>
      <c r="R9" s="26" t="n">
        <f aca="false">L9+M9+N9</f>
        <v>79659.6799999825</v>
      </c>
      <c r="S9" s="27" t="n">
        <f aca="false">SUM(O9:R9)</f>
        <v>289184.59999993</v>
      </c>
    </row>
    <row r="10" s="16" customFormat="true" ht="27.75" hidden="false" customHeight="true" outlineLevel="0" collapsed="false">
      <c r="A10" s="22" t="n">
        <v>2</v>
      </c>
      <c r="B10" s="23" t="s">
        <v>30</v>
      </c>
      <c r="C10" s="24" t="n">
        <f aca="false">'1,2,3,4,5'!D9</f>
        <v>6268.84883199885</v>
      </c>
      <c r="D10" s="25" t="n">
        <f aca="false">'1,2,3,4,5'!E9</f>
        <v>6268.84883199885</v>
      </c>
      <c r="E10" s="25" t="n">
        <f aca="false">'1,2,3,4,5'!F9</f>
        <v>6268.84883199885</v>
      </c>
      <c r="F10" s="25" t="n">
        <f aca="false">'1,2,3,4,5'!G9</f>
        <v>3139.32735999885</v>
      </c>
      <c r="G10" s="25" t="n">
        <f aca="false">'1,2,3,4,5'!H9</f>
        <v>3857.72607999885</v>
      </c>
      <c r="H10" s="25" t="n">
        <f aca="false">'1,2,3,4,5'!I9</f>
        <v>3857.72607999885</v>
      </c>
      <c r="I10" s="25" t="n">
        <f aca="false">'1,2,3,4,5'!J9</f>
        <v>3857.72607999885</v>
      </c>
      <c r="J10" s="25" t="n">
        <f aca="false">'1,2,3,4,5'!K9</f>
        <v>3857.72607999885</v>
      </c>
      <c r="K10" s="25" t="n">
        <f aca="false">'1,2,3,4,5'!L9</f>
        <v>3857.72607999885</v>
      </c>
      <c r="L10" s="25" t="n">
        <f aca="false">'1,2,3,4,5'!M9</f>
        <v>3139.32735999885</v>
      </c>
      <c r="M10" s="25" t="n">
        <f aca="false">'1,2,3,4,5'!N9</f>
        <v>6268.84883199885</v>
      </c>
      <c r="N10" s="26" t="n">
        <f aca="false">'1,2,3,4,5'!O9</f>
        <v>6268.84883199885</v>
      </c>
      <c r="O10" s="25" t="n">
        <f aca="false">C10+D10+E10</f>
        <v>18806.5464959966</v>
      </c>
      <c r="P10" s="25" t="n">
        <f aca="false">F10+G10+H10</f>
        <v>10854.7795199966</v>
      </c>
      <c r="Q10" s="25" t="n">
        <f aca="false">I10+J10+K10</f>
        <v>11573.1782399966</v>
      </c>
      <c r="R10" s="26" t="n">
        <f aca="false">L10+M10+N10</f>
        <v>15677.0250239966</v>
      </c>
      <c r="S10" s="27" t="n">
        <f aca="false">SUM(O10:R10)</f>
        <v>56911.5292799862</v>
      </c>
    </row>
    <row r="11" s="16" customFormat="true" ht="27.75" hidden="false" customHeight="true" outlineLevel="0" collapsed="false">
      <c r="A11" s="22" t="n">
        <v>3</v>
      </c>
      <c r="B11" s="23" t="s">
        <v>31</v>
      </c>
      <c r="C11" s="24" t="n">
        <f aca="false">'1,2,3,4,5'!D10</f>
        <v>13410.4947066642</v>
      </c>
      <c r="D11" s="25" t="n">
        <f aca="false">'1,2,3,4,5'!E10</f>
        <v>13410.4947066642</v>
      </c>
      <c r="E11" s="25" t="n">
        <f aca="false">'1,2,3,4,5'!F10</f>
        <v>13410.4947066642</v>
      </c>
      <c r="F11" s="25" t="n">
        <f aca="false">'1,2,3,4,5'!G10</f>
        <v>6715.73586666421</v>
      </c>
      <c r="G11" s="25" t="n">
        <f aca="false">'1,2,3,4,5'!H10</f>
        <v>8252.55426666421</v>
      </c>
      <c r="H11" s="25" t="n">
        <f aca="false">'1,2,3,4,5'!I10</f>
        <v>8252.55426666421</v>
      </c>
      <c r="I11" s="25" t="n">
        <f aca="false">'1,2,3,4,5'!J10</f>
        <v>8252.55426666421</v>
      </c>
      <c r="J11" s="25" t="n">
        <f aca="false">'1,2,3,4,5'!K10</f>
        <v>8252.55426666421</v>
      </c>
      <c r="K11" s="25" t="n">
        <f aca="false">'1,2,3,4,5'!L10</f>
        <v>8252.55426666421</v>
      </c>
      <c r="L11" s="25" t="n">
        <f aca="false">'1,2,3,4,5'!M10</f>
        <v>6715.73586666421</v>
      </c>
      <c r="M11" s="25" t="n">
        <f aca="false">'1,2,3,4,5'!N10</f>
        <v>13410.4947066642</v>
      </c>
      <c r="N11" s="26" t="n">
        <f aca="false">'1,2,3,4,5'!O10</f>
        <v>13410.4947066642</v>
      </c>
      <c r="O11" s="25" t="n">
        <f aca="false">C11+D11+E11</f>
        <v>40231.4841199926</v>
      </c>
      <c r="P11" s="25" t="n">
        <f aca="false">F11+G11+H11</f>
        <v>23220.8443999926</v>
      </c>
      <c r="Q11" s="25" t="n">
        <f aca="false">I11+J11+K11</f>
        <v>24757.6627999926</v>
      </c>
      <c r="R11" s="26" t="n">
        <f aca="false">L11+M11+N11</f>
        <v>33536.7252799926</v>
      </c>
      <c r="S11" s="27" t="n">
        <f aca="false">SUM(O11:R11)</f>
        <v>121746.71659997</v>
      </c>
      <c r="T11" s="28"/>
    </row>
    <row r="12" s="16" customFormat="true" ht="27.75" hidden="false" customHeight="true" outlineLevel="0" collapsed="false">
      <c r="A12" s="22" t="n">
        <v>4</v>
      </c>
      <c r="B12" s="23" t="s">
        <v>32</v>
      </c>
      <c r="C12" s="24" t="n">
        <f aca="false">'1,2,3,4,5'!D11</f>
        <v>0</v>
      </c>
      <c r="D12" s="25" t="n">
        <f aca="false">'1,2,3,4,5'!E11</f>
        <v>0</v>
      </c>
      <c r="E12" s="25" t="n">
        <f aca="false">'1,2,3,4,5'!F11</f>
        <v>0</v>
      </c>
      <c r="F12" s="25" t="n">
        <f aca="false">'1,2,3,4,5'!G11</f>
        <v>0</v>
      </c>
      <c r="G12" s="25" t="n">
        <f aca="false">'1,2,3,4,5'!H11</f>
        <v>0</v>
      </c>
      <c r="H12" s="25" t="n">
        <f aca="false">'1,2,3,4,5'!I11</f>
        <v>0</v>
      </c>
      <c r="I12" s="25" t="n">
        <f aca="false">'1,2,3,4,5'!J11</f>
        <v>0</v>
      </c>
      <c r="J12" s="25" t="n">
        <f aca="false">'1,2,3,4,5'!K11</f>
        <v>0</v>
      </c>
      <c r="K12" s="25" t="n">
        <f aca="false">'1,2,3,4,5'!L11</f>
        <v>0</v>
      </c>
      <c r="L12" s="25" t="n">
        <f aca="false">'1,2,3,4,5'!M11</f>
        <v>0</v>
      </c>
      <c r="M12" s="25" t="n">
        <f aca="false">'1,2,3,4,5'!N11</f>
        <v>0</v>
      </c>
      <c r="N12" s="26" t="n">
        <f aca="false">'1,2,3,4,5'!O11</f>
        <v>0</v>
      </c>
      <c r="O12" s="25" t="n">
        <f aca="false">C12+D12+E12</f>
        <v>0</v>
      </c>
      <c r="P12" s="25" t="n">
        <f aca="false">F12+G12+H12</f>
        <v>0</v>
      </c>
      <c r="Q12" s="25" t="n">
        <f aca="false">I12+J12+K12</f>
        <v>0</v>
      </c>
      <c r="R12" s="26" t="n">
        <f aca="false">L12+M12+N12</f>
        <v>0</v>
      </c>
      <c r="S12" s="27" t="n">
        <f aca="false">SUM(O12:R12)</f>
        <v>0</v>
      </c>
    </row>
    <row r="13" s="16" customFormat="true" ht="27.75" hidden="false" customHeight="true" outlineLevel="0" collapsed="false">
      <c r="A13" s="22" t="n">
        <v>5</v>
      </c>
      <c r="B13" s="23" t="s">
        <v>33</v>
      </c>
      <c r="C13" s="24" t="n">
        <f aca="false">'1,2,3,4,5'!D12</f>
        <v>0</v>
      </c>
      <c r="D13" s="25" t="n">
        <f aca="false">'1,2,3,4,5'!E12</f>
        <v>0</v>
      </c>
      <c r="E13" s="25" t="n">
        <f aca="false">'1,2,3,4,5'!F12</f>
        <v>0</v>
      </c>
      <c r="F13" s="25" t="n">
        <f aca="false">'1,2,3,4,5'!G12</f>
        <v>0</v>
      </c>
      <c r="G13" s="25" t="n">
        <f aca="false">'1,2,3,4,5'!H12</f>
        <v>0</v>
      </c>
      <c r="H13" s="25" t="n">
        <f aca="false">'1,2,3,4,5'!I12</f>
        <v>0</v>
      </c>
      <c r="I13" s="25" t="n">
        <f aca="false">'1,2,3,4,5'!J12</f>
        <v>0</v>
      </c>
      <c r="J13" s="25" t="n">
        <f aca="false">'1,2,3,4,5'!K12</f>
        <v>0</v>
      </c>
      <c r="K13" s="25" t="n">
        <f aca="false">'1,2,3,4,5'!L12</f>
        <v>0</v>
      </c>
      <c r="L13" s="25" t="n">
        <f aca="false">'1,2,3,4,5'!M12</f>
        <v>0</v>
      </c>
      <c r="M13" s="25" t="n">
        <f aca="false">'1,2,3,4,5'!N12</f>
        <v>0</v>
      </c>
      <c r="N13" s="26" t="n">
        <f aca="false">'1,2,3,4,5'!O12</f>
        <v>0</v>
      </c>
      <c r="O13" s="25" t="n">
        <f aca="false">C13+D13+E13</f>
        <v>0</v>
      </c>
      <c r="P13" s="25" t="n">
        <f aca="false">F13+G13+H13</f>
        <v>0</v>
      </c>
      <c r="Q13" s="25" t="n">
        <f aca="false">I13+J13+K13</f>
        <v>0</v>
      </c>
      <c r="R13" s="26" t="n">
        <f aca="false">L13+M13+N13</f>
        <v>0</v>
      </c>
      <c r="S13" s="27" t="n">
        <f aca="false">SUM(O13:R13)</f>
        <v>0</v>
      </c>
    </row>
    <row r="14" s="16" customFormat="true" ht="27.75" hidden="false" customHeight="true" outlineLevel="0" collapsed="false">
      <c r="A14" s="22" t="n">
        <v>6</v>
      </c>
      <c r="B14" s="23" t="s">
        <v>34</v>
      </c>
      <c r="C14" s="24" t="n">
        <f aca="false">'6,7,8,9'!D8</f>
        <v>0</v>
      </c>
      <c r="D14" s="25" t="n">
        <f aca="false">'6,7,8,9'!E8</f>
        <v>0</v>
      </c>
      <c r="E14" s="25" t="n">
        <f aca="false">'6,7,8,9'!F8</f>
        <v>0</v>
      </c>
      <c r="F14" s="25" t="n">
        <f aca="false">'6,7,8,9'!G8</f>
        <v>0</v>
      </c>
      <c r="G14" s="25" t="n">
        <f aca="false">'6,7,8,9'!H8</f>
        <v>0</v>
      </c>
      <c r="H14" s="25" t="n">
        <f aca="false">'6,7,8,9'!I8</f>
        <v>0</v>
      </c>
      <c r="I14" s="25" t="n">
        <f aca="false">'6,7,8,9'!J8</f>
        <v>0</v>
      </c>
      <c r="J14" s="25" t="n">
        <f aca="false">'6,7,8,9'!K8</f>
        <v>0</v>
      </c>
      <c r="K14" s="25" t="n">
        <f aca="false">'6,7,8,9'!L8</f>
        <v>0</v>
      </c>
      <c r="L14" s="25" t="n">
        <f aca="false">'6,7,8,9'!M8</f>
        <v>3024</v>
      </c>
      <c r="M14" s="25" t="n">
        <f aca="false">'6,7,8,9'!N8</f>
        <v>0</v>
      </c>
      <c r="N14" s="26" t="n">
        <f aca="false">'6,7,8,9'!O8</f>
        <v>0</v>
      </c>
      <c r="O14" s="25" t="n">
        <f aca="false">C14+D14+E14</f>
        <v>0</v>
      </c>
      <c r="P14" s="25" t="n">
        <f aca="false">F14+G14+H14</f>
        <v>0</v>
      </c>
      <c r="Q14" s="25" t="n">
        <f aca="false">I14+J14+K14</f>
        <v>0</v>
      </c>
      <c r="R14" s="26" t="n">
        <f aca="false">L14+M14+N14</f>
        <v>3024</v>
      </c>
      <c r="S14" s="27" t="n">
        <f aca="false">SUM(O14:R14)</f>
        <v>3024</v>
      </c>
    </row>
    <row r="15" s="16" customFormat="true" ht="27.75" hidden="false" customHeight="true" outlineLevel="0" collapsed="false">
      <c r="A15" s="29" t="n">
        <v>7</v>
      </c>
      <c r="B15" s="23" t="s">
        <v>35</v>
      </c>
      <c r="C15" s="24" t="n">
        <f aca="false">'6,7,8,9'!D9</f>
        <v>0</v>
      </c>
      <c r="D15" s="25" t="n">
        <f aca="false">'6,7,8,9'!E9</f>
        <v>0</v>
      </c>
      <c r="E15" s="25" t="n">
        <f aca="false">'6,7,8,9'!F9</f>
        <v>1800</v>
      </c>
      <c r="F15" s="25" t="n">
        <f aca="false">'6,7,8,9'!G9</f>
        <v>1800</v>
      </c>
      <c r="G15" s="25" t="n">
        <f aca="false">'6,7,8,9'!H9</f>
        <v>1800</v>
      </c>
      <c r="H15" s="25" t="n">
        <f aca="false">'6,7,8,9'!I9</f>
        <v>1800</v>
      </c>
      <c r="I15" s="25" t="n">
        <f aca="false">'6,7,8,9'!J9</f>
        <v>1800</v>
      </c>
      <c r="J15" s="25" t="n">
        <f aca="false">'6,7,8,9'!K9</f>
        <v>0</v>
      </c>
      <c r="K15" s="25" t="n">
        <f aca="false">'6,7,8,9'!L9</f>
        <v>0</v>
      </c>
      <c r="L15" s="25" t="n">
        <f aca="false">'6,7,8,9'!M9</f>
        <v>0</v>
      </c>
      <c r="M15" s="25" t="n">
        <f aca="false">'6,7,8,9'!N9</f>
        <v>0</v>
      </c>
      <c r="N15" s="26" t="n">
        <f aca="false">'6,7,8,9'!O9</f>
        <v>0</v>
      </c>
      <c r="O15" s="25" t="n">
        <f aca="false">C15+D15+E15</f>
        <v>1800</v>
      </c>
      <c r="P15" s="25" t="n">
        <f aca="false">F15+G15+H15</f>
        <v>5400</v>
      </c>
      <c r="Q15" s="25" t="n">
        <f aca="false">I15+J15+K15</f>
        <v>1800</v>
      </c>
      <c r="R15" s="26" t="n">
        <f aca="false">L15+M15+N15</f>
        <v>0</v>
      </c>
      <c r="S15" s="27" t="n">
        <f aca="false">SUM(O15:R15)</f>
        <v>9000</v>
      </c>
    </row>
    <row r="16" s="16" customFormat="true" ht="27.75" hidden="false" customHeight="true" outlineLevel="0" collapsed="false">
      <c r="A16" s="22" t="n">
        <v>8</v>
      </c>
      <c r="B16" s="23" t="s">
        <v>36</v>
      </c>
      <c r="C16" s="24" t="n">
        <f aca="false">'6,7,8,9'!D10</f>
        <v>333.32</v>
      </c>
      <c r="D16" s="25" t="n">
        <f aca="false">'6,7,8,9'!E10</f>
        <v>333.32</v>
      </c>
      <c r="E16" s="25" t="n">
        <f aca="false">'6,7,8,9'!F10</f>
        <v>333.32</v>
      </c>
      <c r="F16" s="25" t="n">
        <f aca="false">'6,7,8,9'!G10</f>
        <v>333.32</v>
      </c>
      <c r="G16" s="25" t="n">
        <f aca="false">'6,7,8,9'!H10</f>
        <v>333.32</v>
      </c>
      <c r="H16" s="25" t="n">
        <f aca="false">'6,7,8,9'!I10</f>
        <v>333.32</v>
      </c>
      <c r="I16" s="25" t="n">
        <f aca="false">'6,7,8,9'!J10</f>
        <v>333.32</v>
      </c>
      <c r="J16" s="25" t="n">
        <f aca="false">'6,7,8,9'!K10</f>
        <v>333.32</v>
      </c>
      <c r="K16" s="25" t="n">
        <f aca="false">'6,7,8,9'!L10</f>
        <v>333.32</v>
      </c>
      <c r="L16" s="25" t="n">
        <f aca="false">'6,7,8,9'!M10</f>
        <v>333.32</v>
      </c>
      <c r="M16" s="25" t="n">
        <f aca="false">'6,7,8,9'!N10</f>
        <v>333.32</v>
      </c>
      <c r="N16" s="26" t="n">
        <f aca="false">'6,7,8,9'!O10</f>
        <v>333.32</v>
      </c>
      <c r="O16" s="25" t="n">
        <f aca="false">C16+D16+E16</f>
        <v>999.96</v>
      </c>
      <c r="P16" s="25" t="n">
        <f aca="false">F16+G16+H16</f>
        <v>999.96</v>
      </c>
      <c r="Q16" s="25" t="n">
        <f aca="false">I16+J16+K16</f>
        <v>999.96</v>
      </c>
      <c r="R16" s="26" t="n">
        <f aca="false">L16+M16+N16</f>
        <v>999.96</v>
      </c>
      <c r="S16" s="27" t="n">
        <f aca="false">SUM(O16:R16)</f>
        <v>3999.84</v>
      </c>
    </row>
    <row r="17" s="16" customFormat="true" ht="27.75" hidden="false" customHeight="true" outlineLevel="0" collapsed="false">
      <c r="A17" s="22" t="n">
        <v>9</v>
      </c>
      <c r="B17" s="23" t="s">
        <v>37</v>
      </c>
      <c r="C17" s="24" t="n">
        <f aca="false">'6,7,8,9'!D11</f>
        <v>983.3294</v>
      </c>
      <c r="D17" s="25" t="n">
        <f aca="false">'6,7,8,9'!E11</f>
        <v>983.3294</v>
      </c>
      <c r="E17" s="25" t="n">
        <f aca="false">'6,7,8,9'!F11</f>
        <v>983.3294</v>
      </c>
      <c r="F17" s="25" t="n">
        <f aca="false">'6,7,8,9'!G11</f>
        <v>983.3294</v>
      </c>
      <c r="G17" s="25" t="n">
        <f aca="false">'6,7,8,9'!H11</f>
        <v>983.3294</v>
      </c>
      <c r="H17" s="25" t="n">
        <f aca="false">'6,7,8,9'!I11</f>
        <v>983.3294</v>
      </c>
      <c r="I17" s="25" t="n">
        <f aca="false">'6,7,8,9'!J11</f>
        <v>983.3294</v>
      </c>
      <c r="J17" s="25" t="n">
        <f aca="false">'6,7,8,9'!K11</f>
        <v>983.3294</v>
      </c>
      <c r="K17" s="25" t="n">
        <f aca="false">'6,7,8,9'!L11</f>
        <v>983.3294</v>
      </c>
      <c r="L17" s="25" t="n">
        <f aca="false">'6,7,8,9'!M11</f>
        <v>983.3294</v>
      </c>
      <c r="M17" s="25" t="n">
        <f aca="false">'6,7,8,9'!N11</f>
        <v>983.3294</v>
      </c>
      <c r="N17" s="26" t="n">
        <f aca="false">'6,7,8,9'!O11</f>
        <v>983.3294</v>
      </c>
      <c r="O17" s="25" t="n">
        <f aca="false">C17+D17+E17</f>
        <v>2949.9882</v>
      </c>
      <c r="P17" s="25" t="n">
        <f aca="false">F17+G17+H17</f>
        <v>2949.9882</v>
      </c>
      <c r="Q17" s="25" t="n">
        <f aca="false">I17+J17+K17</f>
        <v>2949.9882</v>
      </c>
      <c r="R17" s="26" t="n">
        <f aca="false">L17+M17+N17</f>
        <v>2949.9882</v>
      </c>
      <c r="S17" s="27" t="n">
        <f aca="false">SUM(O17:R17)</f>
        <v>11799.9528</v>
      </c>
    </row>
    <row r="18" s="16" customFormat="true" ht="27.75" hidden="false" customHeight="true" outlineLevel="0" collapsed="false">
      <c r="A18" s="29" t="n">
        <v>10</v>
      </c>
      <c r="B18" s="23" t="s">
        <v>38</v>
      </c>
      <c r="C18" s="24" t="n">
        <f aca="false">'10,11,12,13'!D8</f>
        <v>583.31</v>
      </c>
      <c r="D18" s="25" t="n">
        <f aca="false">'10,11,12,13'!E8</f>
        <v>583.31</v>
      </c>
      <c r="E18" s="25" t="n">
        <f aca="false">'10,11,12,13'!F8</f>
        <v>583.31</v>
      </c>
      <c r="F18" s="25" t="n">
        <f aca="false">'10,11,12,13'!G8</f>
        <v>583.31</v>
      </c>
      <c r="G18" s="25" t="n">
        <f aca="false">'10,11,12,13'!H8</f>
        <v>583.31</v>
      </c>
      <c r="H18" s="25" t="n">
        <f aca="false">'10,11,12,13'!I8</f>
        <v>583.31</v>
      </c>
      <c r="I18" s="25" t="n">
        <f aca="false">'10,11,12,13'!J8</f>
        <v>583.31</v>
      </c>
      <c r="J18" s="25" t="n">
        <f aca="false">'10,11,12,13'!K8</f>
        <v>583.31</v>
      </c>
      <c r="K18" s="25" t="n">
        <f aca="false">'10,11,12,13'!L8</f>
        <v>583.31</v>
      </c>
      <c r="L18" s="25" t="n">
        <f aca="false">'10,11,12,13'!M8</f>
        <v>583.31</v>
      </c>
      <c r="M18" s="25" t="n">
        <f aca="false">'10,11,12,13'!N8</f>
        <v>583.31</v>
      </c>
      <c r="N18" s="26" t="n">
        <f aca="false">'10,11,12,13'!O8</f>
        <v>583.31</v>
      </c>
      <c r="O18" s="25" t="n">
        <f aca="false">C18+D18+E18</f>
        <v>1749.93</v>
      </c>
      <c r="P18" s="25" t="n">
        <f aca="false">F18+G18+H18</f>
        <v>1749.93</v>
      </c>
      <c r="Q18" s="25" t="n">
        <f aca="false">I18+J18+K18</f>
        <v>1749.93</v>
      </c>
      <c r="R18" s="26" t="n">
        <f aca="false">L18+M18+N18</f>
        <v>1749.93</v>
      </c>
      <c r="S18" s="27" t="n">
        <f aca="false">SUM(O18:R18)</f>
        <v>6999.72</v>
      </c>
    </row>
    <row r="19" s="16" customFormat="true" ht="27.75" hidden="false" customHeight="true" outlineLevel="0" collapsed="false">
      <c r="A19" s="29" t="n">
        <v>11</v>
      </c>
      <c r="B19" s="23" t="s">
        <v>39</v>
      </c>
      <c r="C19" s="24" t="n">
        <f aca="false">'10,11,12,13'!D9</f>
        <v>0</v>
      </c>
      <c r="D19" s="25" t="n">
        <f aca="false">'10,11,12,13'!E9</f>
        <v>0</v>
      </c>
      <c r="E19" s="25" t="n">
        <f aca="false">'10,11,12,13'!F9</f>
        <v>0</v>
      </c>
      <c r="F19" s="25" t="n">
        <f aca="false">'10,11,12,13'!G9</f>
        <v>0</v>
      </c>
      <c r="G19" s="25" t="n">
        <f aca="false">'10,11,12,13'!H9</f>
        <v>0</v>
      </c>
      <c r="H19" s="25" t="n">
        <f aca="false">'10,11,12,13'!I9</f>
        <v>0</v>
      </c>
      <c r="I19" s="25" t="n">
        <f aca="false">'10,11,12,13'!J9</f>
        <v>0</v>
      </c>
      <c r="J19" s="25" t="n">
        <f aca="false">'10,11,12,13'!K9</f>
        <v>0</v>
      </c>
      <c r="K19" s="25" t="n">
        <f aca="false">'10,11,12,13'!L9</f>
        <v>0</v>
      </c>
      <c r="L19" s="25" t="n">
        <f aca="false">'10,11,12,13'!M9</f>
        <v>0</v>
      </c>
      <c r="M19" s="25" t="n">
        <f aca="false">'10,11,12,13'!N9</f>
        <v>0</v>
      </c>
      <c r="N19" s="26" t="n">
        <f aca="false">'10,11,12,13'!O9</f>
        <v>0</v>
      </c>
      <c r="O19" s="25" t="n">
        <f aca="false">C19+D19+E19</f>
        <v>0</v>
      </c>
      <c r="P19" s="25" t="n">
        <f aca="false">F19+G19+H19</f>
        <v>0</v>
      </c>
      <c r="Q19" s="25" t="n">
        <f aca="false">I19+J19+K19</f>
        <v>0</v>
      </c>
      <c r="R19" s="26" t="n">
        <f aca="false">L19+M19+N19</f>
        <v>0</v>
      </c>
      <c r="S19" s="27" t="n">
        <f aca="false">SUM(O19:R19)</f>
        <v>0</v>
      </c>
    </row>
    <row r="20" s="16" customFormat="true" ht="27.75" hidden="false" customHeight="true" outlineLevel="0" collapsed="false">
      <c r="A20" s="29" t="n">
        <v>12</v>
      </c>
      <c r="B20" s="23" t="s">
        <v>40</v>
      </c>
      <c r="C20" s="24" t="n">
        <f aca="false">'10,11,12,13'!D10</f>
        <v>0</v>
      </c>
      <c r="D20" s="25" t="n">
        <f aca="false">'10,11,12,13'!E10</f>
        <v>0</v>
      </c>
      <c r="E20" s="25" t="n">
        <f aca="false">'10,11,12,13'!F10</f>
        <v>0</v>
      </c>
      <c r="F20" s="25" t="n">
        <f aca="false">'10,11,12,13'!G10</f>
        <v>0</v>
      </c>
      <c r="G20" s="25" t="n">
        <f aca="false">'10,11,12,13'!H10</f>
        <v>0</v>
      </c>
      <c r="H20" s="25" t="n">
        <f aca="false">'10,11,12,13'!I10</f>
        <v>0</v>
      </c>
      <c r="I20" s="25" t="n">
        <f aca="false">'10,11,12,13'!J10</f>
        <v>0</v>
      </c>
      <c r="J20" s="25" t="n">
        <f aca="false">'10,11,12,13'!K10</f>
        <v>0</v>
      </c>
      <c r="K20" s="25" t="n">
        <f aca="false">'10,11,12,13'!L10</f>
        <v>0</v>
      </c>
      <c r="L20" s="25" t="n">
        <f aca="false">'10,11,12,13'!M10</f>
        <v>0</v>
      </c>
      <c r="M20" s="25" t="n">
        <f aca="false">'10,11,12,13'!N10</f>
        <v>0</v>
      </c>
      <c r="N20" s="26" t="n">
        <f aca="false">'10,11,12,13'!O10</f>
        <v>0</v>
      </c>
      <c r="O20" s="25" t="n">
        <f aca="false">C20+D20+E20</f>
        <v>0</v>
      </c>
      <c r="P20" s="25" t="n">
        <f aca="false">F20+G20+H20</f>
        <v>0</v>
      </c>
      <c r="Q20" s="25" t="n">
        <f aca="false">I20+J20+K20</f>
        <v>0</v>
      </c>
      <c r="R20" s="26" t="n">
        <f aca="false">L20+M20+N20</f>
        <v>0</v>
      </c>
      <c r="S20" s="27" t="n">
        <f aca="false">SUM(O20:R20)</f>
        <v>0</v>
      </c>
    </row>
    <row r="21" s="16" customFormat="true" ht="27.75" hidden="false" customHeight="true" outlineLevel="0" collapsed="false">
      <c r="A21" s="29" t="n">
        <v>13</v>
      </c>
      <c r="B21" s="23" t="s">
        <v>41</v>
      </c>
      <c r="C21" s="24" t="n">
        <f aca="false">'10,11,12,13'!D114</f>
        <v>0</v>
      </c>
      <c r="D21" s="25" t="n">
        <f aca="false">'10,11,12,13'!E114</f>
        <v>0</v>
      </c>
      <c r="E21" s="25" t="n">
        <f aca="false">'10,11,12,13'!F114</f>
        <v>120</v>
      </c>
      <c r="F21" s="25" t="n">
        <f aca="false">'10,11,12,13'!G114</f>
        <v>360</v>
      </c>
      <c r="G21" s="25" t="n">
        <f aca="false">'10,11,12,13'!H114</f>
        <v>450</v>
      </c>
      <c r="H21" s="25" t="n">
        <f aca="false">'10,11,12,13'!I114</f>
        <v>450</v>
      </c>
      <c r="I21" s="25" t="n">
        <f aca="false">'10,11,12,13'!J114</f>
        <v>450</v>
      </c>
      <c r="J21" s="25" t="n">
        <f aca="false">'10,11,12,13'!K114</f>
        <v>450</v>
      </c>
      <c r="K21" s="25" t="n">
        <f aca="false">'10,11,12,13'!L114</f>
        <v>450</v>
      </c>
      <c r="L21" s="25" t="n">
        <f aca="false">'10,11,12,13'!M114</f>
        <v>300</v>
      </c>
      <c r="M21" s="25" t="n">
        <f aca="false">'10,11,12,13'!N114</f>
        <v>0</v>
      </c>
      <c r="N21" s="26" t="n">
        <f aca="false">'10,11,12,13'!O114</f>
        <v>0</v>
      </c>
      <c r="O21" s="25" t="n">
        <f aca="false">C21+D21+E21</f>
        <v>120</v>
      </c>
      <c r="P21" s="25" t="n">
        <f aca="false">F21+G21+H21</f>
        <v>1260</v>
      </c>
      <c r="Q21" s="25" t="n">
        <f aca="false">I21+J21+K21</f>
        <v>1350</v>
      </c>
      <c r="R21" s="26" t="n">
        <f aca="false">L21+M21+N21</f>
        <v>300</v>
      </c>
      <c r="S21" s="27" t="n">
        <f aca="false">SUM(O21:R21)</f>
        <v>3030</v>
      </c>
    </row>
    <row r="22" s="16" customFormat="true" ht="27.75" hidden="false" customHeight="true" outlineLevel="0" collapsed="false">
      <c r="A22" s="29" t="n">
        <v>14</v>
      </c>
      <c r="B22" s="23" t="s">
        <v>42</v>
      </c>
      <c r="C22" s="24" t="n">
        <f aca="false">'14,15,16'!D8</f>
        <v>0</v>
      </c>
      <c r="D22" s="25" t="n">
        <f aca="false">'14,15,16'!E8</f>
        <v>0</v>
      </c>
      <c r="E22" s="25" t="n">
        <f aca="false">'14,15,16'!F8</f>
        <v>0</v>
      </c>
      <c r="F22" s="25" t="n">
        <f aca="false">'14,15,16'!G8</f>
        <v>0</v>
      </c>
      <c r="G22" s="25" t="n">
        <f aca="false">'14,15,16'!H8</f>
        <v>0</v>
      </c>
      <c r="H22" s="25" t="n">
        <f aca="false">'14,15,16'!I8</f>
        <v>0</v>
      </c>
      <c r="I22" s="25" t="n">
        <f aca="false">'14,15,16'!J8</f>
        <v>0</v>
      </c>
      <c r="J22" s="25" t="n">
        <f aca="false">'14,15,16'!K8</f>
        <v>0</v>
      </c>
      <c r="K22" s="25" t="n">
        <f aca="false">'14,15,16'!L8</f>
        <v>0</v>
      </c>
      <c r="L22" s="25" t="n">
        <f aca="false">'14,15,16'!M8</f>
        <v>0</v>
      </c>
      <c r="M22" s="25" t="n">
        <f aca="false">'14,15,16'!N8</f>
        <v>0</v>
      </c>
      <c r="N22" s="26" t="n">
        <f aca="false">'14,15,16'!O8</f>
        <v>0</v>
      </c>
      <c r="O22" s="25" t="n">
        <f aca="false">C22+D22+E22</f>
        <v>0</v>
      </c>
      <c r="P22" s="25" t="n">
        <f aca="false">F22+G22+H22</f>
        <v>0</v>
      </c>
      <c r="Q22" s="25" t="n">
        <f aca="false">I22+J22+K22</f>
        <v>0</v>
      </c>
      <c r="R22" s="26" t="n">
        <f aca="false">L22+M22+N22</f>
        <v>0</v>
      </c>
      <c r="S22" s="27" t="n">
        <f aca="false">SUM(O22:R22)</f>
        <v>0</v>
      </c>
    </row>
    <row r="23" s="16" customFormat="true" ht="27.75" hidden="false" customHeight="true" outlineLevel="0" collapsed="false">
      <c r="A23" s="29" t="n">
        <v>15</v>
      </c>
      <c r="B23" s="23" t="s">
        <v>43</v>
      </c>
      <c r="C23" s="24" t="n">
        <f aca="false">'14,15,16'!D9</f>
        <v>1600</v>
      </c>
      <c r="D23" s="25" t="n">
        <f aca="false">'14,15,16'!E9</f>
        <v>1600</v>
      </c>
      <c r="E23" s="25" t="n">
        <f aca="false">'14,15,16'!F9</f>
        <v>1600</v>
      </c>
      <c r="F23" s="25" t="n">
        <f aca="false">'14,15,16'!G9</f>
        <v>1600</v>
      </c>
      <c r="G23" s="25" t="n">
        <f aca="false">'14,15,16'!H9</f>
        <v>1600</v>
      </c>
      <c r="H23" s="25" t="n">
        <f aca="false">'14,15,16'!I9</f>
        <v>1600</v>
      </c>
      <c r="I23" s="25" t="n">
        <f aca="false">'14,15,16'!J9</f>
        <v>1600</v>
      </c>
      <c r="J23" s="25" t="n">
        <f aca="false">'14,15,16'!K9</f>
        <v>1600</v>
      </c>
      <c r="K23" s="25" t="n">
        <f aca="false">'14,15,16'!L9</f>
        <v>1600</v>
      </c>
      <c r="L23" s="25" t="n">
        <f aca="false">'14,15,16'!M9</f>
        <v>1600</v>
      </c>
      <c r="M23" s="25" t="n">
        <f aca="false">'14,15,16'!N9</f>
        <v>1600</v>
      </c>
      <c r="N23" s="26" t="n">
        <f aca="false">'14,15,16'!O9</f>
        <v>1600</v>
      </c>
      <c r="O23" s="25" t="n">
        <f aca="false">C23+D23+E23</f>
        <v>4800</v>
      </c>
      <c r="P23" s="25" t="n">
        <f aca="false">F23+G23+H23</f>
        <v>4800</v>
      </c>
      <c r="Q23" s="25" t="n">
        <f aca="false">I23+J23+K23</f>
        <v>4800</v>
      </c>
      <c r="R23" s="26" t="n">
        <f aca="false">L23+M23+N23</f>
        <v>4800</v>
      </c>
      <c r="S23" s="27" t="n">
        <f aca="false">SUM(O23:R23)</f>
        <v>19200</v>
      </c>
    </row>
    <row r="24" s="16" customFormat="true" ht="27.75" hidden="false" customHeight="true" outlineLevel="0" collapsed="false">
      <c r="A24" s="29" t="n">
        <v>16</v>
      </c>
      <c r="B24" s="23" t="s">
        <v>44</v>
      </c>
      <c r="C24" s="24" t="n">
        <f aca="false">'14,15,16'!D10</f>
        <v>0</v>
      </c>
      <c r="D24" s="25" t="n">
        <f aca="false">'14,15,16'!E10</f>
        <v>0</v>
      </c>
      <c r="E24" s="25" t="n">
        <f aca="false">'14,15,16'!F10</f>
        <v>0</v>
      </c>
      <c r="F24" s="25" t="n">
        <f aca="false">'14,15,16'!G10</f>
        <v>0</v>
      </c>
      <c r="G24" s="25" t="n">
        <f aca="false">'14,15,16'!H10</f>
        <v>0</v>
      </c>
      <c r="H24" s="25" t="n">
        <f aca="false">'14,15,16'!I10</f>
        <v>0</v>
      </c>
      <c r="I24" s="25" t="n">
        <f aca="false">'14,15,16'!J10</f>
        <v>0</v>
      </c>
      <c r="J24" s="25" t="n">
        <f aca="false">'14,15,16'!K10</f>
        <v>0</v>
      </c>
      <c r="K24" s="25" t="n">
        <f aca="false">'14,15,16'!L10</f>
        <v>0</v>
      </c>
      <c r="L24" s="25" t="n">
        <f aca="false">'14,15,16'!M10</f>
        <v>0</v>
      </c>
      <c r="M24" s="25" t="n">
        <f aca="false">'14,15,16'!N10</f>
        <v>0</v>
      </c>
      <c r="N24" s="26" t="n">
        <f aca="false">'14,15,16'!O10</f>
        <v>0</v>
      </c>
      <c r="O24" s="25" t="n">
        <f aca="false">C24+D24+E24</f>
        <v>0</v>
      </c>
      <c r="P24" s="25" t="n">
        <f aca="false">F24+G24+H24</f>
        <v>0</v>
      </c>
      <c r="Q24" s="25" t="n">
        <f aca="false">I24+J24+K24</f>
        <v>0</v>
      </c>
      <c r="R24" s="26" t="n">
        <f aca="false">L24+M24+N24</f>
        <v>0</v>
      </c>
      <c r="S24" s="27" t="n">
        <f aca="false">SUM(O24:R24)</f>
        <v>0</v>
      </c>
    </row>
    <row r="25" s="16" customFormat="true" ht="27.75" hidden="false" customHeight="true" outlineLevel="0" collapsed="false">
      <c r="A25" s="22" t="n">
        <v>17</v>
      </c>
      <c r="B25" s="23" t="s">
        <v>45</v>
      </c>
      <c r="C25" s="24" t="n">
        <f aca="false">'17,18,19,20,21,22,23,24,25'!D8</f>
        <v>208.325</v>
      </c>
      <c r="D25" s="25" t="n">
        <f aca="false">'17,18,19,20,21,22,23,24,25'!E8</f>
        <v>208.325</v>
      </c>
      <c r="E25" s="25" t="n">
        <f aca="false">'17,18,19,20,21,22,23,24,25'!F8</f>
        <v>208.325</v>
      </c>
      <c r="F25" s="25" t="n">
        <f aca="false">'17,18,19,20,21,22,23,24,25'!G8</f>
        <v>208.325</v>
      </c>
      <c r="G25" s="25" t="n">
        <f aca="false">'17,18,19,20,21,22,23,24,25'!H8</f>
        <v>208.325</v>
      </c>
      <c r="H25" s="25" t="n">
        <f aca="false">'17,18,19,20,21,22,23,24,25'!I8</f>
        <v>208.325</v>
      </c>
      <c r="I25" s="25" t="n">
        <f aca="false">'17,18,19,20,21,22,23,24,25'!J8</f>
        <v>208.325</v>
      </c>
      <c r="J25" s="25" t="n">
        <f aca="false">'17,18,19,20,21,22,23,24,25'!K8</f>
        <v>208.325</v>
      </c>
      <c r="K25" s="25" t="n">
        <f aca="false">'17,18,19,20,21,22,23,24,25'!L8</f>
        <v>208.325</v>
      </c>
      <c r="L25" s="25" t="n">
        <f aca="false">'17,18,19,20,21,22,23,24,25'!M8</f>
        <v>208.325</v>
      </c>
      <c r="M25" s="25" t="n">
        <f aca="false">'17,18,19,20,21,22,23,24,25'!N8</f>
        <v>208.325</v>
      </c>
      <c r="N25" s="26" t="n">
        <f aca="false">'17,18,19,20,21,22,23,24,25'!O8</f>
        <v>208.325</v>
      </c>
      <c r="O25" s="25" t="n">
        <f aca="false">C25+D25+E25</f>
        <v>624.975</v>
      </c>
      <c r="P25" s="25" t="n">
        <f aca="false">F25+G25+H25</f>
        <v>624.975</v>
      </c>
      <c r="Q25" s="25" t="n">
        <f aca="false">I25+J25+K25</f>
        <v>624.975</v>
      </c>
      <c r="R25" s="26" t="n">
        <f aca="false">L25+M25+N25</f>
        <v>624.975</v>
      </c>
      <c r="S25" s="27" t="n">
        <f aca="false">SUM(O25:R25)</f>
        <v>2499.9</v>
      </c>
    </row>
    <row r="26" s="16" customFormat="true" ht="27.75" hidden="false" customHeight="true" outlineLevel="0" collapsed="false">
      <c r="A26" s="22" t="n">
        <v>18</v>
      </c>
      <c r="B26" s="23" t="s">
        <v>46</v>
      </c>
      <c r="C26" s="24" t="n">
        <f aca="false">'17,18,19,20,21,22,23,24,25'!D9</f>
        <v>958.295</v>
      </c>
      <c r="D26" s="25" t="n">
        <f aca="false">'17,18,19,20,21,22,23,24,25'!E9</f>
        <v>958.295</v>
      </c>
      <c r="E26" s="25" t="n">
        <f aca="false">'17,18,19,20,21,22,23,24,25'!F9</f>
        <v>958.295</v>
      </c>
      <c r="F26" s="25" t="n">
        <f aca="false">'17,18,19,20,21,22,23,24,25'!G9</f>
        <v>958.295</v>
      </c>
      <c r="G26" s="25" t="n">
        <f aca="false">'17,18,19,20,21,22,23,24,25'!H9</f>
        <v>958.295</v>
      </c>
      <c r="H26" s="25" t="n">
        <f aca="false">'17,18,19,20,21,22,23,24,25'!I9</f>
        <v>958.295</v>
      </c>
      <c r="I26" s="25" t="n">
        <f aca="false">'17,18,19,20,21,22,23,24,25'!J9</f>
        <v>958.295</v>
      </c>
      <c r="J26" s="25" t="n">
        <f aca="false">'17,18,19,20,21,22,23,24,25'!K9</f>
        <v>958.295</v>
      </c>
      <c r="K26" s="25" t="n">
        <f aca="false">'17,18,19,20,21,22,23,24,25'!L9</f>
        <v>958.295</v>
      </c>
      <c r="L26" s="25" t="n">
        <f aca="false">'17,18,19,20,21,22,23,24,25'!M9</f>
        <v>958.295</v>
      </c>
      <c r="M26" s="25" t="n">
        <f aca="false">'17,18,19,20,21,22,23,24,25'!N9</f>
        <v>958.295</v>
      </c>
      <c r="N26" s="26" t="n">
        <f aca="false">'17,18,19,20,21,22,23,24,25'!O9</f>
        <v>958.295</v>
      </c>
      <c r="O26" s="25" t="n">
        <f aca="false">C26+D26+E26</f>
        <v>2874.885</v>
      </c>
      <c r="P26" s="25" t="n">
        <f aca="false">F26+G26+H26</f>
        <v>2874.885</v>
      </c>
      <c r="Q26" s="25" t="n">
        <f aca="false">I26+J26+K26</f>
        <v>2874.885</v>
      </c>
      <c r="R26" s="26" t="n">
        <f aca="false">L26+M26+N26</f>
        <v>2874.885</v>
      </c>
      <c r="S26" s="27" t="n">
        <f aca="false">SUM(O26:R26)</f>
        <v>11499.54</v>
      </c>
    </row>
    <row r="27" s="16" customFormat="true" ht="27.75" hidden="false" customHeight="true" outlineLevel="0" collapsed="false">
      <c r="A27" s="22" t="n">
        <v>19</v>
      </c>
      <c r="B27" s="23" t="s">
        <v>47</v>
      </c>
      <c r="C27" s="24" t="n">
        <f aca="false">'17,18,19,20,21,22,23,24,25'!D10</f>
        <v>208.325</v>
      </c>
      <c r="D27" s="25" t="n">
        <f aca="false">'17,18,19,20,21,22,23,24,25'!E10</f>
        <v>208.325</v>
      </c>
      <c r="E27" s="25" t="n">
        <f aca="false">'17,18,19,20,21,22,23,24,25'!F10</f>
        <v>208.325</v>
      </c>
      <c r="F27" s="25" t="n">
        <f aca="false">'17,18,19,20,21,22,23,24,25'!G10</f>
        <v>208.325</v>
      </c>
      <c r="G27" s="25" t="n">
        <f aca="false">'17,18,19,20,21,22,23,24,25'!H10</f>
        <v>208.325</v>
      </c>
      <c r="H27" s="25" t="n">
        <f aca="false">'17,18,19,20,21,22,23,24,25'!I10</f>
        <v>208.325</v>
      </c>
      <c r="I27" s="25" t="n">
        <f aca="false">'17,18,19,20,21,22,23,24,25'!J10</f>
        <v>208.325</v>
      </c>
      <c r="J27" s="25" t="n">
        <f aca="false">'17,18,19,20,21,22,23,24,25'!K10</f>
        <v>208.325</v>
      </c>
      <c r="K27" s="25" t="n">
        <f aca="false">'17,18,19,20,21,22,23,24,25'!L10</f>
        <v>208.325</v>
      </c>
      <c r="L27" s="25" t="n">
        <f aca="false">'17,18,19,20,21,22,23,24,25'!M10</f>
        <v>208.325</v>
      </c>
      <c r="M27" s="25" t="n">
        <f aca="false">'17,18,19,20,21,22,23,24,25'!N10</f>
        <v>208.325</v>
      </c>
      <c r="N27" s="26" t="n">
        <f aca="false">'17,18,19,20,21,22,23,24,25'!O10</f>
        <v>208.325</v>
      </c>
      <c r="O27" s="25" t="n">
        <f aca="false">C27+D27+E27</f>
        <v>624.975</v>
      </c>
      <c r="P27" s="25" t="n">
        <f aca="false">F27+G27+H27</f>
        <v>624.975</v>
      </c>
      <c r="Q27" s="25" t="n">
        <f aca="false">I27+J27+K27</f>
        <v>624.975</v>
      </c>
      <c r="R27" s="26" t="n">
        <f aca="false">L27+M27+N27</f>
        <v>624.975</v>
      </c>
      <c r="S27" s="27" t="n">
        <f aca="false">SUM(O27:R27)</f>
        <v>2499.9</v>
      </c>
    </row>
    <row r="28" s="16" customFormat="true" ht="27.75" hidden="false" customHeight="true" outlineLevel="0" collapsed="false">
      <c r="A28" s="22" t="n">
        <v>20</v>
      </c>
      <c r="B28" s="23" t="s">
        <v>48</v>
      </c>
      <c r="C28" s="24" t="n">
        <f aca="false">'17,18,19,20,21,22,23,24,25'!D11</f>
        <v>333.32</v>
      </c>
      <c r="D28" s="25" t="n">
        <f aca="false">'17,18,19,20,21,22,23,24,25'!E11</f>
        <v>333.32</v>
      </c>
      <c r="E28" s="25" t="n">
        <f aca="false">'17,18,19,20,21,22,23,24,25'!F11</f>
        <v>333.32</v>
      </c>
      <c r="F28" s="25" t="n">
        <f aca="false">'17,18,19,20,21,22,23,24,25'!G11</f>
        <v>333.32</v>
      </c>
      <c r="G28" s="25" t="n">
        <f aca="false">'17,18,19,20,21,22,23,24,25'!H11</f>
        <v>333.32</v>
      </c>
      <c r="H28" s="25" t="n">
        <f aca="false">'17,18,19,20,21,22,23,24,25'!I11</f>
        <v>333.32</v>
      </c>
      <c r="I28" s="25" t="n">
        <f aca="false">'17,18,19,20,21,22,23,24,25'!J11</f>
        <v>333.32</v>
      </c>
      <c r="J28" s="25" t="n">
        <f aca="false">'17,18,19,20,21,22,23,24,25'!K11</f>
        <v>333.32</v>
      </c>
      <c r="K28" s="25" t="n">
        <f aca="false">'17,18,19,20,21,22,23,24,25'!L11</f>
        <v>333.32</v>
      </c>
      <c r="L28" s="25" t="n">
        <f aca="false">'17,18,19,20,21,22,23,24,25'!M11</f>
        <v>333.32</v>
      </c>
      <c r="M28" s="25" t="n">
        <f aca="false">'17,18,19,20,21,22,23,24,25'!N11</f>
        <v>333.32</v>
      </c>
      <c r="N28" s="26" t="n">
        <f aca="false">'17,18,19,20,21,22,23,24,25'!O11</f>
        <v>333.32</v>
      </c>
      <c r="O28" s="25" t="n">
        <f aca="false">C28+D28+E28</f>
        <v>999.96</v>
      </c>
      <c r="P28" s="25" t="n">
        <f aca="false">F28+G28+H28</f>
        <v>999.96</v>
      </c>
      <c r="Q28" s="25" t="n">
        <f aca="false">I28+J28+K28</f>
        <v>999.96</v>
      </c>
      <c r="R28" s="26" t="n">
        <f aca="false">L28+M28+N28</f>
        <v>999.96</v>
      </c>
      <c r="S28" s="27" t="n">
        <f aca="false">SUM(O28:R28)</f>
        <v>3999.84</v>
      </c>
    </row>
    <row r="29" s="16" customFormat="true" ht="27.75" hidden="false" customHeight="true" outlineLevel="0" collapsed="false">
      <c r="A29" s="22" t="n">
        <v>21</v>
      </c>
      <c r="B29" s="23" t="s">
        <v>49</v>
      </c>
      <c r="C29" s="24" t="n">
        <f aca="false">'17,18,19,20,21,22,23,24,25'!D12</f>
        <v>499.998</v>
      </c>
      <c r="D29" s="25" t="n">
        <f aca="false">'17,18,19,20,21,22,23,24,25'!E12</f>
        <v>499.998</v>
      </c>
      <c r="E29" s="25" t="n">
        <f aca="false">'17,18,19,20,21,22,23,24,25'!F12</f>
        <v>499.998</v>
      </c>
      <c r="F29" s="25" t="n">
        <f aca="false">'17,18,19,20,21,22,23,24,25'!G12</f>
        <v>499.998</v>
      </c>
      <c r="G29" s="25" t="n">
        <f aca="false">'17,18,19,20,21,22,23,24,25'!H12</f>
        <v>499.998</v>
      </c>
      <c r="H29" s="25" t="n">
        <f aca="false">'17,18,19,20,21,22,23,24,25'!I12</f>
        <v>499.998</v>
      </c>
      <c r="I29" s="25" t="n">
        <f aca="false">'17,18,19,20,21,22,23,24,25'!J12</f>
        <v>499.998</v>
      </c>
      <c r="J29" s="25" t="n">
        <f aca="false">'17,18,19,20,21,22,23,24,25'!K12</f>
        <v>499.998</v>
      </c>
      <c r="K29" s="25" t="n">
        <f aca="false">'17,18,19,20,21,22,23,24,25'!L12</f>
        <v>499.998</v>
      </c>
      <c r="L29" s="25" t="n">
        <f aca="false">'17,18,19,20,21,22,23,24,25'!M12</f>
        <v>499.998</v>
      </c>
      <c r="M29" s="25" t="n">
        <f aca="false">'17,18,19,20,21,22,23,24,25'!N12</f>
        <v>499.998</v>
      </c>
      <c r="N29" s="26" t="n">
        <f aca="false">'17,18,19,20,21,22,23,24,25'!O12</f>
        <v>499.998</v>
      </c>
      <c r="O29" s="25" t="n">
        <f aca="false">C29+D29+E29</f>
        <v>1499.994</v>
      </c>
      <c r="P29" s="25" t="n">
        <f aca="false">F29+G29+H29</f>
        <v>1499.994</v>
      </c>
      <c r="Q29" s="25" t="n">
        <f aca="false">I29+J29+K29</f>
        <v>1499.994</v>
      </c>
      <c r="R29" s="26" t="n">
        <f aca="false">L29+M29+N29</f>
        <v>1499.994</v>
      </c>
      <c r="S29" s="27" t="n">
        <f aca="false">SUM(O29:R29)</f>
        <v>5999.976</v>
      </c>
    </row>
    <row r="30" s="16" customFormat="true" ht="27.75" hidden="false" customHeight="true" outlineLevel="0" collapsed="false">
      <c r="A30" s="22" t="n">
        <v>22</v>
      </c>
      <c r="B30" s="23" t="s">
        <v>50</v>
      </c>
      <c r="C30" s="24" t="n">
        <f aca="false">'17,18,19,20,21,22,23,24,25'!D13</f>
        <v>83.333</v>
      </c>
      <c r="D30" s="25" t="n">
        <f aca="false">'17,18,19,20,21,22,23,24,25'!E13</f>
        <v>0</v>
      </c>
      <c r="E30" s="25" t="n">
        <f aca="false">'17,18,19,20,21,22,23,24,25'!F13</f>
        <v>0</v>
      </c>
      <c r="F30" s="25" t="n">
        <f aca="false">'17,18,19,20,21,22,23,24,25'!G13</f>
        <v>0</v>
      </c>
      <c r="G30" s="25" t="n">
        <f aca="false">'17,18,19,20,21,22,23,24,25'!H13</f>
        <v>0</v>
      </c>
      <c r="H30" s="25" t="n">
        <f aca="false">'17,18,19,20,21,22,23,24,25'!I13</f>
        <v>0</v>
      </c>
      <c r="I30" s="25" t="n">
        <f aca="false">'17,18,19,20,21,22,23,24,25'!J13</f>
        <v>0</v>
      </c>
      <c r="J30" s="25" t="n">
        <f aca="false">'17,18,19,20,21,22,23,24,25'!K13</f>
        <v>0</v>
      </c>
      <c r="K30" s="25" t="n">
        <f aca="false">'17,18,19,20,21,22,23,24,25'!L13</f>
        <v>250</v>
      </c>
      <c r="L30" s="25" t="n">
        <f aca="false">'17,18,19,20,21,22,23,24,25'!M13</f>
        <v>250</v>
      </c>
      <c r="M30" s="25" t="n">
        <f aca="false">'17,18,19,20,21,22,23,24,25'!N13</f>
        <v>250</v>
      </c>
      <c r="N30" s="26" t="n">
        <f aca="false">'17,18,19,20,21,22,23,24,25'!O13</f>
        <v>250</v>
      </c>
      <c r="O30" s="25" t="n">
        <f aca="false">C30+D30+E30</f>
        <v>83.333</v>
      </c>
      <c r="P30" s="25" t="n">
        <f aca="false">F30+G30+H30</f>
        <v>0</v>
      </c>
      <c r="Q30" s="25" t="n">
        <f aca="false">I30+J30+K30</f>
        <v>250</v>
      </c>
      <c r="R30" s="26" t="n">
        <f aca="false">L30+M30+N30</f>
        <v>750</v>
      </c>
      <c r="S30" s="27" t="n">
        <f aca="false">SUM(O30:R30)</f>
        <v>1083.333</v>
      </c>
    </row>
    <row r="31" s="16" customFormat="true" ht="27.75" hidden="false" customHeight="true" outlineLevel="0" collapsed="false">
      <c r="A31" s="22" t="n">
        <v>23</v>
      </c>
      <c r="B31" s="23" t="s">
        <v>51</v>
      </c>
      <c r="C31" s="24" t="n">
        <f aca="false">'17,18,19,20,21,22,23,24,25'!D14</f>
        <v>5999.976</v>
      </c>
      <c r="D31" s="25" t="n">
        <f aca="false">'17,18,19,20,21,22,23,24,25'!E14</f>
        <v>5999.976</v>
      </c>
      <c r="E31" s="25" t="n">
        <f aca="false">'17,18,19,20,21,22,23,24,25'!F14</f>
        <v>5999.976</v>
      </c>
      <c r="F31" s="25" t="n">
        <f aca="false">'17,18,19,20,21,22,23,24,25'!G14</f>
        <v>5999.976</v>
      </c>
      <c r="G31" s="25" t="n">
        <f aca="false">'17,18,19,20,21,22,23,24,25'!H14</f>
        <v>5999.976</v>
      </c>
      <c r="H31" s="25" t="n">
        <f aca="false">'17,18,19,20,21,22,23,24,25'!I14</f>
        <v>5999.976</v>
      </c>
      <c r="I31" s="25" t="n">
        <f aca="false">'17,18,19,20,21,22,23,24,25'!J14</f>
        <v>5999.976</v>
      </c>
      <c r="J31" s="25" t="n">
        <f aca="false">'17,18,19,20,21,22,23,24,25'!K14</f>
        <v>5999.976</v>
      </c>
      <c r="K31" s="25" t="n">
        <f aca="false">'17,18,19,20,21,22,23,24,25'!L14</f>
        <v>5999.976</v>
      </c>
      <c r="L31" s="25" t="n">
        <f aca="false">'17,18,19,20,21,22,23,24,25'!M14</f>
        <v>5999.976</v>
      </c>
      <c r="M31" s="25" t="n">
        <f aca="false">'17,18,19,20,21,22,23,24,25'!N14</f>
        <v>5999.976</v>
      </c>
      <c r="N31" s="26" t="n">
        <f aca="false">'17,18,19,20,21,22,23,24,25'!O14</f>
        <v>5999.976</v>
      </c>
      <c r="O31" s="25" t="n">
        <f aca="false">C31+D31+E31</f>
        <v>17999.928</v>
      </c>
      <c r="P31" s="25" t="n">
        <f aca="false">F31+G31+H31</f>
        <v>17999.928</v>
      </c>
      <c r="Q31" s="25" t="n">
        <f aca="false">I31+J31+K31</f>
        <v>17999.928</v>
      </c>
      <c r="R31" s="26" t="n">
        <f aca="false">L31+M31+N31</f>
        <v>17999.928</v>
      </c>
      <c r="S31" s="27" t="n">
        <f aca="false">SUM(O31:R31)</f>
        <v>71999.712</v>
      </c>
    </row>
    <row r="32" s="16" customFormat="true" ht="27.75" hidden="false" customHeight="true" outlineLevel="0" collapsed="false">
      <c r="A32" s="22" t="n">
        <v>24</v>
      </c>
      <c r="B32" s="23" t="s">
        <v>52</v>
      </c>
      <c r="C32" s="24" t="n">
        <f aca="false">'17,18,19,20,21,22,23,24,25'!D15</f>
        <v>166.666</v>
      </c>
      <c r="D32" s="25" t="n">
        <f aca="false">'17,18,19,20,21,22,23,24,25'!E15</f>
        <v>166.666</v>
      </c>
      <c r="E32" s="25" t="n">
        <f aca="false">'17,18,19,20,21,22,23,24,25'!F15</f>
        <v>166.666</v>
      </c>
      <c r="F32" s="25" t="n">
        <f aca="false">'17,18,19,20,21,22,23,24,25'!G15</f>
        <v>166.666</v>
      </c>
      <c r="G32" s="25" t="n">
        <f aca="false">'17,18,19,20,21,22,23,24,25'!H15</f>
        <v>166.666</v>
      </c>
      <c r="H32" s="25" t="n">
        <f aca="false">'17,18,19,20,21,22,23,24,25'!I15</f>
        <v>166.666</v>
      </c>
      <c r="I32" s="25" t="n">
        <f aca="false">'17,18,19,20,21,22,23,24,25'!J15</f>
        <v>166.666</v>
      </c>
      <c r="J32" s="25" t="n">
        <f aca="false">'17,18,19,20,21,22,23,24,25'!K15</f>
        <v>166.666</v>
      </c>
      <c r="K32" s="25" t="n">
        <f aca="false">'17,18,19,20,21,22,23,24,25'!L15</f>
        <v>166.666</v>
      </c>
      <c r="L32" s="25" t="n">
        <f aca="false">'17,18,19,20,21,22,23,24,25'!M15</f>
        <v>166.666</v>
      </c>
      <c r="M32" s="25" t="n">
        <f aca="false">'17,18,19,20,21,22,23,24,25'!N15</f>
        <v>166.666</v>
      </c>
      <c r="N32" s="26" t="n">
        <f aca="false">'17,18,19,20,21,22,23,24,25'!O15</f>
        <v>166.666</v>
      </c>
      <c r="O32" s="25" t="n">
        <f aca="false">C32+D32+E32</f>
        <v>499.998</v>
      </c>
      <c r="P32" s="25" t="n">
        <f aca="false">F32+G32+H32</f>
        <v>499.998</v>
      </c>
      <c r="Q32" s="25" t="n">
        <f aca="false">I32+J32+K32</f>
        <v>499.998</v>
      </c>
      <c r="R32" s="26" t="n">
        <f aca="false">L32+M32+N32</f>
        <v>499.998</v>
      </c>
      <c r="S32" s="27" t="n">
        <f aca="false">SUM(O32:R32)</f>
        <v>1999.992</v>
      </c>
    </row>
    <row r="33" s="16" customFormat="true" ht="27.75" hidden="false" customHeight="true" outlineLevel="0" collapsed="false">
      <c r="A33" s="22" t="n">
        <v>25</v>
      </c>
      <c r="B33" s="23" t="s">
        <v>53</v>
      </c>
      <c r="C33" s="24" t="n">
        <f aca="false">'17,18,19,20,21,22,23,24,25'!D16</f>
        <v>0</v>
      </c>
      <c r="D33" s="25" t="n">
        <f aca="false">'17,18,19,20,21,22,23,24,25'!E16</f>
        <v>0</v>
      </c>
      <c r="E33" s="25" t="n">
        <f aca="false">'17,18,19,20,21,22,23,24,25'!F16</f>
        <v>0</v>
      </c>
      <c r="F33" s="25" t="n">
        <f aca="false">'17,18,19,20,21,22,23,24,25'!G16</f>
        <v>0</v>
      </c>
      <c r="G33" s="25" t="n">
        <f aca="false">'17,18,19,20,21,22,23,24,25'!H16</f>
        <v>0</v>
      </c>
      <c r="H33" s="25" t="n">
        <f aca="false">'17,18,19,20,21,22,23,24,25'!I16</f>
        <v>0</v>
      </c>
      <c r="I33" s="25" t="n">
        <f aca="false">'17,18,19,20,21,22,23,24,25'!J16</f>
        <v>0</v>
      </c>
      <c r="J33" s="25" t="n">
        <f aca="false">'17,18,19,20,21,22,23,24,25'!K16</f>
        <v>0</v>
      </c>
      <c r="K33" s="25" t="n">
        <f aca="false">'17,18,19,20,21,22,23,24,25'!L16</f>
        <v>25000</v>
      </c>
      <c r="L33" s="25" t="n">
        <f aca="false">'17,18,19,20,21,22,23,24,25'!M16</f>
        <v>25000</v>
      </c>
      <c r="M33" s="25" t="n">
        <f aca="false">'17,18,19,20,21,22,23,24,25'!N16</f>
        <v>25000</v>
      </c>
      <c r="N33" s="26" t="n">
        <f aca="false">'17,18,19,20,21,22,23,24,25'!O16</f>
        <v>25000</v>
      </c>
      <c r="O33" s="25" t="n">
        <f aca="false">C33+D33+E33</f>
        <v>0</v>
      </c>
      <c r="P33" s="25" t="n">
        <f aca="false">F33+G33+H33</f>
        <v>0</v>
      </c>
      <c r="Q33" s="25" t="n">
        <f aca="false">I33+J33+K33</f>
        <v>25000</v>
      </c>
      <c r="R33" s="26" t="n">
        <f aca="false">L33+M33+N33</f>
        <v>75000</v>
      </c>
      <c r="S33" s="27" t="n">
        <f aca="false">SUM(O33:R33)</f>
        <v>100000</v>
      </c>
      <c r="T33" s="28" t="n">
        <f aca="false">SUM(S25:S33)</f>
        <v>201582.193</v>
      </c>
    </row>
    <row r="34" s="16" customFormat="true" ht="27.75" hidden="false" customHeight="true" outlineLevel="0" collapsed="false">
      <c r="A34" s="29" t="n">
        <v>26</v>
      </c>
      <c r="B34" s="23" t="s">
        <v>54</v>
      </c>
      <c r="C34" s="24" t="n">
        <f aca="false">'26,27,28'!D8</f>
        <v>374.85</v>
      </c>
      <c r="D34" s="25" t="n">
        <f aca="false">'26,27,28'!E8</f>
        <v>374.85</v>
      </c>
      <c r="E34" s="25" t="n">
        <f aca="false">'26,27,28'!F8</f>
        <v>374.85</v>
      </c>
      <c r="F34" s="25" t="n">
        <f aca="false">'26,27,28'!G8</f>
        <v>374.85</v>
      </c>
      <c r="G34" s="25" t="n">
        <f aca="false">'26,27,28'!H8</f>
        <v>374.85</v>
      </c>
      <c r="H34" s="25" t="n">
        <f aca="false">'26,27,28'!I8</f>
        <v>374.85</v>
      </c>
      <c r="I34" s="25" t="n">
        <f aca="false">'26,27,28'!J8</f>
        <v>374.85</v>
      </c>
      <c r="J34" s="25" t="n">
        <f aca="false">'26,27,28'!K8</f>
        <v>374.85</v>
      </c>
      <c r="K34" s="25" t="n">
        <f aca="false">'26,27,28'!L8</f>
        <v>374.85</v>
      </c>
      <c r="L34" s="25" t="n">
        <f aca="false">'26,27,28'!M8</f>
        <v>374.85</v>
      </c>
      <c r="M34" s="25" t="n">
        <f aca="false">'26,27,28'!N8</f>
        <v>374.85</v>
      </c>
      <c r="N34" s="26" t="n">
        <f aca="false">'26,27,28'!O8</f>
        <v>374.85</v>
      </c>
      <c r="O34" s="25" t="n">
        <f aca="false">C34+D34+E34</f>
        <v>1124.55</v>
      </c>
      <c r="P34" s="25" t="n">
        <f aca="false">F34+G34+H34</f>
        <v>1124.55</v>
      </c>
      <c r="Q34" s="25" t="n">
        <f aca="false">I34+J34+K34</f>
        <v>1124.55</v>
      </c>
      <c r="R34" s="26" t="n">
        <f aca="false">L34+M34+N34</f>
        <v>1124.55</v>
      </c>
      <c r="S34" s="27" t="n">
        <f aca="false">SUM(O34:R34)</f>
        <v>4498.2</v>
      </c>
    </row>
    <row r="35" s="16" customFormat="true" ht="27.75" hidden="false" customHeight="true" outlineLevel="0" collapsed="false">
      <c r="A35" s="29" t="n">
        <v>27</v>
      </c>
      <c r="B35" s="23" t="s">
        <v>55</v>
      </c>
      <c r="C35" s="24" t="n">
        <f aca="false">'26,27,28'!D9</f>
        <v>0</v>
      </c>
      <c r="D35" s="25" t="n">
        <f aca="false">'26,27,28'!E9</f>
        <v>0</v>
      </c>
      <c r="E35" s="25" t="n">
        <f aca="false">'26,27,28'!F9</f>
        <v>0</v>
      </c>
      <c r="F35" s="25" t="n">
        <f aca="false">'26,27,28'!G9</f>
        <v>0</v>
      </c>
      <c r="G35" s="25" t="n">
        <f aca="false">'26,27,28'!H9</f>
        <v>0</v>
      </c>
      <c r="H35" s="25" t="n">
        <f aca="false">'26,27,28'!I9</f>
        <v>0</v>
      </c>
      <c r="I35" s="25" t="n">
        <f aca="false">'26,27,28'!J9</f>
        <v>0</v>
      </c>
      <c r="J35" s="25" t="n">
        <f aca="false">'26,27,28'!K9</f>
        <v>0</v>
      </c>
      <c r="K35" s="25" t="n">
        <f aca="false">'26,27,28'!L9</f>
        <v>0</v>
      </c>
      <c r="L35" s="25" t="n">
        <f aca="false">'26,27,28'!M9</f>
        <v>0</v>
      </c>
      <c r="M35" s="25" t="n">
        <f aca="false">'26,27,28'!N9</f>
        <v>0</v>
      </c>
      <c r="N35" s="26" t="n">
        <f aca="false">'26,27,28'!O9</f>
        <v>0</v>
      </c>
      <c r="O35" s="25" t="n">
        <f aca="false">C35+D35+E35</f>
        <v>0</v>
      </c>
      <c r="P35" s="25" t="n">
        <f aca="false">F35+G35+H35</f>
        <v>0</v>
      </c>
      <c r="Q35" s="25" t="n">
        <f aca="false">I35+J35+K35</f>
        <v>0</v>
      </c>
      <c r="R35" s="26" t="n">
        <f aca="false">L35+M35+N35</f>
        <v>0</v>
      </c>
      <c r="S35" s="27" t="n">
        <f aca="false">SUM(O35:R35)</f>
        <v>0</v>
      </c>
    </row>
    <row r="36" s="16" customFormat="true" ht="27.75" hidden="false" customHeight="true" outlineLevel="0" collapsed="false">
      <c r="A36" s="22" t="n">
        <v>28</v>
      </c>
      <c r="B36" s="23" t="s">
        <v>56</v>
      </c>
      <c r="C36" s="24" t="n">
        <f aca="false">'26,27,28'!D10</f>
        <v>7497</v>
      </c>
      <c r="D36" s="25" t="n">
        <f aca="false">'26,27,28'!E10</f>
        <v>7497</v>
      </c>
      <c r="E36" s="25" t="n">
        <f aca="false">'26,27,28'!F10</f>
        <v>7497</v>
      </c>
      <c r="F36" s="25" t="n">
        <f aca="false">'26,27,28'!G10</f>
        <v>7497</v>
      </c>
      <c r="G36" s="25" t="n">
        <f aca="false">'26,27,28'!H10</f>
        <v>7497</v>
      </c>
      <c r="H36" s="25" t="n">
        <f aca="false">'26,27,28'!I10</f>
        <v>7497</v>
      </c>
      <c r="I36" s="25" t="n">
        <f aca="false">'26,27,28'!J10</f>
        <v>7497</v>
      </c>
      <c r="J36" s="25" t="n">
        <f aca="false">'26,27,28'!K10</f>
        <v>7497</v>
      </c>
      <c r="K36" s="25" t="n">
        <f aca="false">'26,27,28'!L10</f>
        <v>7497</v>
      </c>
      <c r="L36" s="25" t="n">
        <f aca="false">'26,27,28'!M10</f>
        <v>7497</v>
      </c>
      <c r="M36" s="25" t="n">
        <f aca="false">'26,27,28'!N10</f>
        <v>7497</v>
      </c>
      <c r="N36" s="26" t="n">
        <f aca="false">'26,27,28'!O10</f>
        <v>7497</v>
      </c>
      <c r="O36" s="25" t="n">
        <f aca="false">C36+D36+E36</f>
        <v>22491</v>
      </c>
      <c r="P36" s="25" t="n">
        <f aca="false">F36+G36+H36</f>
        <v>22491</v>
      </c>
      <c r="Q36" s="25" t="n">
        <f aca="false">I36+J36+K36</f>
        <v>22491</v>
      </c>
      <c r="R36" s="26" t="n">
        <f aca="false">L36+M36+N36</f>
        <v>22491</v>
      </c>
      <c r="S36" s="27" t="n">
        <f aca="false">SUM(O36:R36)</f>
        <v>89964</v>
      </c>
    </row>
    <row r="37" s="16" customFormat="true" ht="27.75" hidden="false" customHeight="true" outlineLevel="0" collapsed="false">
      <c r="A37" s="22" t="n">
        <v>29</v>
      </c>
      <c r="B37" s="23" t="str">
        <f aca="false">'29,30,31,32'!B8</f>
        <v>Mileage / Reimbursement</v>
      </c>
      <c r="C37" s="24" t="n">
        <f aca="false">'29,30,31,32'!D8</f>
        <v>13.68744525</v>
      </c>
      <c r="D37" s="25" t="n">
        <f aca="false">'29,30,31,32'!E8</f>
        <v>13.68744525</v>
      </c>
      <c r="E37" s="25" t="n">
        <f aca="false">'29,30,31,32'!F8</f>
        <v>13.68744525</v>
      </c>
      <c r="F37" s="25" t="n">
        <f aca="false">'29,30,31,32'!G8</f>
        <v>13.68744525</v>
      </c>
      <c r="G37" s="25" t="n">
        <f aca="false">'29,30,31,32'!H8</f>
        <v>13.68744525</v>
      </c>
      <c r="H37" s="25" t="n">
        <f aca="false">'29,30,31,32'!I8</f>
        <v>13.68744525</v>
      </c>
      <c r="I37" s="25" t="n">
        <f aca="false">'29,30,31,32'!J8</f>
        <v>13.68744525</v>
      </c>
      <c r="J37" s="25" t="n">
        <f aca="false">'29,30,31,32'!K8</f>
        <v>13.68744525</v>
      </c>
      <c r="K37" s="25" t="n">
        <f aca="false">'29,30,31,32'!L8</f>
        <v>13.68744525</v>
      </c>
      <c r="L37" s="25" t="n">
        <f aca="false">'29,30,31,32'!M8</f>
        <v>13.68744525</v>
      </c>
      <c r="M37" s="25" t="n">
        <f aca="false">'29,30,31,32'!N8</f>
        <v>13.68744525</v>
      </c>
      <c r="N37" s="26" t="n">
        <f aca="false">'29,30,31,32'!O8</f>
        <v>13.68744525</v>
      </c>
      <c r="O37" s="25" t="n">
        <f aca="false">C37+D37+E37</f>
        <v>41.06233575</v>
      </c>
      <c r="P37" s="25" t="n">
        <f aca="false">F37+G37+H37</f>
        <v>41.06233575</v>
      </c>
      <c r="Q37" s="25" t="n">
        <f aca="false">I37+J37+K37</f>
        <v>41.06233575</v>
      </c>
      <c r="R37" s="26" t="n">
        <f aca="false">L37+M37+N37</f>
        <v>41.06233575</v>
      </c>
      <c r="S37" s="27" t="n">
        <f aca="false">SUM(O37:R37)</f>
        <v>164.249343</v>
      </c>
    </row>
    <row r="38" s="16" customFormat="true" ht="27.75" hidden="false" customHeight="true" outlineLevel="0" collapsed="false">
      <c r="A38" s="22" t="n">
        <v>30</v>
      </c>
      <c r="B38" s="23" t="str">
        <f aca="false">'29,30,31,32'!B9</f>
        <v>Job Related Lodging</v>
      </c>
      <c r="C38" s="24" t="n">
        <f aca="false">'29,30,31,32'!D9</f>
        <v>183.3326</v>
      </c>
      <c r="D38" s="25" t="n">
        <f aca="false">'29,30,31,32'!E9</f>
        <v>183.3326</v>
      </c>
      <c r="E38" s="25" t="n">
        <f aca="false">'29,30,31,32'!F9</f>
        <v>183.3326</v>
      </c>
      <c r="F38" s="25" t="n">
        <f aca="false">'29,30,31,32'!G9</f>
        <v>183.3326</v>
      </c>
      <c r="G38" s="25" t="n">
        <f aca="false">'29,30,31,32'!H9</f>
        <v>183.3326</v>
      </c>
      <c r="H38" s="25" t="n">
        <f aca="false">'29,30,31,32'!I9</f>
        <v>183.3326</v>
      </c>
      <c r="I38" s="25" t="n">
        <f aca="false">'29,30,31,32'!J9</f>
        <v>183.3326</v>
      </c>
      <c r="J38" s="25" t="n">
        <f aca="false">'29,30,31,32'!K9</f>
        <v>183.3326</v>
      </c>
      <c r="K38" s="25" t="n">
        <f aca="false">'29,30,31,32'!L9</f>
        <v>183.3326</v>
      </c>
      <c r="L38" s="25" t="n">
        <f aca="false">'29,30,31,32'!M9</f>
        <v>183.3326</v>
      </c>
      <c r="M38" s="25" t="n">
        <f aca="false">'29,30,31,32'!N9</f>
        <v>183.3326</v>
      </c>
      <c r="N38" s="26" t="n">
        <f aca="false">'29,30,31,32'!O9</f>
        <v>183.3326</v>
      </c>
      <c r="O38" s="25" t="n">
        <f aca="false">C38+D38+E38</f>
        <v>549.9978</v>
      </c>
      <c r="P38" s="25" t="n">
        <f aca="false">F38+G38+H38</f>
        <v>549.9978</v>
      </c>
      <c r="Q38" s="25" t="n">
        <f aca="false">I38+J38+K38</f>
        <v>549.9978</v>
      </c>
      <c r="R38" s="26" t="n">
        <f aca="false">L38+M38+N38</f>
        <v>549.9978</v>
      </c>
      <c r="S38" s="27" t="n">
        <f aca="false">SUM(O38:R38)</f>
        <v>2199.9912</v>
      </c>
    </row>
    <row r="39" s="16" customFormat="true" ht="27.75" hidden="false" customHeight="true" outlineLevel="0" collapsed="false">
      <c r="A39" s="29" t="n">
        <v>31</v>
      </c>
      <c r="B39" s="30" t="str">
        <f aca="false">'29,30,31,32'!B10</f>
        <v>Job Related Meals / Other</v>
      </c>
      <c r="C39" s="24" t="n">
        <f aca="false">'29,30,31,32'!D10</f>
        <v>139.582775</v>
      </c>
      <c r="D39" s="25" t="n">
        <f aca="false">'29,30,31,32'!E10</f>
        <v>139.582775</v>
      </c>
      <c r="E39" s="25" t="n">
        <f aca="false">'29,30,31,32'!F10</f>
        <v>139.582775</v>
      </c>
      <c r="F39" s="25" t="n">
        <f aca="false">'29,30,31,32'!G10</f>
        <v>139.582775</v>
      </c>
      <c r="G39" s="25" t="n">
        <f aca="false">'29,30,31,32'!H10</f>
        <v>139.582775</v>
      </c>
      <c r="H39" s="25" t="n">
        <f aca="false">'29,30,31,32'!I10</f>
        <v>139.582775</v>
      </c>
      <c r="I39" s="25" t="n">
        <f aca="false">'29,30,31,32'!J10</f>
        <v>139.582775</v>
      </c>
      <c r="J39" s="25" t="n">
        <f aca="false">'29,30,31,32'!K10</f>
        <v>139.582775</v>
      </c>
      <c r="K39" s="25" t="n">
        <f aca="false">'29,30,31,32'!L10</f>
        <v>139.582775</v>
      </c>
      <c r="L39" s="25" t="n">
        <f aca="false">'29,30,31,32'!M10</f>
        <v>139.582775</v>
      </c>
      <c r="M39" s="25" t="n">
        <f aca="false">'29,30,31,32'!N10</f>
        <v>139.582775</v>
      </c>
      <c r="N39" s="26" t="n">
        <f aca="false">'29,30,31,32'!O10</f>
        <v>139.582775</v>
      </c>
      <c r="O39" s="25" t="n">
        <f aca="false">C39+D39+E39</f>
        <v>418.748325</v>
      </c>
      <c r="P39" s="25" t="n">
        <f aca="false">F39+G39+H39</f>
        <v>418.748325</v>
      </c>
      <c r="Q39" s="25" t="n">
        <f aca="false">I39+J39+K39</f>
        <v>418.748325</v>
      </c>
      <c r="R39" s="26" t="n">
        <f aca="false">L39+M39+N39</f>
        <v>418.748325</v>
      </c>
      <c r="S39" s="27" t="n">
        <f aca="false">SUM(O39:R39)</f>
        <v>1674.9933</v>
      </c>
    </row>
    <row r="40" s="16" customFormat="true" ht="27.75" hidden="false" customHeight="true" outlineLevel="0" collapsed="false">
      <c r="A40" s="29" t="n">
        <v>32</v>
      </c>
      <c r="B40" s="30" t="s">
        <v>57</v>
      </c>
      <c r="C40" s="24" t="n">
        <f aca="false">'29,30,31,32'!D11</f>
        <v>74.9997</v>
      </c>
      <c r="D40" s="25" t="n">
        <f aca="false">'29,30,31,32'!E11</f>
        <v>74.9997</v>
      </c>
      <c r="E40" s="25" t="n">
        <f aca="false">'29,30,31,32'!F11</f>
        <v>74.9997</v>
      </c>
      <c r="F40" s="25" t="n">
        <f aca="false">'29,30,31,32'!G11</f>
        <v>74.9997</v>
      </c>
      <c r="G40" s="25" t="n">
        <f aca="false">'29,30,31,32'!H11</f>
        <v>74.9997</v>
      </c>
      <c r="H40" s="25" t="n">
        <f aca="false">'29,30,31,32'!I11</f>
        <v>74.9997</v>
      </c>
      <c r="I40" s="25" t="n">
        <f aca="false">'29,30,31,32'!J11</f>
        <v>74.9997</v>
      </c>
      <c r="J40" s="25" t="n">
        <f aca="false">'29,30,31,32'!K11</f>
        <v>74.9997</v>
      </c>
      <c r="K40" s="25" t="n">
        <f aca="false">'29,30,31,32'!L11</f>
        <v>74.9997</v>
      </c>
      <c r="L40" s="25" t="n">
        <f aca="false">'29,30,31,32'!M11</f>
        <v>74.9997</v>
      </c>
      <c r="M40" s="25" t="n">
        <f aca="false">'29,30,31,32'!N11</f>
        <v>74.9997</v>
      </c>
      <c r="N40" s="26" t="n">
        <f aca="false">'29,30,31,32'!O11</f>
        <v>74.9997</v>
      </c>
      <c r="O40" s="25" t="n">
        <f aca="false">C40+D40+E40</f>
        <v>224.9991</v>
      </c>
      <c r="P40" s="25" t="n">
        <f aca="false">F40+G40+H40</f>
        <v>224.9991</v>
      </c>
      <c r="Q40" s="25" t="n">
        <f aca="false">I40+J40+K40</f>
        <v>224.9991</v>
      </c>
      <c r="R40" s="26" t="n">
        <f aca="false">L40+M40+N40</f>
        <v>224.9991</v>
      </c>
      <c r="S40" s="27" t="n">
        <f aca="false">SUM(O40:R40)</f>
        <v>899.9964</v>
      </c>
    </row>
    <row r="41" s="16" customFormat="true" ht="27.75" hidden="false" customHeight="true" outlineLevel="0" collapsed="false">
      <c r="A41" s="22" t="n">
        <v>33</v>
      </c>
      <c r="B41" s="23" t="s">
        <v>58</v>
      </c>
      <c r="C41" s="24" t="n">
        <f aca="false">'33,34, 35'!D8</f>
        <v>124.9995</v>
      </c>
      <c r="D41" s="25" t="n">
        <f aca="false">'33,34, 35'!E8</f>
        <v>124.9995</v>
      </c>
      <c r="E41" s="25" t="n">
        <f aca="false">'33,34, 35'!F8</f>
        <v>124.9995</v>
      </c>
      <c r="F41" s="25" t="n">
        <f aca="false">'33,34, 35'!G8</f>
        <v>124.9995</v>
      </c>
      <c r="G41" s="25" t="n">
        <f aca="false">'33,34, 35'!H8</f>
        <v>124.9995</v>
      </c>
      <c r="H41" s="25" t="n">
        <f aca="false">'33,34, 35'!I8</f>
        <v>124.9995</v>
      </c>
      <c r="I41" s="25" t="n">
        <f aca="false">'33,34, 35'!J8</f>
        <v>124.9995</v>
      </c>
      <c r="J41" s="25" t="n">
        <f aca="false">'33,34, 35'!K8</f>
        <v>124.9995</v>
      </c>
      <c r="K41" s="25" t="n">
        <f aca="false">'33,34, 35'!L8</f>
        <v>124.9995</v>
      </c>
      <c r="L41" s="25" t="n">
        <f aca="false">'33,34, 35'!M8</f>
        <v>124.9995</v>
      </c>
      <c r="M41" s="25" t="n">
        <f aca="false">'33,34, 35'!N8</f>
        <v>124.9995</v>
      </c>
      <c r="N41" s="26" t="n">
        <f aca="false">'33,34, 35'!O8</f>
        <v>124.9995</v>
      </c>
      <c r="O41" s="25" t="n">
        <f aca="false">C41+D41+E41</f>
        <v>374.9985</v>
      </c>
      <c r="P41" s="25" t="n">
        <f aca="false">F41+G41+H41</f>
        <v>374.9985</v>
      </c>
      <c r="Q41" s="25" t="n">
        <f aca="false">I41+J41+K41</f>
        <v>374.9985</v>
      </c>
      <c r="R41" s="26" t="n">
        <f aca="false">L41+M41+N41</f>
        <v>374.9985</v>
      </c>
      <c r="S41" s="27" t="n">
        <f aca="false">SUM(O41:R41)</f>
        <v>1499.994</v>
      </c>
    </row>
    <row r="42" s="16" customFormat="true" ht="27.75" hidden="false" customHeight="true" outlineLevel="0" collapsed="false">
      <c r="A42" s="22" t="n">
        <v>34</v>
      </c>
      <c r="B42" s="23" t="s">
        <v>59</v>
      </c>
      <c r="C42" s="24" t="n">
        <f aca="false">'33,34, 35'!D9</f>
        <v>1291.6615</v>
      </c>
      <c r="D42" s="25" t="n">
        <f aca="false">'33,34, 35'!E9</f>
        <v>1291.6615</v>
      </c>
      <c r="E42" s="25" t="n">
        <f aca="false">'33,34, 35'!F9</f>
        <v>1291.6615</v>
      </c>
      <c r="F42" s="25" t="n">
        <f aca="false">'33,34, 35'!G9</f>
        <v>1291.6615</v>
      </c>
      <c r="G42" s="25" t="n">
        <f aca="false">'33,34, 35'!H9</f>
        <v>1291.6615</v>
      </c>
      <c r="H42" s="25" t="n">
        <f aca="false">'33,34, 35'!I9</f>
        <v>1291.6615</v>
      </c>
      <c r="I42" s="25" t="n">
        <f aca="false">'33,34, 35'!J9</f>
        <v>1291.6615</v>
      </c>
      <c r="J42" s="25" t="n">
        <f aca="false">'33,34, 35'!K9</f>
        <v>1291.6615</v>
      </c>
      <c r="K42" s="25" t="n">
        <f aca="false">'33,34, 35'!L9</f>
        <v>1291.6615</v>
      </c>
      <c r="L42" s="25" t="n">
        <f aca="false">'33,34, 35'!M9</f>
        <v>1291.6615</v>
      </c>
      <c r="M42" s="25" t="n">
        <f aca="false">'33,34, 35'!N9</f>
        <v>1291.6615</v>
      </c>
      <c r="N42" s="26" t="n">
        <f aca="false">'33,34, 35'!O9</f>
        <v>1291.6615</v>
      </c>
      <c r="O42" s="25" t="n">
        <f aca="false">C42+D42+E42</f>
        <v>3874.9845</v>
      </c>
      <c r="P42" s="25" t="n">
        <f aca="false">F42+G42+H42</f>
        <v>3874.9845</v>
      </c>
      <c r="Q42" s="25" t="n">
        <f aca="false">I42+J42+K42</f>
        <v>3874.9845</v>
      </c>
      <c r="R42" s="26" t="n">
        <f aca="false">L42+M42+N42</f>
        <v>3874.9845</v>
      </c>
      <c r="S42" s="27" t="n">
        <f aca="false">SUM(O42:R42)</f>
        <v>15499.938</v>
      </c>
    </row>
    <row r="43" s="16" customFormat="true" ht="27.75" hidden="false" customHeight="true" outlineLevel="0" collapsed="false">
      <c r="A43" s="22" t="n">
        <v>35</v>
      </c>
      <c r="B43" s="23" t="s">
        <v>60</v>
      </c>
      <c r="C43" s="24" t="n">
        <f aca="false">'33,34, 35'!D10</f>
        <v>0</v>
      </c>
      <c r="D43" s="25" t="n">
        <f aca="false">'33,34, 35'!E10</f>
        <v>0</v>
      </c>
      <c r="E43" s="25" t="n">
        <f aca="false">'33,34, 35'!F10</f>
        <v>0</v>
      </c>
      <c r="F43" s="25" t="n">
        <f aca="false">'33,34, 35'!G10</f>
        <v>0</v>
      </c>
      <c r="G43" s="25" t="n">
        <f aca="false">'33,34, 35'!H10</f>
        <v>0</v>
      </c>
      <c r="H43" s="25" t="n">
        <f aca="false">'33,34, 35'!I10</f>
        <v>1000</v>
      </c>
      <c r="I43" s="25" t="n">
        <f aca="false">'33,34, 35'!J10</f>
        <v>1000</v>
      </c>
      <c r="J43" s="25" t="n">
        <f aca="false">'33,34, 35'!K10</f>
        <v>1000</v>
      </c>
      <c r="K43" s="25" t="n">
        <f aca="false">'33,34, 35'!L10</f>
        <v>1000</v>
      </c>
      <c r="L43" s="25" t="n">
        <f aca="false">'33,34, 35'!M10</f>
        <v>1000</v>
      </c>
      <c r="M43" s="25" t="n">
        <f aca="false">'33,34, 35'!N10</f>
        <v>0</v>
      </c>
      <c r="N43" s="26" t="n">
        <f aca="false">'33,34, 35'!O10</f>
        <v>0</v>
      </c>
      <c r="O43" s="25" t="n">
        <f aca="false">C43+D43+E43</f>
        <v>0</v>
      </c>
      <c r="P43" s="25" t="n">
        <f aca="false">F43+G43+H43</f>
        <v>1000</v>
      </c>
      <c r="Q43" s="25" t="n">
        <f aca="false">I43+J43+K43</f>
        <v>3000</v>
      </c>
      <c r="R43" s="26" t="n">
        <f aca="false">L43+M43+N43</f>
        <v>1000</v>
      </c>
      <c r="S43" s="27" t="n">
        <f aca="false">SUM(O43:R43)</f>
        <v>5000</v>
      </c>
    </row>
    <row r="44" s="16" customFormat="true" ht="27.75" hidden="false" customHeight="true" outlineLevel="0" collapsed="false">
      <c r="A44" s="22" t="n">
        <v>36</v>
      </c>
      <c r="B44" s="23" t="s">
        <v>61</v>
      </c>
      <c r="C44" s="24" t="n">
        <f aca="false">'36,37'!D8</f>
        <v>0</v>
      </c>
      <c r="D44" s="25" t="n">
        <f aca="false">'36,37'!E8</f>
        <v>0</v>
      </c>
      <c r="E44" s="25" t="n">
        <f aca="false">'36,37'!F8</f>
        <v>0</v>
      </c>
      <c r="F44" s="25" t="n">
        <f aca="false">'36,37'!G8</f>
        <v>0</v>
      </c>
      <c r="G44" s="25" t="n">
        <f aca="false">'36,37'!H8</f>
        <v>0</v>
      </c>
      <c r="H44" s="25" t="n">
        <f aca="false">'36,37'!I8</f>
        <v>0</v>
      </c>
      <c r="I44" s="25" t="n">
        <f aca="false">'36,37'!J8</f>
        <v>0</v>
      </c>
      <c r="J44" s="25" t="n">
        <f aca="false">'36,37'!K8</f>
        <v>0</v>
      </c>
      <c r="K44" s="25" t="n">
        <f aca="false">'36,37'!L8</f>
        <v>0</v>
      </c>
      <c r="L44" s="25" t="n">
        <f aca="false">'36,37'!M8</f>
        <v>0</v>
      </c>
      <c r="M44" s="25" t="n">
        <f aca="false">'36,37'!N8</f>
        <v>0</v>
      </c>
      <c r="N44" s="26" t="n">
        <f aca="false">'36,37'!O8</f>
        <v>0</v>
      </c>
      <c r="O44" s="25" t="n">
        <f aca="false">C44+D44+E44</f>
        <v>0</v>
      </c>
      <c r="P44" s="25" t="n">
        <f aca="false">F44+G44+H44</f>
        <v>0</v>
      </c>
      <c r="Q44" s="25" t="n">
        <f aca="false">I44+J44+K44</f>
        <v>0</v>
      </c>
      <c r="R44" s="26" t="n">
        <f aca="false">L44+M44+N44</f>
        <v>0</v>
      </c>
      <c r="S44" s="27" t="n">
        <f aca="false">SUM(O44:R44)</f>
        <v>0</v>
      </c>
    </row>
    <row r="45" s="16" customFormat="true" ht="27.75" hidden="false" customHeight="true" outlineLevel="0" collapsed="false">
      <c r="A45" s="29" t="n">
        <v>37</v>
      </c>
      <c r="B45" s="23" t="s">
        <v>62</v>
      </c>
      <c r="C45" s="24" t="n">
        <f aca="false">'36,37'!D9</f>
        <v>0</v>
      </c>
      <c r="D45" s="25" t="n">
        <f aca="false">'36,37'!E9</f>
        <v>0</v>
      </c>
      <c r="E45" s="25" t="n">
        <f aca="false">'36,37'!F9</f>
        <v>0</v>
      </c>
      <c r="F45" s="25" t="n">
        <f aca="false">'36,37'!G9</f>
        <v>0</v>
      </c>
      <c r="G45" s="25" t="n">
        <f aca="false">'36,37'!H9</f>
        <v>0</v>
      </c>
      <c r="H45" s="25" t="n">
        <f aca="false">'36,37'!I9</f>
        <v>0</v>
      </c>
      <c r="I45" s="25" t="n">
        <f aca="false">'36,37'!J9</f>
        <v>0</v>
      </c>
      <c r="J45" s="25" t="n">
        <f aca="false">'36,37'!K9</f>
        <v>0</v>
      </c>
      <c r="K45" s="25" t="n">
        <f aca="false">'36,37'!L9</f>
        <v>0</v>
      </c>
      <c r="L45" s="25" t="n">
        <f aca="false">'36,37'!M9</f>
        <v>0</v>
      </c>
      <c r="M45" s="25" t="n">
        <f aca="false">'36,37'!N9</f>
        <v>0</v>
      </c>
      <c r="N45" s="26" t="n">
        <f aca="false">'36,37'!O9</f>
        <v>0</v>
      </c>
      <c r="O45" s="25" t="n">
        <f aca="false">C45+D45+E45</f>
        <v>0</v>
      </c>
      <c r="P45" s="25" t="n">
        <f aca="false">F45+G45+H45</f>
        <v>0</v>
      </c>
      <c r="Q45" s="25" t="n">
        <f aca="false">I45+J45+K45</f>
        <v>0</v>
      </c>
      <c r="R45" s="26" t="n">
        <f aca="false">L45+M45+N45</f>
        <v>0</v>
      </c>
      <c r="S45" s="27" t="n">
        <f aca="false">SUM(O45:R45)</f>
        <v>0</v>
      </c>
    </row>
    <row r="46" s="16" customFormat="true" ht="27.75" hidden="false" customHeight="true" outlineLevel="0" collapsed="false">
      <c r="A46" s="22" t="n">
        <v>38</v>
      </c>
      <c r="B46" s="23" t="s">
        <v>63</v>
      </c>
      <c r="C46" s="24" t="n">
        <f aca="false">'38,39,40'!D8</f>
        <v>824.9967</v>
      </c>
      <c r="D46" s="25" t="n">
        <f aca="false">'38,39,40'!E8</f>
        <v>824.9967</v>
      </c>
      <c r="E46" s="25" t="n">
        <f aca="false">'38,39,40'!F8</f>
        <v>824.9967</v>
      </c>
      <c r="F46" s="25" t="n">
        <f aca="false">'38,39,40'!G8</f>
        <v>824.9967</v>
      </c>
      <c r="G46" s="25" t="n">
        <f aca="false">'38,39,40'!H8</f>
        <v>824.9967</v>
      </c>
      <c r="H46" s="25" t="n">
        <f aca="false">'38,39,40'!I8</f>
        <v>824.9967</v>
      </c>
      <c r="I46" s="25" t="n">
        <f aca="false">'38,39,40'!J8</f>
        <v>824.9967</v>
      </c>
      <c r="J46" s="25" t="n">
        <f aca="false">'38,39,40'!K8</f>
        <v>824.9967</v>
      </c>
      <c r="K46" s="25" t="n">
        <f aca="false">'38,39,40'!L8</f>
        <v>824.9967</v>
      </c>
      <c r="L46" s="25" t="n">
        <f aca="false">'38,39,40'!M8</f>
        <v>824.9967</v>
      </c>
      <c r="M46" s="25" t="n">
        <f aca="false">'38,39,40'!N8</f>
        <v>824.9967</v>
      </c>
      <c r="N46" s="26" t="n">
        <f aca="false">'38,39,40'!O8</f>
        <v>824.9967</v>
      </c>
      <c r="O46" s="25" t="n">
        <f aca="false">C46+D46+E46</f>
        <v>2474.9901</v>
      </c>
      <c r="P46" s="25" t="n">
        <f aca="false">F46+G46+H46</f>
        <v>2474.9901</v>
      </c>
      <c r="Q46" s="25" t="n">
        <f aca="false">I46+J46+K46</f>
        <v>2474.9901</v>
      </c>
      <c r="R46" s="26" t="n">
        <f aca="false">L46+M46+N46</f>
        <v>2474.9901</v>
      </c>
      <c r="S46" s="27" t="n">
        <f aca="false">SUM(O46:R46)</f>
        <v>9899.9604</v>
      </c>
    </row>
    <row r="47" s="16" customFormat="true" ht="27.75" hidden="false" customHeight="true" outlineLevel="0" collapsed="false">
      <c r="A47" s="22" t="n">
        <v>39</v>
      </c>
      <c r="B47" s="23" t="s">
        <v>32</v>
      </c>
      <c r="C47" s="24" t="n">
        <f aca="false">'38,39,40'!D9</f>
        <v>0</v>
      </c>
      <c r="D47" s="25" t="n">
        <f aca="false">'38,39,40'!E9</f>
        <v>0</v>
      </c>
      <c r="E47" s="25" t="n">
        <f aca="false">'38,39,40'!F9</f>
        <v>0</v>
      </c>
      <c r="F47" s="25" t="n">
        <f aca="false">'38,39,40'!G9</f>
        <v>0</v>
      </c>
      <c r="G47" s="25" t="n">
        <f aca="false">'38,39,40'!H9</f>
        <v>0</v>
      </c>
      <c r="H47" s="25" t="n">
        <f aca="false">'38,39,40'!I9</f>
        <v>0</v>
      </c>
      <c r="I47" s="25" t="n">
        <f aca="false">'38,39,40'!J9</f>
        <v>0</v>
      </c>
      <c r="J47" s="25" t="n">
        <f aca="false">'38,39,40'!K9</f>
        <v>0</v>
      </c>
      <c r="K47" s="25" t="n">
        <f aca="false">'38,39,40'!L9</f>
        <v>0</v>
      </c>
      <c r="L47" s="25" t="n">
        <f aca="false">'38,39,40'!M9</f>
        <v>0</v>
      </c>
      <c r="M47" s="25" t="n">
        <f aca="false">'38,39,40'!N9</f>
        <v>0</v>
      </c>
      <c r="N47" s="26" t="n">
        <f aca="false">'38,39,40'!O9</f>
        <v>0</v>
      </c>
      <c r="O47" s="25" t="n">
        <f aca="false">C47+D47+E47</f>
        <v>0</v>
      </c>
      <c r="P47" s="25" t="n">
        <f aca="false">F47+G47+H47</f>
        <v>0</v>
      </c>
      <c r="Q47" s="25" t="n">
        <f aca="false">I47+J47+K47</f>
        <v>0</v>
      </c>
      <c r="R47" s="26" t="n">
        <f aca="false">L47+M47+N47</f>
        <v>0</v>
      </c>
      <c r="S47" s="27" t="n">
        <f aca="false">SUM(O47:R47)</f>
        <v>0</v>
      </c>
    </row>
    <row r="48" s="16" customFormat="true" ht="27.75" hidden="false" customHeight="true" outlineLevel="0" collapsed="false">
      <c r="A48" s="22" t="n">
        <v>40</v>
      </c>
      <c r="B48" s="23" t="s">
        <v>32</v>
      </c>
      <c r="C48" s="24" t="n">
        <f aca="false">'38,39,40'!D10</f>
        <v>0</v>
      </c>
      <c r="D48" s="25" t="n">
        <f aca="false">'38,39,40'!E10</f>
        <v>0</v>
      </c>
      <c r="E48" s="25" t="n">
        <f aca="false">'38,39,40'!F10</f>
        <v>0</v>
      </c>
      <c r="F48" s="25" t="n">
        <f aca="false">'38,39,40'!G10</f>
        <v>0</v>
      </c>
      <c r="G48" s="25" t="n">
        <f aca="false">'38,39,40'!H10</f>
        <v>0</v>
      </c>
      <c r="H48" s="25" t="n">
        <f aca="false">'38,39,40'!I10</f>
        <v>0</v>
      </c>
      <c r="I48" s="25" t="n">
        <f aca="false">'38,39,40'!J10</f>
        <v>0</v>
      </c>
      <c r="J48" s="25" t="n">
        <f aca="false">'38,39,40'!K10</f>
        <v>0</v>
      </c>
      <c r="K48" s="25" t="n">
        <f aca="false">'38,39,40'!L10</f>
        <v>0</v>
      </c>
      <c r="L48" s="25" t="n">
        <f aca="false">'38,39,40'!M10</f>
        <v>0</v>
      </c>
      <c r="M48" s="25" t="n">
        <f aca="false">'38,39,40'!N10</f>
        <v>0</v>
      </c>
      <c r="N48" s="26" t="n">
        <f aca="false">'38,39,40'!O10</f>
        <v>0</v>
      </c>
      <c r="O48" s="25" t="n">
        <f aca="false">C48+D48+E48</f>
        <v>0</v>
      </c>
      <c r="P48" s="25" t="n">
        <f aca="false">F48+G48+H48</f>
        <v>0</v>
      </c>
      <c r="Q48" s="25" t="n">
        <f aca="false">I48+J48+K48</f>
        <v>0</v>
      </c>
      <c r="R48" s="26" t="n">
        <f aca="false">L48+M48+N48</f>
        <v>0</v>
      </c>
      <c r="S48" s="27" t="n">
        <f aca="false">SUM(O48:R48)</f>
        <v>0</v>
      </c>
    </row>
    <row r="49" customFormat="false" ht="17" hidden="false" customHeight="false" outlineLevel="0" collapsed="false">
      <c r="A49" s="31"/>
      <c r="B49" s="31"/>
      <c r="C49" s="32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4"/>
      <c r="O49" s="33"/>
      <c r="P49" s="33"/>
      <c r="Q49" s="33"/>
      <c r="R49" s="34"/>
      <c r="S49" s="35"/>
    </row>
    <row r="50" s="36" customFormat="true" ht="33" hidden="false" customHeight="true" outlineLevel="0" collapsed="false">
      <c r="B50" s="37" t="s">
        <v>64</v>
      </c>
      <c r="C50" s="38" t="n">
        <f aca="false">SUM(C9:C48)</f>
        <v>74016.5578255739</v>
      </c>
      <c r="D50" s="39" t="n">
        <f aca="false">SUM(D9:D48)</f>
        <v>73933.2248255739</v>
      </c>
      <c r="E50" s="39" t="n">
        <f aca="false">SUM(E9:E48)</f>
        <v>75853.2248255739</v>
      </c>
      <c r="F50" s="39" t="n">
        <f aca="false">SUM(F9:F48)</f>
        <v>50366.9045135739</v>
      </c>
      <c r="G50" s="39" t="n">
        <f aca="false">SUM(G9:G48)</f>
        <v>56362.5216335739</v>
      </c>
      <c r="H50" s="39" t="n">
        <f aca="false">SUM(H9:H48)</f>
        <v>57362.5216335739</v>
      </c>
      <c r="I50" s="39" t="n">
        <f aca="false">SUM(I9:I48)</f>
        <v>57362.5216335739</v>
      </c>
      <c r="J50" s="39" t="n">
        <f aca="false">SUM(J9:J48)</f>
        <v>55562.5216335739</v>
      </c>
      <c r="K50" s="39" t="n">
        <f aca="false">SUM(K9:K48)</f>
        <v>80812.5216335739</v>
      </c>
      <c r="L50" s="39" t="n">
        <f aca="false">SUM(L9:L48)</f>
        <v>77780.9045135739</v>
      </c>
      <c r="M50" s="39" t="n">
        <f aca="false">SUM(M9:M48)</f>
        <v>99183.2248255739</v>
      </c>
      <c r="N50" s="40" t="n">
        <f aca="false">SUM(N9:N48)</f>
        <v>99183.2248255739</v>
      </c>
      <c r="O50" s="39" t="n">
        <f aca="false">SUM(O9:O48)</f>
        <v>223803.007476722</v>
      </c>
      <c r="P50" s="39" t="n">
        <f aca="false">SUM(P9:P48)</f>
        <v>164091.947780722</v>
      </c>
      <c r="Q50" s="39" t="n">
        <f aca="false">SUM(Q9:Q48)</f>
        <v>193737.564900722</v>
      </c>
      <c r="R50" s="40" t="n">
        <f aca="false">SUM(R9:R48)</f>
        <v>276147.354164722</v>
      </c>
      <c r="S50" s="39" t="n">
        <f aca="false">SUM(S9:S49)</f>
        <v>857779.874322887</v>
      </c>
    </row>
    <row r="51" customFormat="false" ht="14.25" hidden="false" customHeight="true" outlineLevel="0" collapsed="false"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</row>
    <row r="52" customFormat="false" ht="16" hidden="true" customHeight="false" outlineLevel="0" collapsed="false"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2" t="s">
        <v>65</v>
      </c>
      <c r="S52" s="43" t="n">
        <f aca="false">SUM(C50:N50)</f>
        <v>857779.874322887</v>
      </c>
    </row>
    <row r="53" customFormat="false" ht="16" hidden="false" customHeight="false" outlineLevel="0" collapsed="false"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</row>
  </sheetData>
  <mergeCells count="2">
    <mergeCell ref="C7:N7"/>
    <mergeCell ref="O7:R7"/>
  </mergeCells>
  <printOptions headings="false" gridLines="false" gridLinesSet="true" horizontalCentered="false" verticalCentered="false"/>
  <pageMargins left="0.35" right="0.5" top="0.640277777777778" bottom="0.790277777777778" header="0.5" footer="0.5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D &amp;T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B7" activeCellId="0" sqref="B7"/>
    </sheetView>
  </sheetViews>
  <sheetFormatPr defaultColWidth="9.15625" defaultRowHeight="16" zeroHeight="false" outlineLevelRow="0" outlineLevelCol="0"/>
  <cols>
    <col collapsed="false" customWidth="true" hidden="false" outlineLevel="0" max="1" min="1" style="2" width="20.5"/>
    <col collapsed="false" customWidth="true" hidden="false" outlineLevel="0" max="2" min="2" style="2" width="77.99"/>
    <col collapsed="false" customWidth="true" hidden="true" outlineLevel="0" max="3" min="3" style="2" width="0.5"/>
    <col collapsed="false" customWidth="true" hidden="true" outlineLevel="0" max="14" min="4" style="2" width="14.66"/>
    <col collapsed="false" customWidth="true" hidden="false" outlineLevel="0" max="16" min="15" style="2" width="13.15"/>
    <col collapsed="false" customWidth="true" hidden="false" outlineLevel="0" max="17" min="17" style="2" width="12.5"/>
    <col collapsed="false" customWidth="true" hidden="false" outlineLevel="0" max="18" min="18" style="2" width="13.49"/>
    <col collapsed="false" customWidth="true" hidden="false" outlineLevel="0" max="19" min="19" style="2" width="13.82"/>
    <col collapsed="false" customWidth="true" hidden="false" outlineLevel="0" max="20" min="20" style="2" width="12.32"/>
    <col collapsed="false" customWidth="true" hidden="false" outlineLevel="0" max="21" min="21" style="2" width="13.15"/>
    <col collapsed="false" customWidth="true" hidden="false" outlineLevel="0" max="28" min="22" style="2" width="16.5"/>
    <col collapsed="false" customWidth="false" hidden="false" outlineLevel="0" max="257" min="29" style="2" width="9.15"/>
  </cols>
  <sheetData>
    <row r="1" s="4" customFormat="true" ht="21" hidden="false" customHeight="false" outlineLevel="0" collapsed="false">
      <c r="A1" s="3" t="s">
        <v>66</v>
      </c>
    </row>
    <row r="2" s="4" customFormat="true" ht="18" hidden="false" customHeight="true" outlineLevel="0" collapsed="false">
      <c r="A2" s="3" t="s">
        <v>2</v>
      </c>
      <c r="B2" s="5" t="s">
        <v>67</v>
      </c>
    </row>
    <row r="3" s="4" customFormat="true" ht="21" hidden="false" customHeight="false" outlineLevel="0" collapsed="false">
      <c r="A3" s="3" t="s">
        <v>3</v>
      </c>
      <c r="B3" s="5" t="s">
        <v>67</v>
      </c>
    </row>
    <row r="4" s="4" customFormat="true" ht="21" hidden="false" customHeight="false" outlineLevel="0" collapsed="false">
      <c r="A4" s="6" t="s">
        <v>4</v>
      </c>
      <c r="B4" s="7" t="s">
        <v>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8" hidden="false" customHeight="false" outlineLevel="0" collapsed="false">
      <c r="A5" s="9" t="s">
        <v>6</v>
      </c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7" s="16" customFormat="true" ht="24" hidden="false" customHeight="true" outlineLevel="0" collapsed="false">
      <c r="A7" s="44" t="s">
        <v>7</v>
      </c>
      <c r="B7" s="44" t="s">
        <v>8</v>
      </c>
      <c r="C7" s="45" t="s">
        <v>9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6" t="s">
        <v>10</v>
      </c>
      <c r="P7" s="46"/>
      <c r="Q7" s="46"/>
      <c r="R7" s="46"/>
      <c r="S7" s="47" t="s">
        <v>68</v>
      </c>
      <c r="T7" s="47" t="s">
        <v>69</v>
      </c>
      <c r="U7" s="47" t="s">
        <v>70</v>
      </c>
      <c r="V7" s="47" t="s">
        <v>71</v>
      </c>
      <c r="W7" s="47" t="s">
        <v>72</v>
      </c>
      <c r="X7" s="47" t="s">
        <v>73</v>
      </c>
      <c r="Y7" s="47" t="s">
        <v>74</v>
      </c>
      <c r="Z7" s="47" t="s">
        <v>75</v>
      </c>
      <c r="AA7" s="47" t="s">
        <v>76</v>
      </c>
      <c r="AB7" s="47" t="s">
        <v>77</v>
      </c>
    </row>
    <row r="8" s="16" customFormat="true" ht="30" hidden="false" customHeight="true" outlineLevel="0" collapsed="false">
      <c r="A8" s="17"/>
      <c r="B8" s="17"/>
      <c r="C8" s="18" t="s">
        <v>12</v>
      </c>
      <c r="D8" s="19" t="s">
        <v>13</v>
      </c>
      <c r="E8" s="19" t="s">
        <v>14</v>
      </c>
      <c r="F8" s="19" t="s">
        <v>15</v>
      </c>
      <c r="G8" s="19" t="s">
        <v>16</v>
      </c>
      <c r="H8" s="20" t="s">
        <v>17</v>
      </c>
      <c r="I8" s="20" t="s">
        <v>18</v>
      </c>
      <c r="J8" s="19" t="s">
        <v>19</v>
      </c>
      <c r="K8" s="19" t="s">
        <v>20</v>
      </c>
      <c r="L8" s="19" t="s">
        <v>21</v>
      </c>
      <c r="M8" s="19" t="s">
        <v>22</v>
      </c>
      <c r="N8" s="19" t="s">
        <v>23</v>
      </c>
      <c r="O8" s="18" t="s">
        <v>24</v>
      </c>
      <c r="P8" s="19" t="s">
        <v>25</v>
      </c>
      <c r="Q8" s="19" t="s">
        <v>26</v>
      </c>
      <c r="R8" s="21" t="s">
        <v>27</v>
      </c>
      <c r="S8" s="19" t="s">
        <v>28</v>
      </c>
      <c r="T8" s="19" t="s">
        <v>28</v>
      </c>
      <c r="U8" s="19" t="s">
        <v>28</v>
      </c>
      <c r="V8" s="19" t="s">
        <v>28</v>
      </c>
      <c r="W8" s="19" t="s">
        <v>28</v>
      </c>
      <c r="X8" s="19" t="s">
        <v>28</v>
      </c>
      <c r="Y8" s="19" t="s">
        <v>28</v>
      </c>
      <c r="Z8" s="19" t="s">
        <v>28</v>
      </c>
      <c r="AA8" s="19" t="s">
        <v>28</v>
      </c>
      <c r="AB8" s="19" t="s">
        <v>28</v>
      </c>
    </row>
    <row r="9" s="16" customFormat="true" ht="27.75" hidden="false" customHeight="true" outlineLevel="0" collapsed="false">
      <c r="A9" s="22" t="n">
        <v>1</v>
      </c>
      <c r="B9" s="23" t="s">
        <v>29</v>
      </c>
      <c r="C9" s="24" t="n">
        <f aca="false">'1,2,3,4,5'!D8</f>
        <v>31853.9066666608</v>
      </c>
      <c r="D9" s="25" t="n">
        <f aca="false">'1,2,3,4,5'!E8</f>
        <v>31853.9066666608</v>
      </c>
      <c r="E9" s="25" t="n">
        <f aca="false">'1,2,3,4,5'!F8</f>
        <v>31853.9066666608</v>
      </c>
      <c r="F9" s="25" t="n">
        <f aca="false">'1,2,3,4,5'!G8</f>
        <v>15951.8666666608</v>
      </c>
      <c r="G9" s="25" t="n">
        <f aca="false">'1,2,3,4,5'!H8</f>
        <v>19602.2666666608</v>
      </c>
      <c r="H9" s="25" t="n">
        <f aca="false">'1,2,3,4,5'!I8</f>
        <v>19602.2666666608</v>
      </c>
      <c r="I9" s="25" t="n">
        <f aca="false">'1,2,3,4,5'!J8</f>
        <v>19602.2666666608</v>
      </c>
      <c r="J9" s="25" t="n">
        <f aca="false">'1,2,3,4,5'!K8</f>
        <v>19602.2666666608</v>
      </c>
      <c r="K9" s="25" t="n">
        <f aca="false">'1,2,3,4,5'!L8</f>
        <v>19602.2666666608</v>
      </c>
      <c r="L9" s="25" t="n">
        <f aca="false">'1,2,3,4,5'!M8</f>
        <v>15951.8666666608</v>
      </c>
      <c r="M9" s="25" t="n">
        <f aca="false">'1,2,3,4,5'!N8</f>
        <v>31853.9066666608</v>
      </c>
      <c r="N9" s="25" t="n">
        <f aca="false">'1,2,3,4,5'!O8</f>
        <v>31853.9066666608</v>
      </c>
      <c r="O9" s="24" t="n">
        <f aca="false">C9+D9+E9</f>
        <v>95561.7199999825</v>
      </c>
      <c r="P9" s="25" t="n">
        <f aca="false">F9+G9+H9</f>
        <v>55156.3999999825</v>
      </c>
      <c r="Q9" s="25" t="n">
        <f aca="false">I9+J9+K9</f>
        <v>58806.7999999825</v>
      </c>
      <c r="R9" s="26" t="n">
        <f aca="false">L9+M9+N9</f>
        <v>79659.6799999825</v>
      </c>
      <c r="S9" s="27" t="n">
        <f aca="false">SUM(O9:R9)</f>
        <v>289184.59999993</v>
      </c>
      <c r="T9" s="27" t="n">
        <f aca="false">S9*$T$52</f>
        <v>299016.876399928</v>
      </c>
      <c r="U9" s="27" t="n">
        <f aca="false">T9*U52</f>
        <v>309183.450197525</v>
      </c>
      <c r="V9" s="27" t="n">
        <f aca="false">U9*V52</f>
        <v>319695.687504241</v>
      </c>
      <c r="W9" s="27" t="n">
        <f aca="false">V9*W52</f>
        <v>330565.340879385</v>
      </c>
      <c r="X9" s="27" t="n">
        <f aca="false">W9*X52</f>
        <v>341804.562469284</v>
      </c>
      <c r="Y9" s="27" t="n">
        <f aca="false">X9*Y52</f>
        <v>353425.91759324</v>
      </c>
      <c r="Z9" s="27" t="n">
        <f aca="false">Y9*Z52</f>
        <v>365442.39879141</v>
      </c>
      <c r="AA9" s="27" t="n">
        <f aca="false">Z9*AA52</f>
        <v>377867.440350318</v>
      </c>
      <c r="AB9" s="27" t="n">
        <f aca="false">AA9*AB52</f>
        <v>390714.933322229</v>
      </c>
    </row>
    <row r="10" s="16" customFormat="true" ht="27.75" hidden="false" customHeight="true" outlineLevel="0" collapsed="false">
      <c r="A10" s="22" t="n">
        <v>2</v>
      </c>
      <c r="B10" s="23" t="s">
        <v>30</v>
      </c>
      <c r="C10" s="24" t="n">
        <f aca="false">'1,2,3,4,5'!D9</f>
        <v>6268.84883199885</v>
      </c>
      <c r="D10" s="25" t="n">
        <f aca="false">'1,2,3,4,5'!E9</f>
        <v>6268.84883199885</v>
      </c>
      <c r="E10" s="25" t="n">
        <f aca="false">'1,2,3,4,5'!F9</f>
        <v>6268.84883199885</v>
      </c>
      <c r="F10" s="25" t="n">
        <f aca="false">'1,2,3,4,5'!G9</f>
        <v>3139.32735999885</v>
      </c>
      <c r="G10" s="25" t="n">
        <f aca="false">'1,2,3,4,5'!H9</f>
        <v>3857.72607999885</v>
      </c>
      <c r="H10" s="25" t="n">
        <f aca="false">'1,2,3,4,5'!I9</f>
        <v>3857.72607999885</v>
      </c>
      <c r="I10" s="25" t="n">
        <f aca="false">'1,2,3,4,5'!J9</f>
        <v>3857.72607999885</v>
      </c>
      <c r="J10" s="25" t="n">
        <f aca="false">'1,2,3,4,5'!K9</f>
        <v>3857.72607999885</v>
      </c>
      <c r="K10" s="25" t="n">
        <f aca="false">'1,2,3,4,5'!L9</f>
        <v>3857.72607999885</v>
      </c>
      <c r="L10" s="25" t="n">
        <f aca="false">'1,2,3,4,5'!M9</f>
        <v>3139.32735999885</v>
      </c>
      <c r="M10" s="25" t="n">
        <f aca="false">'1,2,3,4,5'!N9</f>
        <v>6268.84883199885</v>
      </c>
      <c r="N10" s="25" t="n">
        <f aca="false">'1,2,3,4,5'!O9</f>
        <v>6268.84883199885</v>
      </c>
      <c r="O10" s="24" t="n">
        <f aca="false">C10+D10+E10</f>
        <v>18806.5464959966</v>
      </c>
      <c r="P10" s="25" t="n">
        <f aca="false">F10+G10+H10</f>
        <v>10854.7795199966</v>
      </c>
      <c r="Q10" s="25" t="n">
        <f aca="false">I10+J10+K10</f>
        <v>11573.1782399966</v>
      </c>
      <c r="R10" s="26" t="n">
        <f aca="false">L10+M10+N10</f>
        <v>15677.0250239966</v>
      </c>
      <c r="S10" s="27" t="n">
        <f aca="false">SUM(O10:R10)</f>
        <v>56911.5292799862</v>
      </c>
      <c r="T10" s="27" t="n">
        <f aca="false">S10*$T$52</f>
        <v>58846.5212755057</v>
      </c>
      <c r="U10" s="27" t="n">
        <f aca="false">T10*$T$52</f>
        <v>60847.3029988729</v>
      </c>
      <c r="V10" s="27" t="n">
        <f aca="false">U10*$T$52</f>
        <v>62916.1113008346</v>
      </c>
      <c r="W10" s="27" t="n">
        <f aca="false">V10*$T$52</f>
        <v>65055.259085063</v>
      </c>
      <c r="X10" s="27" t="n">
        <f aca="false">W10*$T$52</f>
        <v>67267.1378939551</v>
      </c>
      <c r="Y10" s="27" t="n">
        <f aca="false">X10*$T$52</f>
        <v>69554.2205823496</v>
      </c>
      <c r="Z10" s="27" t="n">
        <f aca="false">Y10*$T$52</f>
        <v>71919.0640821495</v>
      </c>
      <c r="AA10" s="27" t="n">
        <f aca="false">Z10*$T$52</f>
        <v>74364.3122609426</v>
      </c>
      <c r="AB10" s="27" t="n">
        <f aca="false">AA10*$T$52</f>
        <v>76892.6988778147</v>
      </c>
    </row>
    <row r="11" s="16" customFormat="true" ht="27.75" hidden="false" customHeight="true" outlineLevel="0" collapsed="false">
      <c r="A11" s="22" t="n">
        <v>3</v>
      </c>
      <c r="B11" s="23" t="s">
        <v>31</v>
      </c>
      <c r="C11" s="24" t="n">
        <f aca="false">'1,2,3,4,5'!D10</f>
        <v>13410.4947066642</v>
      </c>
      <c r="D11" s="25" t="n">
        <f aca="false">'1,2,3,4,5'!E10</f>
        <v>13410.4947066642</v>
      </c>
      <c r="E11" s="25" t="n">
        <f aca="false">'1,2,3,4,5'!F10</f>
        <v>13410.4947066642</v>
      </c>
      <c r="F11" s="25" t="n">
        <f aca="false">'1,2,3,4,5'!G10</f>
        <v>6715.73586666421</v>
      </c>
      <c r="G11" s="25" t="n">
        <f aca="false">'1,2,3,4,5'!H10</f>
        <v>8252.55426666421</v>
      </c>
      <c r="H11" s="25" t="n">
        <f aca="false">'1,2,3,4,5'!I10</f>
        <v>8252.55426666421</v>
      </c>
      <c r="I11" s="25" t="n">
        <f aca="false">'1,2,3,4,5'!J10</f>
        <v>8252.55426666421</v>
      </c>
      <c r="J11" s="25" t="n">
        <f aca="false">'1,2,3,4,5'!K10</f>
        <v>8252.55426666421</v>
      </c>
      <c r="K11" s="25" t="n">
        <f aca="false">'1,2,3,4,5'!L10</f>
        <v>8252.55426666421</v>
      </c>
      <c r="L11" s="25" t="n">
        <f aca="false">'1,2,3,4,5'!M10</f>
        <v>6715.73586666421</v>
      </c>
      <c r="M11" s="25" t="n">
        <f aca="false">'1,2,3,4,5'!N10</f>
        <v>13410.4947066642</v>
      </c>
      <c r="N11" s="25" t="n">
        <f aca="false">'1,2,3,4,5'!O10</f>
        <v>13410.4947066642</v>
      </c>
      <c r="O11" s="24" t="n">
        <f aca="false">C11+D11+E11</f>
        <v>40231.4841199926</v>
      </c>
      <c r="P11" s="25" t="n">
        <f aca="false">F11+G11+H11</f>
        <v>23220.8443999926</v>
      </c>
      <c r="Q11" s="25" t="n">
        <f aca="false">I11+J11+K11</f>
        <v>24757.6627999926</v>
      </c>
      <c r="R11" s="26" t="n">
        <f aca="false">L11+M11+N11</f>
        <v>33536.7252799926</v>
      </c>
      <c r="S11" s="27" t="n">
        <f aca="false">SUM(O11:R11)</f>
        <v>121746.71659997</v>
      </c>
      <c r="T11" s="27" t="n">
        <f aca="false">S11*$T$52</f>
        <v>125886.104964369</v>
      </c>
      <c r="U11" s="27" t="n">
        <f aca="false">T11*$T$52</f>
        <v>130166.232533158</v>
      </c>
      <c r="V11" s="27" t="n">
        <f aca="false">U11*$T$52</f>
        <v>134591.884439285</v>
      </c>
      <c r="W11" s="27" t="n">
        <f aca="false">V11*$T$52</f>
        <v>139168.008510221</v>
      </c>
      <c r="X11" s="27" t="n">
        <f aca="false">W11*$T$52</f>
        <v>143899.720799569</v>
      </c>
      <c r="Y11" s="27" t="n">
        <f aca="false">X11*$T$52</f>
        <v>148792.311306754</v>
      </c>
      <c r="Z11" s="27" t="n">
        <f aca="false">Y11*$T$52</f>
        <v>153851.249891184</v>
      </c>
      <c r="AA11" s="27" t="n">
        <f aca="false">Z11*$T$52</f>
        <v>159082.192387484</v>
      </c>
      <c r="AB11" s="27" t="n">
        <f aca="false">AA11*$T$52</f>
        <v>164490.986928658</v>
      </c>
    </row>
    <row r="12" s="16" customFormat="true" ht="27.75" hidden="false" customHeight="true" outlineLevel="0" collapsed="false">
      <c r="A12" s="22" t="n">
        <v>4</v>
      </c>
      <c r="B12" s="23" t="s">
        <v>32</v>
      </c>
      <c r="C12" s="24" t="n">
        <f aca="false">'1,2,3,4,5'!D11</f>
        <v>0</v>
      </c>
      <c r="D12" s="25" t="n">
        <f aca="false">'1,2,3,4,5'!E11</f>
        <v>0</v>
      </c>
      <c r="E12" s="25" t="n">
        <f aca="false">'1,2,3,4,5'!F11</f>
        <v>0</v>
      </c>
      <c r="F12" s="25" t="n">
        <f aca="false">'1,2,3,4,5'!G11</f>
        <v>0</v>
      </c>
      <c r="G12" s="25" t="n">
        <f aca="false">'1,2,3,4,5'!H11</f>
        <v>0</v>
      </c>
      <c r="H12" s="25" t="n">
        <f aca="false">'1,2,3,4,5'!I11</f>
        <v>0</v>
      </c>
      <c r="I12" s="25" t="n">
        <f aca="false">'1,2,3,4,5'!J11</f>
        <v>0</v>
      </c>
      <c r="J12" s="25" t="n">
        <f aca="false">'1,2,3,4,5'!K11</f>
        <v>0</v>
      </c>
      <c r="K12" s="25" t="n">
        <f aca="false">'1,2,3,4,5'!L11</f>
        <v>0</v>
      </c>
      <c r="L12" s="25" t="n">
        <f aca="false">'1,2,3,4,5'!M11</f>
        <v>0</v>
      </c>
      <c r="M12" s="25" t="n">
        <f aca="false">'1,2,3,4,5'!N11</f>
        <v>0</v>
      </c>
      <c r="N12" s="25" t="n">
        <f aca="false">'1,2,3,4,5'!O11</f>
        <v>0</v>
      </c>
      <c r="O12" s="24" t="n">
        <f aca="false">C12+D12+E12</f>
        <v>0</v>
      </c>
      <c r="P12" s="25" t="n">
        <f aca="false">F12+G12+H12</f>
        <v>0</v>
      </c>
      <c r="Q12" s="25" t="n">
        <f aca="false">I12+J12+K12</f>
        <v>0</v>
      </c>
      <c r="R12" s="26" t="n">
        <f aca="false">L12+M12+N12</f>
        <v>0</v>
      </c>
      <c r="S12" s="27" t="n">
        <f aca="false">SUM(O12:R12)</f>
        <v>0</v>
      </c>
      <c r="T12" s="27" t="n">
        <f aca="false">S12*$T$52</f>
        <v>0</v>
      </c>
      <c r="U12" s="27" t="n">
        <f aca="false">T12*$T$52</f>
        <v>0</v>
      </c>
      <c r="V12" s="27" t="n">
        <f aca="false">U12*$T$52</f>
        <v>0</v>
      </c>
      <c r="W12" s="27" t="n">
        <f aca="false">V12*$T$52</f>
        <v>0</v>
      </c>
      <c r="X12" s="27" t="n">
        <f aca="false">W12*$T$52</f>
        <v>0</v>
      </c>
      <c r="Y12" s="27" t="n">
        <f aca="false">X12*$T$52</f>
        <v>0</v>
      </c>
      <c r="Z12" s="27" t="n">
        <f aca="false">Y12*$T$52</f>
        <v>0</v>
      </c>
      <c r="AA12" s="27" t="n">
        <f aca="false">Z12*$T$52</f>
        <v>0</v>
      </c>
      <c r="AB12" s="27" t="n">
        <f aca="false">AA12*$T$52</f>
        <v>0</v>
      </c>
    </row>
    <row r="13" s="16" customFormat="true" ht="27.75" hidden="false" customHeight="true" outlineLevel="0" collapsed="false">
      <c r="A13" s="22" t="n">
        <v>5</v>
      </c>
      <c r="B13" s="23" t="s">
        <v>33</v>
      </c>
      <c r="C13" s="24" t="n">
        <f aca="false">'1,2,3,4,5'!D12</f>
        <v>0</v>
      </c>
      <c r="D13" s="25" t="n">
        <f aca="false">'1,2,3,4,5'!E12</f>
        <v>0</v>
      </c>
      <c r="E13" s="25" t="n">
        <f aca="false">'1,2,3,4,5'!F12</f>
        <v>0</v>
      </c>
      <c r="F13" s="25" t="n">
        <f aca="false">'1,2,3,4,5'!G12</f>
        <v>0</v>
      </c>
      <c r="G13" s="25" t="n">
        <f aca="false">'1,2,3,4,5'!H12</f>
        <v>0</v>
      </c>
      <c r="H13" s="25" t="n">
        <f aca="false">'1,2,3,4,5'!I12</f>
        <v>0</v>
      </c>
      <c r="I13" s="25" t="n">
        <f aca="false">'1,2,3,4,5'!J12</f>
        <v>0</v>
      </c>
      <c r="J13" s="25" t="n">
        <f aca="false">'1,2,3,4,5'!K12</f>
        <v>0</v>
      </c>
      <c r="K13" s="25" t="n">
        <f aca="false">'1,2,3,4,5'!L12</f>
        <v>0</v>
      </c>
      <c r="L13" s="25" t="n">
        <f aca="false">'1,2,3,4,5'!M12</f>
        <v>0</v>
      </c>
      <c r="M13" s="25" t="n">
        <f aca="false">'1,2,3,4,5'!N12</f>
        <v>0</v>
      </c>
      <c r="N13" s="25" t="n">
        <f aca="false">'1,2,3,4,5'!O12</f>
        <v>0</v>
      </c>
      <c r="O13" s="24" t="n">
        <f aca="false">C13+D13+E13</f>
        <v>0</v>
      </c>
      <c r="P13" s="25" t="n">
        <f aca="false">F13+G13+H13</f>
        <v>0</v>
      </c>
      <c r="Q13" s="25" t="n">
        <f aca="false">I13+J13+K13</f>
        <v>0</v>
      </c>
      <c r="R13" s="26" t="n">
        <f aca="false">L13+M13+N13</f>
        <v>0</v>
      </c>
      <c r="S13" s="27" t="n">
        <f aca="false">SUM(O13:R13)</f>
        <v>0</v>
      </c>
      <c r="T13" s="27" t="n">
        <f aca="false">S13*$T$52</f>
        <v>0</v>
      </c>
      <c r="U13" s="27" t="n">
        <f aca="false">T13*$T$52</f>
        <v>0</v>
      </c>
      <c r="V13" s="27" t="n">
        <f aca="false">U13*$T$52</f>
        <v>0</v>
      </c>
      <c r="W13" s="27" t="n">
        <f aca="false">V13*$T$52</f>
        <v>0</v>
      </c>
      <c r="X13" s="27" t="n">
        <f aca="false">W13*$T$52</f>
        <v>0</v>
      </c>
      <c r="Y13" s="27" t="n">
        <f aca="false">X13*$T$52</f>
        <v>0</v>
      </c>
      <c r="Z13" s="27" t="n">
        <f aca="false">Y13*$T$52</f>
        <v>0</v>
      </c>
      <c r="AA13" s="27" t="n">
        <f aca="false">Z13*$T$52</f>
        <v>0</v>
      </c>
      <c r="AB13" s="27" t="n">
        <f aca="false">AA13*$T$52</f>
        <v>0</v>
      </c>
    </row>
    <row r="14" s="16" customFormat="true" ht="27.75" hidden="false" customHeight="true" outlineLevel="0" collapsed="false">
      <c r="A14" s="22" t="n">
        <v>6</v>
      </c>
      <c r="B14" s="23" t="s">
        <v>34</v>
      </c>
      <c r="C14" s="24" t="n">
        <f aca="false">'6,7,8,9'!D8</f>
        <v>0</v>
      </c>
      <c r="D14" s="25" t="n">
        <f aca="false">'6,7,8,9'!E8</f>
        <v>0</v>
      </c>
      <c r="E14" s="25" t="n">
        <f aca="false">'6,7,8,9'!F8</f>
        <v>0</v>
      </c>
      <c r="F14" s="25" t="n">
        <f aca="false">'6,7,8,9'!G8</f>
        <v>0</v>
      </c>
      <c r="G14" s="25" t="n">
        <f aca="false">'6,7,8,9'!H8</f>
        <v>0</v>
      </c>
      <c r="H14" s="25" t="n">
        <f aca="false">'6,7,8,9'!I8</f>
        <v>0</v>
      </c>
      <c r="I14" s="25" t="n">
        <f aca="false">'6,7,8,9'!J8</f>
        <v>0</v>
      </c>
      <c r="J14" s="25" t="n">
        <f aca="false">'6,7,8,9'!K8</f>
        <v>0</v>
      </c>
      <c r="K14" s="25" t="n">
        <f aca="false">'6,7,8,9'!L8</f>
        <v>0</v>
      </c>
      <c r="L14" s="25" t="n">
        <f aca="false">'6,7,8,9'!M8</f>
        <v>3024</v>
      </c>
      <c r="M14" s="25" t="n">
        <f aca="false">'6,7,8,9'!N8</f>
        <v>0</v>
      </c>
      <c r="N14" s="25" t="n">
        <f aca="false">'6,7,8,9'!O8</f>
        <v>0</v>
      </c>
      <c r="O14" s="24" t="n">
        <f aca="false">C14+D14+E14</f>
        <v>0</v>
      </c>
      <c r="P14" s="25" t="n">
        <f aca="false">F14+G14+H14</f>
        <v>0</v>
      </c>
      <c r="Q14" s="25" t="n">
        <f aca="false">I14+J14+K14</f>
        <v>0</v>
      </c>
      <c r="R14" s="26" t="n">
        <f aca="false">L14+M14+N14</f>
        <v>3024</v>
      </c>
      <c r="S14" s="27" t="n">
        <f aca="false">SUM(O14:R14)</f>
        <v>3024</v>
      </c>
      <c r="T14" s="27" t="n">
        <f aca="false">S14*$T$52</f>
        <v>3126.816</v>
      </c>
      <c r="U14" s="27" t="n">
        <f aca="false">T14*$T$52</f>
        <v>3233.127744</v>
      </c>
      <c r="V14" s="27" t="n">
        <f aca="false">U14*$T$52</f>
        <v>3343.054087296</v>
      </c>
      <c r="W14" s="27" t="n">
        <f aca="false">V14*$T$52</f>
        <v>3456.71792626406</v>
      </c>
      <c r="X14" s="27" t="n">
        <f aca="false">W14*$T$52</f>
        <v>3574.24633575704</v>
      </c>
      <c r="Y14" s="27" t="n">
        <f aca="false">X14*$T$52</f>
        <v>3695.77071117278</v>
      </c>
      <c r="Z14" s="27" t="n">
        <f aca="false">Y14*$T$52</f>
        <v>3821.42691535266</v>
      </c>
      <c r="AA14" s="27" t="n">
        <f aca="false">Z14*$T$52</f>
        <v>3951.35543047465</v>
      </c>
      <c r="AB14" s="27" t="n">
        <f aca="false">AA14*$T$52</f>
        <v>4085.70151511079</v>
      </c>
    </row>
    <row r="15" s="16" customFormat="true" ht="27.75" hidden="false" customHeight="true" outlineLevel="0" collapsed="false">
      <c r="A15" s="29" t="n">
        <v>7</v>
      </c>
      <c r="B15" s="23" t="s">
        <v>35</v>
      </c>
      <c r="C15" s="24" t="n">
        <f aca="false">'6,7,8,9'!D9</f>
        <v>0</v>
      </c>
      <c r="D15" s="25" t="n">
        <f aca="false">'6,7,8,9'!E9</f>
        <v>0</v>
      </c>
      <c r="E15" s="25" t="n">
        <f aca="false">'6,7,8,9'!F9</f>
        <v>1800</v>
      </c>
      <c r="F15" s="25" t="n">
        <f aca="false">'6,7,8,9'!G9</f>
        <v>1800</v>
      </c>
      <c r="G15" s="25" t="n">
        <f aca="false">'6,7,8,9'!H9</f>
        <v>1800</v>
      </c>
      <c r="H15" s="25" t="n">
        <f aca="false">'6,7,8,9'!I9</f>
        <v>1800</v>
      </c>
      <c r="I15" s="25" t="n">
        <f aca="false">'6,7,8,9'!J9</f>
        <v>1800</v>
      </c>
      <c r="J15" s="25" t="n">
        <f aca="false">'6,7,8,9'!K9</f>
        <v>0</v>
      </c>
      <c r="K15" s="25" t="n">
        <f aca="false">'6,7,8,9'!L9</f>
        <v>0</v>
      </c>
      <c r="L15" s="25" t="n">
        <f aca="false">'6,7,8,9'!M9</f>
        <v>0</v>
      </c>
      <c r="M15" s="25" t="n">
        <f aca="false">'6,7,8,9'!N9</f>
        <v>0</v>
      </c>
      <c r="N15" s="25" t="n">
        <f aca="false">'6,7,8,9'!O9</f>
        <v>0</v>
      </c>
      <c r="O15" s="24" t="n">
        <f aca="false">C15+D15+E15</f>
        <v>1800</v>
      </c>
      <c r="P15" s="25" t="n">
        <f aca="false">F15+G15+H15</f>
        <v>5400</v>
      </c>
      <c r="Q15" s="25" t="n">
        <f aca="false">I15+J15+K15</f>
        <v>1800</v>
      </c>
      <c r="R15" s="26" t="n">
        <f aca="false">L15+M15+N15</f>
        <v>0</v>
      </c>
      <c r="S15" s="27" t="n">
        <f aca="false">SUM(O15:R15)</f>
        <v>9000</v>
      </c>
      <c r="T15" s="27" t="n">
        <f aca="false">S15*$T$52</f>
        <v>9306</v>
      </c>
      <c r="U15" s="27" t="n">
        <f aca="false">T15*$T$52</f>
        <v>9622.404</v>
      </c>
      <c r="V15" s="27" t="n">
        <f aca="false">U15*$T$52</f>
        <v>9949.565736</v>
      </c>
      <c r="W15" s="27" t="n">
        <f aca="false">V15*$T$52</f>
        <v>10287.850971024</v>
      </c>
      <c r="X15" s="27" t="n">
        <f aca="false">W15*$T$52</f>
        <v>10637.6379040388</v>
      </c>
      <c r="Y15" s="27" t="n">
        <f aca="false">X15*$T$52</f>
        <v>10999.3175927761</v>
      </c>
      <c r="Z15" s="27" t="n">
        <f aca="false">Y15*$T$52</f>
        <v>11373.2943909305</v>
      </c>
      <c r="AA15" s="27" t="n">
        <f aca="false">Z15*$T$52</f>
        <v>11759.9864002222</v>
      </c>
      <c r="AB15" s="27" t="n">
        <f aca="false">AA15*$T$52</f>
        <v>12159.8259378297</v>
      </c>
    </row>
    <row r="16" s="16" customFormat="true" ht="27.75" hidden="false" customHeight="true" outlineLevel="0" collapsed="false">
      <c r="A16" s="22" t="n">
        <v>8</v>
      </c>
      <c r="B16" s="23" t="s">
        <v>36</v>
      </c>
      <c r="C16" s="24" t="n">
        <f aca="false">'6,7,8,9'!D10</f>
        <v>333.32</v>
      </c>
      <c r="D16" s="25" t="n">
        <f aca="false">'6,7,8,9'!E10</f>
        <v>333.32</v>
      </c>
      <c r="E16" s="25" t="n">
        <f aca="false">'6,7,8,9'!F10</f>
        <v>333.32</v>
      </c>
      <c r="F16" s="25" t="n">
        <f aca="false">'6,7,8,9'!G10</f>
        <v>333.32</v>
      </c>
      <c r="G16" s="25" t="n">
        <f aca="false">'6,7,8,9'!H10</f>
        <v>333.32</v>
      </c>
      <c r="H16" s="25" t="n">
        <f aca="false">'6,7,8,9'!I10</f>
        <v>333.32</v>
      </c>
      <c r="I16" s="25" t="n">
        <f aca="false">'6,7,8,9'!J10</f>
        <v>333.32</v>
      </c>
      <c r="J16" s="25" t="n">
        <f aca="false">'6,7,8,9'!K10</f>
        <v>333.32</v>
      </c>
      <c r="K16" s="25" t="n">
        <f aca="false">'6,7,8,9'!L10</f>
        <v>333.32</v>
      </c>
      <c r="L16" s="25" t="n">
        <f aca="false">'6,7,8,9'!M10</f>
        <v>333.32</v>
      </c>
      <c r="M16" s="25" t="n">
        <f aca="false">'6,7,8,9'!N10</f>
        <v>333.32</v>
      </c>
      <c r="N16" s="25" t="n">
        <f aca="false">'6,7,8,9'!O10</f>
        <v>333.32</v>
      </c>
      <c r="O16" s="24" t="n">
        <f aca="false">C16+D16+E16</f>
        <v>999.96</v>
      </c>
      <c r="P16" s="25" t="n">
        <f aca="false">F16+G16+H16</f>
        <v>999.96</v>
      </c>
      <c r="Q16" s="25" t="n">
        <f aca="false">I16+J16+K16</f>
        <v>999.96</v>
      </c>
      <c r="R16" s="26" t="n">
        <f aca="false">L16+M16+N16</f>
        <v>999.96</v>
      </c>
      <c r="S16" s="27" t="n">
        <f aca="false">SUM(O16:R16)</f>
        <v>3999.84</v>
      </c>
      <c r="T16" s="27" t="n">
        <f aca="false">S16*$T$52</f>
        <v>4135.83456</v>
      </c>
      <c r="U16" s="27" t="n">
        <f aca="false">T16*$T$52</f>
        <v>4276.45293504</v>
      </c>
      <c r="V16" s="27" t="n">
        <f aca="false">U16*$T$52</f>
        <v>4421.85233483136</v>
      </c>
      <c r="W16" s="27" t="n">
        <f aca="false">V16*$T$52</f>
        <v>4572.19531421563</v>
      </c>
      <c r="X16" s="27" t="n">
        <f aca="false">W16*$T$52</f>
        <v>4727.64995489896</v>
      </c>
      <c r="Y16" s="27" t="n">
        <f aca="false">X16*$T$52</f>
        <v>4888.39005336552</v>
      </c>
      <c r="Z16" s="27" t="n">
        <f aca="false">Y16*$T$52</f>
        <v>5054.59531517995</v>
      </c>
      <c r="AA16" s="27" t="n">
        <f aca="false">Z16*$T$52</f>
        <v>5226.45155589607</v>
      </c>
      <c r="AB16" s="27" t="n">
        <f aca="false">AA16*$T$52</f>
        <v>5404.15090879654</v>
      </c>
    </row>
    <row r="17" s="16" customFormat="true" ht="27.75" hidden="false" customHeight="true" outlineLevel="0" collapsed="false">
      <c r="A17" s="22" t="n">
        <v>9</v>
      </c>
      <c r="B17" s="23" t="s">
        <v>37</v>
      </c>
      <c r="C17" s="24" t="n">
        <f aca="false">'6,7,8,9'!D11</f>
        <v>983.3294</v>
      </c>
      <c r="D17" s="25" t="n">
        <f aca="false">'6,7,8,9'!E11</f>
        <v>983.3294</v>
      </c>
      <c r="E17" s="25" t="n">
        <f aca="false">'6,7,8,9'!F11</f>
        <v>983.3294</v>
      </c>
      <c r="F17" s="25" t="n">
        <f aca="false">'6,7,8,9'!G11</f>
        <v>983.3294</v>
      </c>
      <c r="G17" s="25" t="n">
        <f aca="false">'6,7,8,9'!H11</f>
        <v>983.3294</v>
      </c>
      <c r="H17" s="25" t="n">
        <f aca="false">'6,7,8,9'!I11</f>
        <v>983.3294</v>
      </c>
      <c r="I17" s="25" t="n">
        <f aca="false">'6,7,8,9'!J11</f>
        <v>983.3294</v>
      </c>
      <c r="J17" s="25" t="n">
        <f aca="false">'6,7,8,9'!K11</f>
        <v>983.3294</v>
      </c>
      <c r="K17" s="25" t="n">
        <f aca="false">'6,7,8,9'!L11</f>
        <v>983.3294</v>
      </c>
      <c r="L17" s="25" t="n">
        <f aca="false">'6,7,8,9'!M11</f>
        <v>983.3294</v>
      </c>
      <c r="M17" s="25" t="n">
        <f aca="false">'6,7,8,9'!N11</f>
        <v>983.3294</v>
      </c>
      <c r="N17" s="25" t="n">
        <f aca="false">'6,7,8,9'!O11</f>
        <v>983.3294</v>
      </c>
      <c r="O17" s="24" t="n">
        <f aca="false">C17+D17+E17</f>
        <v>2949.9882</v>
      </c>
      <c r="P17" s="25" t="n">
        <f aca="false">F17+G17+H17</f>
        <v>2949.9882</v>
      </c>
      <c r="Q17" s="25" t="n">
        <f aca="false">I17+J17+K17</f>
        <v>2949.9882</v>
      </c>
      <c r="R17" s="26" t="n">
        <f aca="false">L17+M17+N17</f>
        <v>2949.9882</v>
      </c>
      <c r="S17" s="27" t="n">
        <f aca="false">SUM(O17:R17)</f>
        <v>11799.9528</v>
      </c>
      <c r="T17" s="27" t="n">
        <f aca="false">S17*$T$52</f>
        <v>12201.1511952</v>
      </c>
      <c r="U17" s="27" t="n">
        <f aca="false">T17*$T$52</f>
        <v>12615.9903358368</v>
      </c>
      <c r="V17" s="27" t="n">
        <f aca="false">U17*$T$52</f>
        <v>13044.9340072553</v>
      </c>
      <c r="W17" s="27" t="n">
        <f aca="false">V17*$T$52</f>
        <v>13488.4617635019</v>
      </c>
      <c r="X17" s="27" t="n">
        <f aca="false">W17*$T$52</f>
        <v>13947.069463461</v>
      </c>
      <c r="Y17" s="27" t="n">
        <f aca="false">X17*$T$52</f>
        <v>14421.2698252187</v>
      </c>
      <c r="Z17" s="27" t="n">
        <f aca="false">Y17*$T$52</f>
        <v>14911.5929992761</v>
      </c>
      <c r="AA17" s="27" t="n">
        <f aca="false">Z17*$T$52</f>
        <v>15418.5871612515</v>
      </c>
      <c r="AB17" s="27" t="n">
        <f aca="false">AA17*$T$52</f>
        <v>15942.8191247341</v>
      </c>
    </row>
    <row r="18" s="16" customFormat="true" ht="27.75" hidden="false" customHeight="true" outlineLevel="0" collapsed="false">
      <c r="A18" s="29" t="n">
        <v>10</v>
      </c>
      <c r="B18" s="23" t="s">
        <v>38</v>
      </c>
      <c r="C18" s="24" t="n">
        <f aca="false">'10,11,12,13'!D8</f>
        <v>583.31</v>
      </c>
      <c r="D18" s="25" t="n">
        <f aca="false">'10,11,12,13'!E8</f>
        <v>583.31</v>
      </c>
      <c r="E18" s="25" t="n">
        <f aca="false">'10,11,12,13'!F8</f>
        <v>583.31</v>
      </c>
      <c r="F18" s="25" t="n">
        <f aca="false">'10,11,12,13'!G8</f>
        <v>583.31</v>
      </c>
      <c r="G18" s="25" t="n">
        <f aca="false">'10,11,12,13'!H8</f>
        <v>583.31</v>
      </c>
      <c r="H18" s="25" t="n">
        <f aca="false">'10,11,12,13'!I8</f>
        <v>583.31</v>
      </c>
      <c r="I18" s="25" t="n">
        <f aca="false">'10,11,12,13'!J8</f>
        <v>583.31</v>
      </c>
      <c r="J18" s="25" t="n">
        <f aca="false">'10,11,12,13'!K8</f>
        <v>583.31</v>
      </c>
      <c r="K18" s="25" t="n">
        <f aca="false">'10,11,12,13'!L8</f>
        <v>583.31</v>
      </c>
      <c r="L18" s="25" t="n">
        <f aca="false">'10,11,12,13'!M8</f>
        <v>583.31</v>
      </c>
      <c r="M18" s="25" t="n">
        <f aca="false">'10,11,12,13'!N8</f>
        <v>583.31</v>
      </c>
      <c r="N18" s="25" t="n">
        <f aca="false">'10,11,12,13'!O8</f>
        <v>583.31</v>
      </c>
      <c r="O18" s="24" t="n">
        <f aca="false">C18+D18+E18</f>
        <v>1749.93</v>
      </c>
      <c r="P18" s="25" t="n">
        <f aca="false">F18+G18+H18</f>
        <v>1749.93</v>
      </c>
      <c r="Q18" s="25" t="n">
        <f aca="false">I18+J18+K18</f>
        <v>1749.93</v>
      </c>
      <c r="R18" s="26" t="n">
        <f aca="false">L18+M18+N18</f>
        <v>1749.93</v>
      </c>
      <c r="S18" s="27" t="n">
        <f aca="false">SUM(O18:R18)</f>
        <v>6999.72</v>
      </c>
      <c r="T18" s="27" t="n">
        <f aca="false">S18*$T$52</f>
        <v>7237.71048</v>
      </c>
      <c r="U18" s="27" t="n">
        <f aca="false">T18*$T$52</f>
        <v>7483.79263632</v>
      </c>
      <c r="V18" s="27" t="n">
        <f aca="false">U18*$T$52</f>
        <v>7738.24158595488</v>
      </c>
      <c r="W18" s="27" t="n">
        <f aca="false">V18*$T$52</f>
        <v>8001.34179987735</v>
      </c>
      <c r="X18" s="27" t="n">
        <f aca="false">W18*$T$52</f>
        <v>8273.38742107318</v>
      </c>
      <c r="Y18" s="27" t="n">
        <f aca="false">X18*$T$52</f>
        <v>8554.68259338967</v>
      </c>
      <c r="Z18" s="27" t="n">
        <f aca="false">Y18*$T$52</f>
        <v>8845.54180156492</v>
      </c>
      <c r="AA18" s="27" t="n">
        <f aca="false">Z18*$T$52</f>
        <v>9146.29022281812</v>
      </c>
      <c r="AB18" s="27" t="n">
        <f aca="false">AA18*$T$52</f>
        <v>9457.26409039394</v>
      </c>
    </row>
    <row r="19" s="16" customFormat="true" ht="27.75" hidden="false" customHeight="true" outlineLevel="0" collapsed="false">
      <c r="A19" s="29" t="n">
        <v>11</v>
      </c>
      <c r="B19" s="23" t="s">
        <v>39</v>
      </c>
      <c r="C19" s="24" t="n">
        <f aca="false">'10,11,12,13'!D9</f>
        <v>0</v>
      </c>
      <c r="D19" s="25" t="n">
        <f aca="false">'10,11,12,13'!E9</f>
        <v>0</v>
      </c>
      <c r="E19" s="25" t="n">
        <f aca="false">'10,11,12,13'!F9</f>
        <v>0</v>
      </c>
      <c r="F19" s="25" t="n">
        <f aca="false">'10,11,12,13'!G9</f>
        <v>0</v>
      </c>
      <c r="G19" s="25" t="n">
        <f aca="false">'10,11,12,13'!H9</f>
        <v>0</v>
      </c>
      <c r="H19" s="25" t="n">
        <f aca="false">'10,11,12,13'!I9</f>
        <v>0</v>
      </c>
      <c r="I19" s="25" t="n">
        <f aca="false">'10,11,12,13'!J9</f>
        <v>0</v>
      </c>
      <c r="J19" s="25" t="n">
        <f aca="false">'10,11,12,13'!K9</f>
        <v>0</v>
      </c>
      <c r="K19" s="25" t="n">
        <f aca="false">'10,11,12,13'!L9</f>
        <v>0</v>
      </c>
      <c r="L19" s="25" t="n">
        <f aca="false">'10,11,12,13'!M9</f>
        <v>0</v>
      </c>
      <c r="M19" s="25" t="n">
        <f aca="false">'10,11,12,13'!N9</f>
        <v>0</v>
      </c>
      <c r="N19" s="25" t="n">
        <f aca="false">'10,11,12,13'!O9</f>
        <v>0</v>
      </c>
      <c r="O19" s="24" t="n">
        <f aca="false">C19+D19+E19</f>
        <v>0</v>
      </c>
      <c r="P19" s="25" t="n">
        <f aca="false">F19+G19+H19</f>
        <v>0</v>
      </c>
      <c r="Q19" s="25" t="n">
        <f aca="false">I19+J19+K19</f>
        <v>0</v>
      </c>
      <c r="R19" s="26" t="n">
        <f aca="false">L19+M19+N19</f>
        <v>0</v>
      </c>
      <c r="S19" s="27" t="n">
        <f aca="false">SUM(O19:R19)</f>
        <v>0</v>
      </c>
      <c r="T19" s="27" t="n">
        <f aca="false">S19*$T$52</f>
        <v>0</v>
      </c>
      <c r="U19" s="27" t="n">
        <f aca="false">T19*$T$52</f>
        <v>0</v>
      </c>
      <c r="V19" s="27" t="n">
        <f aca="false">U19*$T$52</f>
        <v>0</v>
      </c>
      <c r="W19" s="27" t="n">
        <f aca="false">V19*$T$52</f>
        <v>0</v>
      </c>
      <c r="X19" s="27" t="n">
        <f aca="false">W19*$T$52</f>
        <v>0</v>
      </c>
      <c r="Y19" s="27" t="n">
        <f aca="false">X19*$T$52</f>
        <v>0</v>
      </c>
      <c r="Z19" s="27" t="n">
        <f aca="false">Y19*$T$52</f>
        <v>0</v>
      </c>
      <c r="AA19" s="27" t="n">
        <f aca="false">Z19*$T$52</f>
        <v>0</v>
      </c>
      <c r="AB19" s="27" t="n">
        <f aca="false">AA19*$T$52</f>
        <v>0</v>
      </c>
    </row>
    <row r="20" s="16" customFormat="true" ht="27.75" hidden="false" customHeight="true" outlineLevel="0" collapsed="false">
      <c r="A20" s="29" t="n">
        <v>12</v>
      </c>
      <c r="B20" s="23" t="s">
        <v>40</v>
      </c>
      <c r="C20" s="24" t="n">
        <f aca="false">'10,11,12,13'!D10</f>
        <v>0</v>
      </c>
      <c r="D20" s="25" t="n">
        <f aca="false">'10,11,12,13'!E10</f>
        <v>0</v>
      </c>
      <c r="E20" s="25" t="n">
        <f aca="false">'10,11,12,13'!F10</f>
        <v>0</v>
      </c>
      <c r="F20" s="25" t="n">
        <f aca="false">'10,11,12,13'!G10</f>
        <v>0</v>
      </c>
      <c r="G20" s="25" t="n">
        <f aca="false">'10,11,12,13'!H10</f>
        <v>0</v>
      </c>
      <c r="H20" s="25" t="n">
        <f aca="false">'10,11,12,13'!I10</f>
        <v>0</v>
      </c>
      <c r="I20" s="25" t="n">
        <f aca="false">'10,11,12,13'!J10</f>
        <v>0</v>
      </c>
      <c r="J20" s="25" t="n">
        <f aca="false">'10,11,12,13'!K10</f>
        <v>0</v>
      </c>
      <c r="K20" s="25" t="n">
        <f aca="false">'10,11,12,13'!L10</f>
        <v>0</v>
      </c>
      <c r="L20" s="25" t="n">
        <f aca="false">'10,11,12,13'!M10</f>
        <v>0</v>
      </c>
      <c r="M20" s="25" t="n">
        <f aca="false">'10,11,12,13'!N10</f>
        <v>0</v>
      </c>
      <c r="N20" s="25" t="n">
        <f aca="false">'10,11,12,13'!O10</f>
        <v>0</v>
      </c>
      <c r="O20" s="24" t="n">
        <f aca="false">C20+D20+E20</f>
        <v>0</v>
      </c>
      <c r="P20" s="25" t="n">
        <f aca="false">F20+G20+H20</f>
        <v>0</v>
      </c>
      <c r="Q20" s="25" t="n">
        <f aca="false">I20+J20+K20</f>
        <v>0</v>
      </c>
      <c r="R20" s="26" t="n">
        <f aca="false">L20+M20+N20</f>
        <v>0</v>
      </c>
      <c r="S20" s="27" t="n">
        <f aca="false">SUM(O20:R20)</f>
        <v>0</v>
      </c>
      <c r="T20" s="27" t="n">
        <f aca="false">S20*$T$52</f>
        <v>0</v>
      </c>
      <c r="U20" s="27" t="n">
        <f aca="false">T20*$T$52</f>
        <v>0</v>
      </c>
      <c r="V20" s="27" t="n">
        <f aca="false">U20*$T$52</f>
        <v>0</v>
      </c>
      <c r="W20" s="27" t="n">
        <f aca="false">V20*$T$52</f>
        <v>0</v>
      </c>
      <c r="X20" s="27" t="n">
        <f aca="false">W20*$T$52</f>
        <v>0</v>
      </c>
      <c r="Y20" s="27" t="n">
        <f aca="false">X20*$T$52</f>
        <v>0</v>
      </c>
      <c r="Z20" s="27" t="n">
        <f aca="false">Y20*$T$52</f>
        <v>0</v>
      </c>
      <c r="AA20" s="27" t="n">
        <f aca="false">Z20*$T$52</f>
        <v>0</v>
      </c>
      <c r="AB20" s="27" t="n">
        <f aca="false">AA20*$T$52</f>
        <v>0</v>
      </c>
    </row>
    <row r="21" s="16" customFormat="true" ht="27.75" hidden="false" customHeight="true" outlineLevel="0" collapsed="false">
      <c r="A21" s="29" t="n">
        <v>13</v>
      </c>
      <c r="B21" s="23" t="s">
        <v>41</v>
      </c>
      <c r="C21" s="24" t="n">
        <f aca="false">'10,11,12,13'!D114</f>
        <v>0</v>
      </c>
      <c r="D21" s="25" t="n">
        <f aca="false">'10,11,12,13'!E114</f>
        <v>0</v>
      </c>
      <c r="E21" s="25" t="n">
        <f aca="false">'10,11,12,13'!F114</f>
        <v>120</v>
      </c>
      <c r="F21" s="25" t="n">
        <f aca="false">'10,11,12,13'!G114</f>
        <v>360</v>
      </c>
      <c r="G21" s="25" t="n">
        <f aca="false">'10,11,12,13'!H114</f>
        <v>450</v>
      </c>
      <c r="H21" s="25" t="n">
        <f aca="false">'10,11,12,13'!I114</f>
        <v>450</v>
      </c>
      <c r="I21" s="25" t="n">
        <f aca="false">'10,11,12,13'!J114</f>
        <v>450</v>
      </c>
      <c r="J21" s="25" t="n">
        <f aca="false">'10,11,12,13'!K114</f>
        <v>450</v>
      </c>
      <c r="K21" s="25" t="n">
        <f aca="false">'10,11,12,13'!L114</f>
        <v>450</v>
      </c>
      <c r="L21" s="25" t="n">
        <f aca="false">'10,11,12,13'!M114</f>
        <v>300</v>
      </c>
      <c r="M21" s="25" t="n">
        <f aca="false">'10,11,12,13'!N114</f>
        <v>0</v>
      </c>
      <c r="N21" s="25" t="n">
        <f aca="false">'10,11,12,13'!O114</f>
        <v>0</v>
      </c>
      <c r="O21" s="24" t="n">
        <f aca="false">C21+D21+E21</f>
        <v>120</v>
      </c>
      <c r="P21" s="25" t="n">
        <f aca="false">F21+G21+H21</f>
        <v>1260</v>
      </c>
      <c r="Q21" s="25" t="n">
        <f aca="false">I21+J21+K21</f>
        <v>1350</v>
      </c>
      <c r="R21" s="26" t="n">
        <f aca="false">L21+M21+N21</f>
        <v>300</v>
      </c>
      <c r="S21" s="27" t="n">
        <f aca="false">SUM(O21:R21)</f>
        <v>3030</v>
      </c>
      <c r="T21" s="27" t="n">
        <f aca="false">S21*$T$52</f>
        <v>3133.02</v>
      </c>
      <c r="U21" s="27" t="n">
        <f aca="false">T21*$T$52</f>
        <v>3239.54268</v>
      </c>
      <c r="V21" s="27" t="n">
        <f aca="false">U21*$T$52</f>
        <v>3349.68713112</v>
      </c>
      <c r="W21" s="27" t="n">
        <f aca="false">V21*$T$52</f>
        <v>3463.57649357808</v>
      </c>
      <c r="X21" s="27" t="n">
        <f aca="false">W21*$T$52</f>
        <v>3581.33809435974</v>
      </c>
      <c r="Y21" s="27" t="n">
        <f aca="false">X21*$T$52</f>
        <v>3703.10358956797</v>
      </c>
      <c r="Z21" s="27" t="n">
        <f aca="false">Y21*$T$52</f>
        <v>3829.00911161328</v>
      </c>
      <c r="AA21" s="27" t="n">
        <f aca="false">Z21*$T$52</f>
        <v>3959.19542140813</v>
      </c>
      <c r="AB21" s="27" t="n">
        <f aca="false">AA21*$T$52</f>
        <v>4093.80806573601</v>
      </c>
    </row>
    <row r="22" s="16" customFormat="true" ht="27.75" hidden="false" customHeight="true" outlineLevel="0" collapsed="false">
      <c r="A22" s="29" t="n">
        <v>14</v>
      </c>
      <c r="B22" s="23" t="s">
        <v>42</v>
      </c>
      <c r="C22" s="24" t="n">
        <f aca="false">'14,15,16'!D8</f>
        <v>0</v>
      </c>
      <c r="D22" s="25" t="n">
        <f aca="false">'14,15,16'!E8</f>
        <v>0</v>
      </c>
      <c r="E22" s="25" t="n">
        <f aca="false">'14,15,16'!F8</f>
        <v>0</v>
      </c>
      <c r="F22" s="25" t="n">
        <f aca="false">'14,15,16'!G8</f>
        <v>0</v>
      </c>
      <c r="G22" s="25" t="n">
        <f aca="false">'14,15,16'!H8</f>
        <v>0</v>
      </c>
      <c r="H22" s="25" t="n">
        <f aca="false">'14,15,16'!I8</f>
        <v>0</v>
      </c>
      <c r="I22" s="25" t="n">
        <f aca="false">'14,15,16'!J8</f>
        <v>0</v>
      </c>
      <c r="J22" s="25" t="n">
        <f aca="false">'14,15,16'!K8</f>
        <v>0</v>
      </c>
      <c r="K22" s="25" t="n">
        <f aca="false">'14,15,16'!L8</f>
        <v>0</v>
      </c>
      <c r="L22" s="25" t="n">
        <f aca="false">'14,15,16'!M8</f>
        <v>0</v>
      </c>
      <c r="M22" s="25" t="n">
        <f aca="false">'14,15,16'!N8</f>
        <v>0</v>
      </c>
      <c r="N22" s="25" t="n">
        <f aca="false">'14,15,16'!O8</f>
        <v>0</v>
      </c>
      <c r="O22" s="24" t="n">
        <f aca="false">C22+D22+E22</f>
        <v>0</v>
      </c>
      <c r="P22" s="25" t="n">
        <f aca="false">F22+G22+H22</f>
        <v>0</v>
      </c>
      <c r="Q22" s="25" t="n">
        <f aca="false">I22+J22+K22</f>
        <v>0</v>
      </c>
      <c r="R22" s="26" t="n">
        <f aca="false">L22+M22+N22</f>
        <v>0</v>
      </c>
      <c r="S22" s="27" t="n">
        <f aca="false">SUM(O22:R22)</f>
        <v>0</v>
      </c>
      <c r="T22" s="27" t="n">
        <f aca="false">S22*$T$52</f>
        <v>0</v>
      </c>
      <c r="U22" s="27" t="n">
        <f aca="false">T22*$T$52</f>
        <v>0</v>
      </c>
      <c r="V22" s="27" t="n">
        <f aca="false">U22*$T$52</f>
        <v>0</v>
      </c>
      <c r="W22" s="27" t="n">
        <f aca="false">V22*$T$52</f>
        <v>0</v>
      </c>
      <c r="X22" s="27" t="n">
        <f aca="false">W22*$T$52</f>
        <v>0</v>
      </c>
      <c r="Y22" s="27" t="n">
        <f aca="false">X22*$T$52</f>
        <v>0</v>
      </c>
      <c r="Z22" s="27" t="n">
        <f aca="false">Y22*$T$52</f>
        <v>0</v>
      </c>
      <c r="AA22" s="27" t="n">
        <f aca="false">Z22*$T$52</f>
        <v>0</v>
      </c>
      <c r="AB22" s="27" t="n">
        <f aca="false">AA22*$T$52</f>
        <v>0</v>
      </c>
    </row>
    <row r="23" s="16" customFormat="true" ht="27.75" hidden="false" customHeight="true" outlineLevel="0" collapsed="false">
      <c r="A23" s="29" t="n">
        <v>15</v>
      </c>
      <c r="B23" s="23" t="s">
        <v>43</v>
      </c>
      <c r="C23" s="24" t="n">
        <f aca="false">'14,15,16'!D9</f>
        <v>1600</v>
      </c>
      <c r="D23" s="25" t="n">
        <f aca="false">'14,15,16'!E9</f>
        <v>1600</v>
      </c>
      <c r="E23" s="25" t="n">
        <f aca="false">'14,15,16'!F9</f>
        <v>1600</v>
      </c>
      <c r="F23" s="25" t="n">
        <f aca="false">'14,15,16'!G9</f>
        <v>1600</v>
      </c>
      <c r="G23" s="25" t="n">
        <f aca="false">'14,15,16'!H9</f>
        <v>1600</v>
      </c>
      <c r="H23" s="25" t="n">
        <f aca="false">'14,15,16'!I9</f>
        <v>1600</v>
      </c>
      <c r="I23" s="25" t="n">
        <f aca="false">'14,15,16'!J9</f>
        <v>1600</v>
      </c>
      <c r="J23" s="25" t="n">
        <f aca="false">'14,15,16'!K9</f>
        <v>1600</v>
      </c>
      <c r="K23" s="25" t="n">
        <f aca="false">'14,15,16'!L9</f>
        <v>1600</v>
      </c>
      <c r="L23" s="25" t="n">
        <f aca="false">'14,15,16'!M9</f>
        <v>1600</v>
      </c>
      <c r="M23" s="25" t="n">
        <f aca="false">'14,15,16'!N9</f>
        <v>1600</v>
      </c>
      <c r="N23" s="25" t="n">
        <f aca="false">'14,15,16'!O9</f>
        <v>1600</v>
      </c>
      <c r="O23" s="24" t="n">
        <f aca="false">C23+D23+E23</f>
        <v>4800</v>
      </c>
      <c r="P23" s="25" t="n">
        <f aca="false">F23+G23+H23</f>
        <v>4800</v>
      </c>
      <c r="Q23" s="25" t="n">
        <f aca="false">I23+J23+K23</f>
        <v>4800</v>
      </c>
      <c r="R23" s="26" t="n">
        <f aca="false">L23+M23+N23</f>
        <v>4800</v>
      </c>
      <c r="S23" s="27" t="n">
        <f aca="false">SUM(O23:R23)</f>
        <v>19200</v>
      </c>
      <c r="T23" s="27" t="n">
        <f aca="false">S23*$T$52</f>
        <v>19852.8</v>
      </c>
      <c r="U23" s="27" t="n">
        <f aca="false">T23*$T$52</f>
        <v>20527.7952</v>
      </c>
      <c r="V23" s="27" t="n">
        <f aca="false">U23*$T$52</f>
        <v>21225.7402368</v>
      </c>
      <c r="W23" s="27" t="n">
        <f aca="false">V23*$T$52</f>
        <v>21947.4154048512</v>
      </c>
      <c r="X23" s="27" t="n">
        <f aca="false">W23*$T$52</f>
        <v>22693.6275286161</v>
      </c>
      <c r="Y23" s="27" t="n">
        <f aca="false">X23*$T$52</f>
        <v>23465.2108645891</v>
      </c>
      <c r="Z23" s="27" t="n">
        <f aca="false">Y23*$T$52</f>
        <v>24263.0280339851</v>
      </c>
      <c r="AA23" s="27" t="n">
        <f aca="false">Z23*$T$52</f>
        <v>25087.9709871406</v>
      </c>
      <c r="AB23" s="27" t="n">
        <f aca="false">AA23*$T$52</f>
        <v>25940.9620007034</v>
      </c>
    </row>
    <row r="24" s="16" customFormat="true" ht="27.75" hidden="false" customHeight="true" outlineLevel="0" collapsed="false">
      <c r="A24" s="29" t="n">
        <v>16</v>
      </c>
      <c r="B24" s="23" t="s">
        <v>44</v>
      </c>
      <c r="C24" s="24" t="n">
        <f aca="false">'14,15,16'!D10</f>
        <v>0</v>
      </c>
      <c r="D24" s="25" t="n">
        <f aca="false">'14,15,16'!E10</f>
        <v>0</v>
      </c>
      <c r="E24" s="25" t="n">
        <f aca="false">'14,15,16'!F10</f>
        <v>0</v>
      </c>
      <c r="F24" s="25" t="n">
        <f aca="false">'14,15,16'!G10</f>
        <v>0</v>
      </c>
      <c r="G24" s="25" t="n">
        <f aca="false">'14,15,16'!H10</f>
        <v>0</v>
      </c>
      <c r="H24" s="25" t="n">
        <f aca="false">'14,15,16'!I10</f>
        <v>0</v>
      </c>
      <c r="I24" s="25" t="n">
        <f aca="false">'14,15,16'!J10</f>
        <v>0</v>
      </c>
      <c r="J24" s="25" t="n">
        <f aca="false">'14,15,16'!K10</f>
        <v>0</v>
      </c>
      <c r="K24" s="25" t="n">
        <f aca="false">'14,15,16'!L10</f>
        <v>0</v>
      </c>
      <c r="L24" s="25" t="n">
        <f aca="false">'14,15,16'!M10</f>
        <v>0</v>
      </c>
      <c r="M24" s="25" t="n">
        <f aca="false">'14,15,16'!N10</f>
        <v>0</v>
      </c>
      <c r="N24" s="25" t="n">
        <f aca="false">'14,15,16'!O10</f>
        <v>0</v>
      </c>
      <c r="O24" s="24" t="n">
        <f aca="false">C24+D24+E24</f>
        <v>0</v>
      </c>
      <c r="P24" s="25" t="n">
        <f aca="false">F24+G24+H24</f>
        <v>0</v>
      </c>
      <c r="Q24" s="25" t="n">
        <f aca="false">I24+J24+K24</f>
        <v>0</v>
      </c>
      <c r="R24" s="26" t="n">
        <f aca="false">L24+M24+N24</f>
        <v>0</v>
      </c>
      <c r="S24" s="27" t="n">
        <f aca="false">SUM(O24:R24)</f>
        <v>0</v>
      </c>
      <c r="T24" s="27" t="n">
        <f aca="false">S24*$T$52</f>
        <v>0</v>
      </c>
      <c r="U24" s="27" t="n">
        <f aca="false">T24*$T$52</f>
        <v>0</v>
      </c>
      <c r="V24" s="27" t="n">
        <f aca="false">U24*$T$52</f>
        <v>0</v>
      </c>
      <c r="W24" s="27" t="n">
        <f aca="false">V24*$T$52</f>
        <v>0</v>
      </c>
      <c r="X24" s="27" t="n">
        <f aca="false">W24*$T$52</f>
        <v>0</v>
      </c>
      <c r="Y24" s="27" t="n">
        <f aca="false">X24*$T$52</f>
        <v>0</v>
      </c>
      <c r="Z24" s="27" t="n">
        <f aca="false">Y24*$T$52</f>
        <v>0</v>
      </c>
      <c r="AA24" s="27" t="n">
        <f aca="false">Z24*$T$52</f>
        <v>0</v>
      </c>
      <c r="AB24" s="27" t="n">
        <f aca="false">AA24*$T$52</f>
        <v>0</v>
      </c>
    </row>
    <row r="25" s="16" customFormat="true" ht="27.75" hidden="false" customHeight="true" outlineLevel="0" collapsed="false">
      <c r="A25" s="22" t="n">
        <v>17</v>
      </c>
      <c r="B25" s="23" t="s">
        <v>45</v>
      </c>
      <c r="C25" s="24" t="n">
        <f aca="false">'17,18,19,20,21,22,23,24,25'!D8</f>
        <v>208.325</v>
      </c>
      <c r="D25" s="25" t="n">
        <f aca="false">'17,18,19,20,21,22,23,24,25'!E8</f>
        <v>208.325</v>
      </c>
      <c r="E25" s="25" t="n">
        <f aca="false">'17,18,19,20,21,22,23,24,25'!F8</f>
        <v>208.325</v>
      </c>
      <c r="F25" s="25" t="n">
        <f aca="false">'17,18,19,20,21,22,23,24,25'!G8</f>
        <v>208.325</v>
      </c>
      <c r="G25" s="25" t="n">
        <f aca="false">'17,18,19,20,21,22,23,24,25'!H8</f>
        <v>208.325</v>
      </c>
      <c r="H25" s="25" t="n">
        <f aca="false">'17,18,19,20,21,22,23,24,25'!I8</f>
        <v>208.325</v>
      </c>
      <c r="I25" s="25" t="n">
        <f aca="false">'17,18,19,20,21,22,23,24,25'!J8</f>
        <v>208.325</v>
      </c>
      <c r="J25" s="25" t="n">
        <f aca="false">'17,18,19,20,21,22,23,24,25'!K8</f>
        <v>208.325</v>
      </c>
      <c r="K25" s="25" t="n">
        <f aca="false">'17,18,19,20,21,22,23,24,25'!L8</f>
        <v>208.325</v>
      </c>
      <c r="L25" s="25" t="n">
        <f aca="false">'17,18,19,20,21,22,23,24,25'!M8</f>
        <v>208.325</v>
      </c>
      <c r="M25" s="25" t="n">
        <f aca="false">'17,18,19,20,21,22,23,24,25'!N8</f>
        <v>208.325</v>
      </c>
      <c r="N25" s="25" t="n">
        <f aca="false">'17,18,19,20,21,22,23,24,25'!O8</f>
        <v>208.325</v>
      </c>
      <c r="O25" s="24" t="n">
        <f aca="false">C25+D25+E25</f>
        <v>624.975</v>
      </c>
      <c r="P25" s="25" t="n">
        <f aca="false">F25+G25+H25</f>
        <v>624.975</v>
      </c>
      <c r="Q25" s="25" t="n">
        <f aca="false">I25+J25+K25</f>
        <v>624.975</v>
      </c>
      <c r="R25" s="26" t="n">
        <f aca="false">L25+M25+N25</f>
        <v>624.975</v>
      </c>
      <c r="S25" s="27" t="n">
        <f aca="false">SUM(O25:R25)</f>
        <v>2499.9</v>
      </c>
      <c r="T25" s="27" t="n">
        <f aca="false">S25*$T$52</f>
        <v>2584.8966</v>
      </c>
      <c r="U25" s="27" t="n">
        <f aca="false">T25*$T$52</f>
        <v>2672.7830844</v>
      </c>
      <c r="V25" s="27" t="n">
        <f aca="false">U25*$T$52</f>
        <v>2763.6577092696</v>
      </c>
      <c r="W25" s="27" t="n">
        <f aca="false">V25*$T$52</f>
        <v>2857.62207138477</v>
      </c>
      <c r="X25" s="27" t="n">
        <f aca="false">W25*$T$52</f>
        <v>2954.78122181185</v>
      </c>
      <c r="Y25" s="27" t="n">
        <f aca="false">X25*$T$52</f>
        <v>3055.24378335345</v>
      </c>
      <c r="Z25" s="27" t="n">
        <f aca="false">Y25*$T$52</f>
        <v>3159.12207198747</v>
      </c>
      <c r="AA25" s="27" t="n">
        <f aca="false">Z25*$T$52</f>
        <v>3266.53222243504</v>
      </c>
      <c r="AB25" s="27" t="n">
        <f aca="false">AA25*$T$52</f>
        <v>3377.59431799783</v>
      </c>
    </row>
    <row r="26" s="16" customFormat="true" ht="27.75" hidden="false" customHeight="true" outlineLevel="0" collapsed="false">
      <c r="A26" s="22" t="n">
        <v>18</v>
      </c>
      <c r="B26" s="23" t="s">
        <v>46</v>
      </c>
      <c r="C26" s="24" t="n">
        <f aca="false">'17,18,19,20,21,22,23,24,25'!D9</f>
        <v>958.295</v>
      </c>
      <c r="D26" s="25" t="n">
        <f aca="false">'17,18,19,20,21,22,23,24,25'!E9</f>
        <v>958.295</v>
      </c>
      <c r="E26" s="25" t="n">
        <f aca="false">'17,18,19,20,21,22,23,24,25'!F9</f>
        <v>958.295</v>
      </c>
      <c r="F26" s="25" t="n">
        <f aca="false">'17,18,19,20,21,22,23,24,25'!G9</f>
        <v>958.295</v>
      </c>
      <c r="G26" s="25" t="n">
        <f aca="false">'17,18,19,20,21,22,23,24,25'!H9</f>
        <v>958.295</v>
      </c>
      <c r="H26" s="25" t="n">
        <f aca="false">'17,18,19,20,21,22,23,24,25'!I9</f>
        <v>958.295</v>
      </c>
      <c r="I26" s="25" t="n">
        <f aca="false">'17,18,19,20,21,22,23,24,25'!J9</f>
        <v>958.295</v>
      </c>
      <c r="J26" s="25" t="n">
        <f aca="false">'17,18,19,20,21,22,23,24,25'!K9</f>
        <v>958.295</v>
      </c>
      <c r="K26" s="25" t="n">
        <f aca="false">'17,18,19,20,21,22,23,24,25'!L9</f>
        <v>958.295</v>
      </c>
      <c r="L26" s="25" t="n">
        <f aca="false">'17,18,19,20,21,22,23,24,25'!M9</f>
        <v>958.295</v>
      </c>
      <c r="M26" s="25" t="n">
        <f aca="false">'17,18,19,20,21,22,23,24,25'!N9</f>
        <v>958.295</v>
      </c>
      <c r="N26" s="25" t="n">
        <f aca="false">'17,18,19,20,21,22,23,24,25'!O9</f>
        <v>958.295</v>
      </c>
      <c r="O26" s="24" t="n">
        <f aca="false">C26+D26+E26</f>
        <v>2874.885</v>
      </c>
      <c r="P26" s="25" t="n">
        <f aca="false">F26+G26+H26</f>
        <v>2874.885</v>
      </c>
      <c r="Q26" s="25" t="n">
        <f aca="false">I26+J26+K26</f>
        <v>2874.885</v>
      </c>
      <c r="R26" s="26" t="n">
        <f aca="false">L26+M26+N26</f>
        <v>2874.885</v>
      </c>
      <c r="S26" s="27" t="n">
        <f aca="false">SUM(O26:R26)</f>
        <v>11499.54</v>
      </c>
      <c r="T26" s="27" t="n">
        <f aca="false">S26*$T$52</f>
        <v>11890.52436</v>
      </c>
      <c r="U26" s="27" t="n">
        <f aca="false">T26*$T$52</f>
        <v>12294.80218824</v>
      </c>
      <c r="V26" s="27" t="n">
        <f aca="false">U26*$T$52</f>
        <v>12712.8254626402</v>
      </c>
      <c r="W26" s="27" t="n">
        <f aca="false">V26*$T$52</f>
        <v>13145.0615283699</v>
      </c>
      <c r="X26" s="27" t="n">
        <f aca="false">W26*$T$52</f>
        <v>13591.9936203345</v>
      </c>
      <c r="Y26" s="27" t="n">
        <f aca="false">X26*$T$52</f>
        <v>14054.1214034259</v>
      </c>
      <c r="Z26" s="27" t="n">
        <f aca="false">Y26*$T$52</f>
        <v>14531.9615311424</v>
      </c>
      <c r="AA26" s="27" t="n">
        <f aca="false">Z26*$T$52</f>
        <v>15026.0482232012</v>
      </c>
      <c r="AB26" s="27" t="n">
        <f aca="false">AA26*$T$52</f>
        <v>15536.93386279</v>
      </c>
    </row>
    <row r="27" s="16" customFormat="true" ht="27.75" hidden="false" customHeight="true" outlineLevel="0" collapsed="false">
      <c r="A27" s="22" t="n">
        <v>19</v>
      </c>
      <c r="B27" s="23" t="s">
        <v>47</v>
      </c>
      <c r="C27" s="24" t="n">
        <f aca="false">'17,18,19,20,21,22,23,24,25'!D10</f>
        <v>208.325</v>
      </c>
      <c r="D27" s="25" t="n">
        <f aca="false">'17,18,19,20,21,22,23,24,25'!E10</f>
        <v>208.325</v>
      </c>
      <c r="E27" s="25" t="n">
        <f aca="false">'17,18,19,20,21,22,23,24,25'!F10</f>
        <v>208.325</v>
      </c>
      <c r="F27" s="25" t="n">
        <f aca="false">'17,18,19,20,21,22,23,24,25'!G10</f>
        <v>208.325</v>
      </c>
      <c r="G27" s="25" t="n">
        <f aca="false">'17,18,19,20,21,22,23,24,25'!H10</f>
        <v>208.325</v>
      </c>
      <c r="H27" s="25" t="n">
        <f aca="false">'17,18,19,20,21,22,23,24,25'!I10</f>
        <v>208.325</v>
      </c>
      <c r="I27" s="25" t="n">
        <f aca="false">'17,18,19,20,21,22,23,24,25'!J10</f>
        <v>208.325</v>
      </c>
      <c r="J27" s="25" t="n">
        <f aca="false">'17,18,19,20,21,22,23,24,25'!K10</f>
        <v>208.325</v>
      </c>
      <c r="K27" s="25" t="n">
        <f aca="false">'17,18,19,20,21,22,23,24,25'!L10</f>
        <v>208.325</v>
      </c>
      <c r="L27" s="25" t="n">
        <f aca="false">'17,18,19,20,21,22,23,24,25'!M10</f>
        <v>208.325</v>
      </c>
      <c r="M27" s="25" t="n">
        <f aca="false">'17,18,19,20,21,22,23,24,25'!N10</f>
        <v>208.325</v>
      </c>
      <c r="N27" s="25" t="n">
        <f aca="false">'17,18,19,20,21,22,23,24,25'!O10</f>
        <v>208.325</v>
      </c>
      <c r="O27" s="24" t="n">
        <f aca="false">C27+D27+E27</f>
        <v>624.975</v>
      </c>
      <c r="P27" s="25" t="n">
        <f aca="false">F27+G27+H27</f>
        <v>624.975</v>
      </c>
      <c r="Q27" s="25" t="n">
        <f aca="false">I27+J27+K27</f>
        <v>624.975</v>
      </c>
      <c r="R27" s="26" t="n">
        <f aca="false">L27+M27+N27</f>
        <v>624.975</v>
      </c>
      <c r="S27" s="27" t="n">
        <f aca="false">SUM(O27:R27)</f>
        <v>2499.9</v>
      </c>
      <c r="T27" s="27" t="n">
        <f aca="false">S27*$T$52</f>
        <v>2584.8966</v>
      </c>
      <c r="U27" s="27" t="n">
        <f aca="false">T27*$T$52</f>
        <v>2672.7830844</v>
      </c>
      <c r="V27" s="27" t="n">
        <f aca="false">U27*$T$52</f>
        <v>2763.6577092696</v>
      </c>
      <c r="W27" s="27" t="n">
        <f aca="false">V27*$T$52</f>
        <v>2857.62207138477</v>
      </c>
      <c r="X27" s="27" t="n">
        <f aca="false">W27*$T$52</f>
        <v>2954.78122181185</v>
      </c>
      <c r="Y27" s="27" t="n">
        <f aca="false">X27*$T$52</f>
        <v>3055.24378335345</v>
      </c>
      <c r="Z27" s="27" t="n">
        <f aca="false">Y27*$T$52</f>
        <v>3159.12207198747</v>
      </c>
      <c r="AA27" s="27" t="n">
        <f aca="false">Z27*$T$52</f>
        <v>3266.53222243504</v>
      </c>
      <c r="AB27" s="27" t="n">
        <f aca="false">AA27*$T$52</f>
        <v>3377.59431799783</v>
      </c>
    </row>
    <row r="28" s="16" customFormat="true" ht="27.75" hidden="false" customHeight="true" outlineLevel="0" collapsed="false">
      <c r="A28" s="22" t="n">
        <v>20</v>
      </c>
      <c r="B28" s="23" t="s">
        <v>48</v>
      </c>
      <c r="C28" s="24" t="n">
        <f aca="false">'17,18,19,20,21,22,23,24,25'!D11</f>
        <v>333.32</v>
      </c>
      <c r="D28" s="25" t="n">
        <f aca="false">'17,18,19,20,21,22,23,24,25'!E11</f>
        <v>333.32</v>
      </c>
      <c r="E28" s="25" t="n">
        <f aca="false">'17,18,19,20,21,22,23,24,25'!F11</f>
        <v>333.32</v>
      </c>
      <c r="F28" s="25" t="n">
        <f aca="false">'17,18,19,20,21,22,23,24,25'!G11</f>
        <v>333.32</v>
      </c>
      <c r="G28" s="25" t="n">
        <f aca="false">'17,18,19,20,21,22,23,24,25'!H11</f>
        <v>333.32</v>
      </c>
      <c r="H28" s="25" t="n">
        <f aca="false">'17,18,19,20,21,22,23,24,25'!I11</f>
        <v>333.32</v>
      </c>
      <c r="I28" s="25" t="n">
        <f aca="false">'17,18,19,20,21,22,23,24,25'!J11</f>
        <v>333.32</v>
      </c>
      <c r="J28" s="25" t="n">
        <f aca="false">'17,18,19,20,21,22,23,24,25'!K11</f>
        <v>333.32</v>
      </c>
      <c r="K28" s="25" t="n">
        <f aca="false">'17,18,19,20,21,22,23,24,25'!L11</f>
        <v>333.32</v>
      </c>
      <c r="L28" s="25" t="n">
        <f aca="false">'17,18,19,20,21,22,23,24,25'!M11</f>
        <v>333.32</v>
      </c>
      <c r="M28" s="25" t="n">
        <f aca="false">'17,18,19,20,21,22,23,24,25'!N11</f>
        <v>333.32</v>
      </c>
      <c r="N28" s="25" t="n">
        <f aca="false">'17,18,19,20,21,22,23,24,25'!O11</f>
        <v>333.32</v>
      </c>
      <c r="O28" s="24" t="n">
        <f aca="false">C28+D28+E28</f>
        <v>999.96</v>
      </c>
      <c r="P28" s="25" t="n">
        <f aca="false">F28+G28+H28</f>
        <v>999.96</v>
      </c>
      <c r="Q28" s="25" t="n">
        <f aca="false">I28+J28+K28</f>
        <v>999.96</v>
      </c>
      <c r="R28" s="26" t="n">
        <f aca="false">L28+M28+N28</f>
        <v>999.96</v>
      </c>
      <c r="S28" s="27" t="n">
        <f aca="false">SUM(O28:R28)</f>
        <v>3999.84</v>
      </c>
      <c r="T28" s="27" t="n">
        <f aca="false">S28*$T$52</f>
        <v>4135.83456</v>
      </c>
      <c r="U28" s="27" t="n">
        <f aca="false">T28*$T$52</f>
        <v>4276.45293504</v>
      </c>
      <c r="V28" s="27" t="n">
        <f aca="false">U28*$T$52</f>
        <v>4421.85233483136</v>
      </c>
      <c r="W28" s="27" t="n">
        <f aca="false">V28*$T$52</f>
        <v>4572.19531421563</v>
      </c>
      <c r="X28" s="27" t="n">
        <f aca="false">W28*$T$52</f>
        <v>4727.64995489896</v>
      </c>
      <c r="Y28" s="27" t="n">
        <f aca="false">X28*$T$52</f>
        <v>4888.39005336552</v>
      </c>
      <c r="Z28" s="27" t="n">
        <f aca="false">Y28*$T$52</f>
        <v>5054.59531517995</v>
      </c>
      <c r="AA28" s="27" t="n">
        <f aca="false">Z28*$T$52</f>
        <v>5226.45155589607</v>
      </c>
      <c r="AB28" s="27" t="n">
        <f aca="false">AA28*$T$52</f>
        <v>5404.15090879654</v>
      </c>
    </row>
    <row r="29" s="16" customFormat="true" ht="27.75" hidden="false" customHeight="true" outlineLevel="0" collapsed="false">
      <c r="A29" s="22" t="n">
        <v>21</v>
      </c>
      <c r="B29" s="23" t="s">
        <v>49</v>
      </c>
      <c r="C29" s="24" t="n">
        <f aca="false">'17,18,19,20,21,22,23,24,25'!D12</f>
        <v>499.998</v>
      </c>
      <c r="D29" s="25" t="n">
        <f aca="false">'17,18,19,20,21,22,23,24,25'!E12</f>
        <v>499.998</v>
      </c>
      <c r="E29" s="25" t="n">
        <f aca="false">'17,18,19,20,21,22,23,24,25'!F12</f>
        <v>499.998</v>
      </c>
      <c r="F29" s="25" t="n">
        <f aca="false">'17,18,19,20,21,22,23,24,25'!G12</f>
        <v>499.998</v>
      </c>
      <c r="G29" s="25" t="n">
        <f aca="false">'17,18,19,20,21,22,23,24,25'!H12</f>
        <v>499.998</v>
      </c>
      <c r="H29" s="25" t="n">
        <f aca="false">'17,18,19,20,21,22,23,24,25'!I12</f>
        <v>499.998</v>
      </c>
      <c r="I29" s="25" t="n">
        <f aca="false">'17,18,19,20,21,22,23,24,25'!J12</f>
        <v>499.998</v>
      </c>
      <c r="J29" s="25" t="n">
        <f aca="false">'17,18,19,20,21,22,23,24,25'!K12</f>
        <v>499.998</v>
      </c>
      <c r="K29" s="25" t="n">
        <f aca="false">'17,18,19,20,21,22,23,24,25'!L12</f>
        <v>499.998</v>
      </c>
      <c r="L29" s="25" t="n">
        <f aca="false">'17,18,19,20,21,22,23,24,25'!M12</f>
        <v>499.998</v>
      </c>
      <c r="M29" s="25" t="n">
        <f aca="false">'17,18,19,20,21,22,23,24,25'!N12</f>
        <v>499.998</v>
      </c>
      <c r="N29" s="25" t="n">
        <f aca="false">'17,18,19,20,21,22,23,24,25'!O12</f>
        <v>499.998</v>
      </c>
      <c r="O29" s="24" t="n">
        <f aca="false">C29+D29+E29</f>
        <v>1499.994</v>
      </c>
      <c r="P29" s="25" t="n">
        <f aca="false">F29+G29+H29</f>
        <v>1499.994</v>
      </c>
      <c r="Q29" s="25" t="n">
        <f aca="false">I29+J29+K29</f>
        <v>1499.994</v>
      </c>
      <c r="R29" s="26" t="n">
        <f aca="false">L29+M29+N29</f>
        <v>1499.994</v>
      </c>
      <c r="S29" s="27" t="n">
        <f aca="false">SUM(O29:R29)</f>
        <v>5999.976</v>
      </c>
      <c r="T29" s="27" t="n">
        <f aca="false">S29*$T$52</f>
        <v>6203.975184</v>
      </c>
      <c r="U29" s="27" t="n">
        <f aca="false">T29*$T$52</f>
        <v>6414.910340256</v>
      </c>
      <c r="V29" s="27" t="n">
        <f aca="false">U29*$T$52</f>
        <v>6633.01729182471</v>
      </c>
      <c r="W29" s="27" t="n">
        <f aca="false">V29*$T$52</f>
        <v>6858.53987974675</v>
      </c>
      <c r="X29" s="27" t="n">
        <f aca="false">W29*$T$52</f>
        <v>7091.73023565814</v>
      </c>
      <c r="Y29" s="27" t="n">
        <f aca="false">X29*$T$52</f>
        <v>7332.84906367051</v>
      </c>
      <c r="Z29" s="27" t="n">
        <f aca="false">Y29*$T$52</f>
        <v>7582.16593183531</v>
      </c>
      <c r="AA29" s="27" t="n">
        <f aca="false">Z29*$T$52</f>
        <v>7839.95957351771</v>
      </c>
      <c r="AB29" s="27" t="n">
        <f aca="false">AA29*$T$52</f>
        <v>8106.51819901731</v>
      </c>
    </row>
    <row r="30" s="16" customFormat="true" ht="27.75" hidden="false" customHeight="true" outlineLevel="0" collapsed="false">
      <c r="A30" s="22" t="n">
        <v>22</v>
      </c>
      <c r="B30" s="23" t="s">
        <v>50</v>
      </c>
      <c r="C30" s="24" t="n">
        <f aca="false">'17,18,19,20,21,22,23,24,25'!D13</f>
        <v>83.333</v>
      </c>
      <c r="D30" s="25" t="n">
        <f aca="false">'17,18,19,20,21,22,23,24,25'!E13</f>
        <v>0</v>
      </c>
      <c r="E30" s="25" t="n">
        <f aca="false">'17,18,19,20,21,22,23,24,25'!F13</f>
        <v>0</v>
      </c>
      <c r="F30" s="25" t="n">
        <f aca="false">'17,18,19,20,21,22,23,24,25'!G13</f>
        <v>0</v>
      </c>
      <c r="G30" s="25" t="n">
        <f aca="false">'17,18,19,20,21,22,23,24,25'!H13</f>
        <v>0</v>
      </c>
      <c r="H30" s="25" t="n">
        <f aca="false">'17,18,19,20,21,22,23,24,25'!I13</f>
        <v>0</v>
      </c>
      <c r="I30" s="25" t="n">
        <f aca="false">'17,18,19,20,21,22,23,24,25'!J13</f>
        <v>0</v>
      </c>
      <c r="J30" s="25" t="n">
        <f aca="false">'17,18,19,20,21,22,23,24,25'!K13</f>
        <v>0</v>
      </c>
      <c r="K30" s="25" t="n">
        <f aca="false">'17,18,19,20,21,22,23,24,25'!L13</f>
        <v>250</v>
      </c>
      <c r="L30" s="25" t="n">
        <f aca="false">'17,18,19,20,21,22,23,24,25'!M13</f>
        <v>250</v>
      </c>
      <c r="M30" s="25" t="n">
        <f aca="false">'17,18,19,20,21,22,23,24,25'!N13</f>
        <v>250</v>
      </c>
      <c r="N30" s="25" t="n">
        <f aca="false">'17,18,19,20,21,22,23,24,25'!O13</f>
        <v>250</v>
      </c>
      <c r="O30" s="24" t="n">
        <f aca="false">C30+D30+E30</f>
        <v>83.333</v>
      </c>
      <c r="P30" s="25" t="n">
        <f aca="false">F30+G30+H30</f>
        <v>0</v>
      </c>
      <c r="Q30" s="25" t="n">
        <f aca="false">I30+J30+K30</f>
        <v>250</v>
      </c>
      <c r="R30" s="26" t="n">
        <f aca="false">L30+M30+N30</f>
        <v>750</v>
      </c>
      <c r="S30" s="27" t="n">
        <f aca="false">SUM(O30:R30)</f>
        <v>1083.333</v>
      </c>
      <c r="T30" s="27" t="n">
        <f aca="false">S30*$T$52</f>
        <v>1120.166322</v>
      </c>
      <c r="U30" s="27" t="n">
        <f aca="false">T30*$T$52</f>
        <v>1158.251976948</v>
      </c>
      <c r="V30" s="27" t="n">
        <f aca="false">U30*$T$52</f>
        <v>1197.63254416423</v>
      </c>
      <c r="W30" s="27" t="n">
        <f aca="false">V30*$T$52</f>
        <v>1238.35205066582</v>
      </c>
      <c r="X30" s="27" t="n">
        <f aca="false">W30*$T$52</f>
        <v>1280.45602038845</v>
      </c>
      <c r="Y30" s="27" t="n">
        <f aca="false">X30*$T$52</f>
        <v>1323.99152508166</v>
      </c>
      <c r="Z30" s="27" t="n">
        <f aca="false">Y30*$T$52</f>
        <v>1369.00723693444</v>
      </c>
      <c r="AA30" s="27" t="n">
        <f aca="false">Z30*$T$52</f>
        <v>1415.55348299021</v>
      </c>
      <c r="AB30" s="27" t="n">
        <f aca="false">AA30*$T$52</f>
        <v>1463.68230141188</v>
      </c>
    </row>
    <row r="31" s="16" customFormat="true" ht="27.75" hidden="false" customHeight="true" outlineLevel="0" collapsed="false">
      <c r="A31" s="22" t="n">
        <v>23</v>
      </c>
      <c r="B31" s="23" t="s">
        <v>51</v>
      </c>
      <c r="C31" s="24" t="n">
        <f aca="false">'17,18,19,20,21,22,23,24,25'!D14</f>
        <v>5999.976</v>
      </c>
      <c r="D31" s="25" t="n">
        <f aca="false">'17,18,19,20,21,22,23,24,25'!E14</f>
        <v>5999.976</v>
      </c>
      <c r="E31" s="25" t="n">
        <f aca="false">'17,18,19,20,21,22,23,24,25'!F14</f>
        <v>5999.976</v>
      </c>
      <c r="F31" s="25" t="n">
        <f aca="false">'17,18,19,20,21,22,23,24,25'!G14</f>
        <v>5999.976</v>
      </c>
      <c r="G31" s="25" t="n">
        <f aca="false">'17,18,19,20,21,22,23,24,25'!H14</f>
        <v>5999.976</v>
      </c>
      <c r="H31" s="25" t="n">
        <f aca="false">'17,18,19,20,21,22,23,24,25'!I14</f>
        <v>5999.976</v>
      </c>
      <c r="I31" s="25" t="n">
        <f aca="false">'17,18,19,20,21,22,23,24,25'!J14</f>
        <v>5999.976</v>
      </c>
      <c r="J31" s="25" t="n">
        <f aca="false">'17,18,19,20,21,22,23,24,25'!K14</f>
        <v>5999.976</v>
      </c>
      <c r="K31" s="25" t="n">
        <f aca="false">'17,18,19,20,21,22,23,24,25'!L14</f>
        <v>5999.976</v>
      </c>
      <c r="L31" s="25" t="n">
        <f aca="false">'17,18,19,20,21,22,23,24,25'!M14</f>
        <v>5999.976</v>
      </c>
      <c r="M31" s="25" t="n">
        <f aca="false">'17,18,19,20,21,22,23,24,25'!N14</f>
        <v>5999.976</v>
      </c>
      <c r="N31" s="25" t="n">
        <f aca="false">'17,18,19,20,21,22,23,24,25'!O14</f>
        <v>5999.976</v>
      </c>
      <c r="O31" s="24" t="n">
        <f aca="false">C31+D31+E31</f>
        <v>17999.928</v>
      </c>
      <c r="P31" s="25" t="n">
        <f aca="false">F31+G31+H31</f>
        <v>17999.928</v>
      </c>
      <c r="Q31" s="25" t="n">
        <f aca="false">I31+J31+K31</f>
        <v>17999.928</v>
      </c>
      <c r="R31" s="26" t="n">
        <f aca="false">L31+M31+N31</f>
        <v>17999.928</v>
      </c>
      <c r="S31" s="27" t="n">
        <f aca="false">SUM(O31:R31)</f>
        <v>71999.712</v>
      </c>
      <c r="T31" s="27" t="n">
        <f aca="false">S31*$T$52</f>
        <v>74447.702208</v>
      </c>
      <c r="U31" s="27" t="n">
        <f aca="false">T31*$T$52</f>
        <v>76978.924083072</v>
      </c>
      <c r="V31" s="27" t="n">
        <f aca="false">U31*$T$52</f>
        <v>79596.2075018965</v>
      </c>
      <c r="W31" s="27" t="n">
        <f aca="false">V31*$T$52</f>
        <v>82302.4785569609</v>
      </c>
      <c r="X31" s="27" t="n">
        <f aca="false">W31*$T$52</f>
        <v>85100.7628278976</v>
      </c>
      <c r="Y31" s="27" t="n">
        <f aca="false">X31*$T$52</f>
        <v>87994.1887640461</v>
      </c>
      <c r="Z31" s="27" t="n">
        <f aca="false">Y31*$T$52</f>
        <v>90985.9911820237</v>
      </c>
      <c r="AA31" s="27" t="n">
        <f aca="false">Z31*$T$52</f>
        <v>94079.5148822125</v>
      </c>
      <c r="AB31" s="27" t="n">
        <f aca="false">AA31*$T$52</f>
        <v>97278.2183882077</v>
      </c>
    </row>
    <row r="32" s="16" customFormat="true" ht="27.75" hidden="false" customHeight="true" outlineLevel="0" collapsed="false">
      <c r="A32" s="22" t="n">
        <v>24</v>
      </c>
      <c r="B32" s="23" t="s">
        <v>52</v>
      </c>
      <c r="C32" s="24" t="n">
        <f aca="false">'17,18,19,20,21,22,23,24,25'!D15</f>
        <v>166.666</v>
      </c>
      <c r="D32" s="25" t="n">
        <f aca="false">'17,18,19,20,21,22,23,24,25'!E15</f>
        <v>166.666</v>
      </c>
      <c r="E32" s="25" t="n">
        <f aca="false">'17,18,19,20,21,22,23,24,25'!F15</f>
        <v>166.666</v>
      </c>
      <c r="F32" s="25" t="n">
        <f aca="false">'17,18,19,20,21,22,23,24,25'!G15</f>
        <v>166.666</v>
      </c>
      <c r="G32" s="25" t="n">
        <f aca="false">'17,18,19,20,21,22,23,24,25'!H15</f>
        <v>166.666</v>
      </c>
      <c r="H32" s="25" t="n">
        <f aca="false">'17,18,19,20,21,22,23,24,25'!I15</f>
        <v>166.666</v>
      </c>
      <c r="I32" s="25" t="n">
        <f aca="false">'17,18,19,20,21,22,23,24,25'!J15</f>
        <v>166.666</v>
      </c>
      <c r="J32" s="25" t="n">
        <f aca="false">'17,18,19,20,21,22,23,24,25'!K15</f>
        <v>166.666</v>
      </c>
      <c r="K32" s="25" t="n">
        <f aca="false">'17,18,19,20,21,22,23,24,25'!L15</f>
        <v>166.666</v>
      </c>
      <c r="L32" s="25" t="n">
        <f aca="false">'17,18,19,20,21,22,23,24,25'!M15</f>
        <v>166.666</v>
      </c>
      <c r="M32" s="25" t="n">
        <f aca="false">'17,18,19,20,21,22,23,24,25'!N15</f>
        <v>166.666</v>
      </c>
      <c r="N32" s="25" t="n">
        <f aca="false">'17,18,19,20,21,22,23,24,25'!O15</f>
        <v>166.666</v>
      </c>
      <c r="O32" s="24" t="n">
        <f aca="false">C32+D32+E32</f>
        <v>499.998</v>
      </c>
      <c r="P32" s="25" t="n">
        <f aca="false">F32+G32+H32</f>
        <v>499.998</v>
      </c>
      <c r="Q32" s="25" t="n">
        <f aca="false">I32+J32+K32</f>
        <v>499.998</v>
      </c>
      <c r="R32" s="26" t="n">
        <f aca="false">L32+M32+N32</f>
        <v>499.998</v>
      </c>
      <c r="S32" s="27" t="n">
        <f aca="false">SUM(O32:R32)</f>
        <v>1999.992</v>
      </c>
      <c r="T32" s="27" t="n">
        <f aca="false">S32*$T$52</f>
        <v>2067.991728</v>
      </c>
      <c r="U32" s="27" t="n">
        <f aca="false">T32*$T$52</f>
        <v>2138.303446752</v>
      </c>
      <c r="V32" s="27" t="n">
        <f aca="false">U32*$T$52</f>
        <v>2211.00576394157</v>
      </c>
      <c r="W32" s="27" t="n">
        <f aca="false">V32*$T$52</f>
        <v>2286.17995991558</v>
      </c>
      <c r="X32" s="27" t="n">
        <f aca="false">W32*$T$52</f>
        <v>2363.91007855271</v>
      </c>
      <c r="Y32" s="27" t="n">
        <f aca="false">X32*$T$52</f>
        <v>2444.2830212235</v>
      </c>
      <c r="Z32" s="27" t="n">
        <f aca="false">Y32*$T$52</f>
        <v>2527.3886439451</v>
      </c>
      <c r="AA32" s="27" t="n">
        <f aca="false">Z32*$T$52</f>
        <v>2613.31985783924</v>
      </c>
      <c r="AB32" s="27" t="n">
        <f aca="false">AA32*$T$52</f>
        <v>2702.17273300577</v>
      </c>
    </row>
    <row r="33" s="16" customFormat="true" ht="27.75" hidden="false" customHeight="true" outlineLevel="0" collapsed="false">
      <c r="A33" s="22" t="n">
        <v>25</v>
      </c>
      <c r="B33" s="23" t="s">
        <v>53</v>
      </c>
      <c r="C33" s="24" t="n">
        <f aca="false">'17,18,19,20,21,22,23,24,25'!D16</f>
        <v>0</v>
      </c>
      <c r="D33" s="25" t="n">
        <f aca="false">'17,18,19,20,21,22,23,24,25'!E16</f>
        <v>0</v>
      </c>
      <c r="E33" s="25" t="n">
        <f aca="false">'17,18,19,20,21,22,23,24,25'!F16</f>
        <v>0</v>
      </c>
      <c r="F33" s="25" t="n">
        <f aca="false">'17,18,19,20,21,22,23,24,25'!G16</f>
        <v>0</v>
      </c>
      <c r="G33" s="25" t="n">
        <f aca="false">'17,18,19,20,21,22,23,24,25'!H16</f>
        <v>0</v>
      </c>
      <c r="H33" s="25" t="n">
        <f aca="false">'17,18,19,20,21,22,23,24,25'!I16</f>
        <v>0</v>
      </c>
      <c r="I33" s="25" t="n">
        <f aca="false">'17,18,19,20,21,22,23,24,25'!J16</f>
        <v>0</v>
      </c>
      <c r="J33" s="25" t="n">
        <f aca="false">'17,18,19,20,21,22,23,24,25'!K16</f>
        <v>0</v>
      </c>
      <c r="K33" s="25" t="n">
        <f aca="false">'17,18,19,20,21,22,23,24,25'!L16</f>
        <v>25000</v>
      </c>
      <c r="L33" s="25" t="n">
        <f aca="false">'17,18,19,20,21,22,23,24,25'!M16</f>
        <v>25000</v>
      </c>
      <c r="M33" s="25" t="n">
        <f aca="false">'17,18,19,20,21,22,23,24,25'!N16</f>
        <v>25000</v>
      </c>
      <c r="N33" s="25" t="n">
        <f aca="false">'17,18,19,20,21,22,23,24,25'!O16</f>
        <v>25000</v>
      </c>
      <c r="O33" s="24" t="n">
        <f aca="false">C33+D33+E33</f>
        <v>0</v>
      </c>
      <c r="P33" s="25" t="n">
        <f aca="false">F33+G33+H33</f>
        <v>0</v>
      </c>
      <c r="Q33" s="25" t="n">
        <f aca="false">I33+J33+K33</f>
        <v>25000</v>
      </c>
      <c r="R33" s="26" t="n">
        <f aca="false">L33+M33+N33</f>
        <v>75000</v>
      </c>
      <c r="S33" s="27" t="n">
        <f aca="false">SUM(O33:R33)</f>
        <v>100000</v>
      </c>
      <c r="T33" s="27" t="n">
        <f aca="false">S33*$T$52</f>
        <v>103400</v>
      </c>
      <c r="U33" s="27" t="n">
        <f aca="false">T33*$T$52</f>
        <v>106915.6</v>
      </c>
      <c r="V33" s="27" t="n">
        <f aca="false">U33*$T$52</f>
        <v>110550.7304</v>
      </c>
      <c r="W33" s="27" t="n">
        <f aca="false">V33*$T$52</f>
        <v>114309.4552336</v>
      </c>
      <c r="X33" s="27" t="n">
        <f aca="false">W33*$T$52</f>
        <v>118195.976711542</v>
      </c>
      <c r="Y33" s="27" t="n">
        <f aca="false">X33*$T$52</f>
        <v>122214.639919735</v>
      </c>
      <c r="Z33" s="27" t="n">
        <f aca="false">Y33*$T$52</f>
        <v>126369.937677006</v>
      </c>
      <c r="AA33" s="27" t="n">
        <f aca="false">Z33*$T$52</f>
        <v>130666.515558024</v>
      </c>
      <c r="AB33" s="27" t="n">
        <f aca="false">AA33*$T$52</f>
        <v>135109.177086997</v>
      </c>
    </row>
    <row r="34" s="16" customFormat="true" ht="27.75" hidden="false" customHeight="true" outlineLevel="0" collapsed="false">
      <c r="A34" s="29" t="n">
        <v>26</v>
      </c>
      <c r="B34" s="23" t="s">
        <v>54</v>
      </c>
      <c r="C34" s="24" t="n">
        <f aca="false">'26,27,28'!D8</f>
        <v>374.85</v>
      </c>
      <c r="D34" s="25" t="n">
        <f aca="false">'26,27,28'!E8</f>
        <v>374.85</v>
      </c>
      <c r="E34" s="25" t="n">
        <f aca="false">'26,27,28'!F8</f>
        <v>374.85</v>
      </c>
      <c r="F34" s="25" t="n">
        <f aca="false">'26,27,28'!G8</f>
        <v>374.85</v>
      </c>
      <c r="G34" s="25" t="n">
        <f aca="false">'26,27,28'!H8</f>
        <v>374.85</v>
      </c>
      <c r="H34" s="25" t="n">
        <f aca="false">'26,27,28'!I8</f>
        <v>374.85</v>
      </c>
      <c r="I34" s="25" t="n">
        <f aca="false">'26,27,28'!J8</f>
        <v>374.85</v>
      </c>
      <c r="J34" s="25" t="n">
        <f aca="false">'26,27,28'!K8</f>
        <v>374.85</v>
      </c>
      <c r="K34" s="25" t="n">
        <f aca="false">'26,27,28'!L8</f>
        <v>374.85</v>
      </c>
      <c r="L34" s="25" t="n">
        <f aca="false">'26,27,28'!M8</f>
        <v>374.85</v>
      </c>
      <c r="M34" s="25" t="n">
        <f aca="false">'26,27,28'!N8</f>
        <v>374.85</v>
      </c>
      <c r="N34" s="25" t="n">
        <f aca="false">'26,27,28'!O8</f>
        <v>374.85</v>
      </c>
      <c r="O34" s="24" t="n">
        <f aca="false">C34+D34+E34</f>
        <v>1124.55</v>
      </c>
      <c r="P34" s="25" t="n">
        <f aca="false">F34+G34+H34</f>
        <v>1124.55</v>
      </c>
      <c r="Q34" s="25" t="n">
        <f aca="false">I34+J34+K34</f>
        <v>1124.55</v>
      </c>
      <c r="R34" s="26" t="n">
        <f aca="false">L34+M34+N34</f>
        <v>1124.55</v>
      </c>
      <c r="S34" s="27" t="n">
        <f aca="false">SUM(O34:R34)</f>
        <v>4498.2</v>
      </c>
      <c r="T34" s="27" t="n">
        <f aca="false">S34*$T$52</f>
        <v>4651.1388</v>
      </c>
      <c r="U34" s="27" t="n">
        <f aca="false">T34*$T$52</f>
        <v>4809.2775192</v>
      </c>
      <c r="V34" s="27" t="n">
        <f aca="false">U34*$T$52</f>
        <v>4972.7929548528</v>
      </c>
      <c r="W34" s="27" t="n">
        <f aca="false">V34*$T$52</f>
        <v>5141.8679153178</v>
      </c>
      <c r="X34" s="27" t="n">
        <f aca="false">W34*$T$52</f>
        <v>5316.6914244386</v>
      </c>
      <c r="Y34" s="27" t="n">
        <f aca="false">X34*$T$52</f>
        <v>5497.45893286952</v>
      </c>
      <c r="Z34" s="27" t="n">
        <f aca="false">Y34*$T$52</f>
        <v>5684.37253658708</v>
      </c>
      <c r="AA34" s="27" t="n">
        <f aca="false">Z34*$T$52</f>
        <v>5877.64120283104</v>
      </c>
      <c r="AB34" s="27" t="n">
        <f aca="false">AA34*$T$52</f>
        <v>6077.4810037273</v>
      </c>
    </row>
    <row r="35" s="16" customFormat="true" ht="27.75" hidden="false" customHeight="true" outlineLevel="0" collapsed="false">
      <c r="A35" s="29" t="n">
        <v>27</v>
      </c>
      <c r="B35" s="23" t="s">
        <v>55</v>
      </c>
      <c r="C35" s="24" t="n">
        <f aca="false">'26,27,28'!D9</f>
        <v>0</v>
      </c>
      <c r="D35" s="25" t="n">
        <f aca="false">'26,27,28'!E9</f>
        <v>0</v>
      </c>
      <c r="E35" s="25" t="n">
        <f aca="false">'26,27,28'!F9</f>
        <v>0</v>
      </c>
      <c r="F35" s="25" t="n">
        <f aca="false">'26,27,28'!G9</f>
        <v>0</v>
      </c>
      <c r="G35" s="25" t="n">
        <f aca="false">'26,27,28'!H9</f>
        <v>0</v>
      </c>
      <c r="H35" s="25" t="n">
        <f aca="false">'26,27,28'!I9</f>
        <v>0</v>
      </c>
      <c r="I35" s="25" t="n">
        <f aca="false">'26,27,28'!J9</f>
        <v>0</v>
      </c>
      <c r="J35" s="25" t="n">
        <f aca="false">'26,27,28'!K9</f>
        <v>0</v>
      </c>
      <c r="K35" s="25" t="n">
        <f aca="false">'26,27,28'!L9</f>
        <v>0</v>
      </c>
      <c r="L35" s="25" t="n">
        <f aca="false">'26,27,28'!M9</f>
        <v>0</v>
      </c>
      <c r="M35" s="25" t="n">
        <f aca="false">'26,27,28'!N9</f>
        <v>0</v>
      </c>
      <c r="N35" s="25" t="n">
        <f aca="false">'26,27,28'!O9</f>
        <v>0</v>
      </c>
      <c r="O35" s="24" t="n">
        <f aca="false">C35+D35+E35</f>
        <v>0</v>
      </c>
      <c r="P35" s="25" t="n">
        <f aca="false">F35+G35+H35</f>
        <v>0</v>
      </c>
      <c r="Q35" s="25" t="n">
        <f aca="false">I35+J35+K35</f>
        <v>0</v>
      </c>
      <c r="R35" s="26" t="n">
        <f aca="false">L35+M35+N35</f>
        <v>0</v>
      </c>
      <c r="S35" s="27" t="n">
        <f aca="false">SUM(O35:R35)</f>
        <v>0</v>
      </c>
      <c r="T35" s="27" t="n">
        <f aca="false">S35*$T$52</f>
        <v>0</v>
      </c>
      <c r="U35" s="27" t="n">
        <f aca="false">T35*$T$52</f>
        <v>0</v>
      </c>
      <c r="V35" s="27" t="n">
        <f aca="false">U35*$T$52</f>
        <v>0</v>
      </c>
      <c r="W35" s="27" t="n">
        <f aca="false">V35*$T$52</f>
        <v>0</v>
      </c>
      <c r="X35" s="27" t="n">
        <f aca="false">W35*$T$52</f>
        <v>0</v>
      </c>
      <c r="Y35" s="27" t="n">
        <f aca="false">X35*$T$52</f>
        <v>0</v>
      </c>
      <c r="Z35" s="27" t="n">
        <f aca="false">Y35*$T$52</f>
        <v>0</v>
      </c>
      <c r="AA35" s="27" t="n">
        <f aca="false">Z35*$T$52</f>
        <v>0</v>
      </c>
      <c r="AB35" s="27" t="n">
        <f aca="false">AA35*$T$52</f>
        <v>0</v>
      </c>
    </row>
    <row r="36" s="16" customFormat="true" ht="27.75" hidden="false" customHeight="true" outlineLevel="0" collapsed="false">
      <c r="A36" s="22" t="n">
        <v>28</v>
      </c>
      <c r="B36" s="23" t="s">
        <v>56</v>
      </c>
      <c r="C36" s="24" t="n">
        <f aca="false">'26,27,28'!D10</f>
        <v>7497</v>
      </c>
      <c r="D36" s="25" t="n">
        <f aca="false">'26,27,28'!E10</f>
        <v>7497</v>
      </c>
      <c r="E36" s="25" t="n">
        <f aca="false">'26,27,28'!F10</f>
        <v>7497</v>
      </c>
      <c r="F36" s="25" t="n">
        <f aca="false">'26,27,28'!G10</f>
        <v>7497</v>
      </c>
      <c r="G36" s="25" t="n">
        <f aca="false">'26,27,28'!H10</f>
        <v>7497</v>
      </c>
      <c r="H36" s="25" t="n">
        <f aca="false">'26,27,28'!I10</f>
        <v>7497</v>
      </c>
      <c r="I36" s="25" t="n">
        <f aca="false">'26,27,28'!J10</f>
        <v>7497</v>
      </c>
      <c r="J36" s="25" t="n">
        <f aca="false">'26,27,28'!K10</f>
        <v>7497</v>
      </c>
      <c r="K36" s="25" t="n">
        <f aca="false">'26,27,28'!L10</f>
        <v>7497</v>
      </c>
      <c r="L36" s="25" t="n">
        <f aca="false">'26,27,28'!M10</f>
        <v>7497</v>
      </c>
      <c r="M36" s="25" t="n">
        <f aca="false">'26,27,28'!N10</f>
        <v>7497</v>
      </c>
      <c r="N36" s="25" t="n">
        <f aca="false">'26,27,28'!O10</f>
        <v>7497</v>
      </c>
      <c r="O36" s="24" t="n">
        <f aca="false">C36+D36+E36</f>
        <v>22491</v>
      </c>
      <c r="P36" s="25" t="n">
        <f aca="false">F36+G36+H36</f>
        <v>22491</v>
      </c>
      <c r="Q36" s="25" t="n">
        <f aca="false">I36+J36+K36</f>
        <v>22491</v>
      </c>
      <c r="R36" s="26" t="n">
        <f aca="false">L36+M36+N36</f>
        <v>22491</v>
      </c>
      <c r="S36" s="27" t="n">
        <f aca="false">SUM(O36:R36)</f>
        <v>89964</v>
      </c>
      <c r="T36" s="27" t="n">
        <f aca="false">S36*$T$52</f>
        <v>93022.776</v>
      </c>
      <c r="U36" s="27" t="n">
        <f aca="false">T36*$T$52</f>
        <v>96185.550384</v>
      </c>
      <c r="V36" s="27" t="n">
        <f aca="false">U36*$T$52</f>
        <v>99455.859097056</v>
      </c>
      <c r="W36" s="27" t="n">
        <f aca="false">V36*$T$52</f>
        <v>102837.358306356</v>
      </c>
      <c r="X36" s="27" t="n">
        <f aca="false">W36*$T$52</f>
        <v>106333.828488772</v>
      </c>
      <c r="Y36" s="27" t="n">
        <f aca="false">X36*$T$52</f>
        <v>109949.17865739</v>
      </c>
      <c r="Z36" s="27" t="n">
        <f aca="false">Y36*$T$52</f>
        <v>113687.450731742</v>
      </c>
      <c r="AA36" s="27" t="n">
        <f aca="false">Z36*$T$52</f>
        <v>117552.824056621</v>
      </c>
      <c r="AB36" s="27" t="n">
        <f aca="false">AA36*$T$52</f>
        <v>121549.620074546</v>
      </c>
    </row>
    <row r="37" s="16" customFormat="true" ht="27.75" hidden="false" customHeight="true" outlineLevel="0" collapsed="false">
      <c r="A37" s="22" t="n">
        <v>29</v>
      </c>
      <c r="B37" s="23" t="str">
        <f aca="false">'29,30,31,32'!B8</f>
        <v>Mileage / Reimbursement</v>
      </c>
      <c r="C37" s="24" t="n">
        <f aca="false">'29,30,31,32'!D8</f>
        <v>13.68744525</v>
      </c>
      <c r="D37" s="25" t="n">
        <f aca="false">'29,30,31,32'!E8</f>
        <v>13.68744525</v>
      </c>
      <c r="E37" s="25" t="n">
        <f aca="false">'29,30,31,32'!F8</f>
        <v>13.68744525</v>
      </c>
      <c r="F37" s="25" t="n">
        <f aca="false">'29,30,31,32'!G8</f>
        <v>13.68744525</v>
      </c>
      <c r="G37" s="25" t="n">
        <f aca="false">'29,30,31,32'!H8</f>
        <v>13.68744525</v>
      </c>
      <c r="H37" s="25" t="n">
        <f aca="false">'29,30,31,32'!I8</f>
        <v>13.68744525</v>
      </c>
      <c r="I37" s="25" t="n">
        <f aca="false">'29,30,31,32'!J8</f>
        <v>13.68744525</v>
      </c>
      <c r="J37" s="25" t="n">
        <f aca="false">'29,30,31,32'!K8</f>
        <v>13.68744525</v>
      </c>
      <c r="K37" s="25" t="n">
        <f aca="false">'29,30,31,32'!L8</f>
        <v>13.68744525</v>
      </c>
      <c r="L37" s="25" t="n">
        <f aca="false">'29,30,31,32'!M8</f>
        <v>13.68744525</v>
      </c>
      <c r="M37" s="25" t="n">
        <f aca="false">'29,30,31,32'!N8</f>
        <v>13.68744525</v>
      </c>
      <c r="N37" s="25" t="n">
        <f aca="false">'29,30,31,32'!O8</f>
        <v>13.68744525</v>
      </c>
      <c r="O37" s="24" t="n">
        <f aca="false">C37+D37+E37</f>
        <v>41.06233575</v>
      </c>
      <c r="P37" s="25" t="n">
        <f aca="false">F37+G37+H37</f>
        <v>41.06233575</v>
      </c>
      <c r="Q37" s="25" t="n">
        <f aca="false">I37+J37+K37</f>
        <v>41.06233575</v>
      </c>
      <c r="R37" s="26" t="n">
        <f aca="false">L37+M37+N37</f>
        <v>41.06233575</v>
      </c>
      <c r="S37" s="27" t="n">
        <f aca="false">SUM(O37:R37)</f>
        <v>164.249343</v>
      </c>
      <c r="T37" s="27" t="n">
        <f aca="false">S37*$T$52</f>
        <v>169.833820662</v>
      </c>
      <c r="U37" s="27" t="n">
        <f aca="false">T37*$T$52</f>
        <v>175.608170564508</v>
      </c>
      <c r="V37" s="27" t="n">
        <f aca="false">U37*$T$52</f>
        <v>181.578848363701</v>
      </c>
      <c r="W37" s="27" t="n">
        <f aca="false">V37*$T$52</f>
        <v>187.752529208067</v>
      </c>
      <c r="X37" s="27" t="n">
        <f aca="false">W37*$T$52</f>
        <v>194.136115201141</v>
      </c>
      <c r="Y37" s="27" t="n">
        <f aca="false">X37*$T$52</f>
        <v>200.73674311798</v>
      </c>
      <c r="Z37" s="27" t="n">
        <f aca="false">Y37*$T$52</f>
        <v>207.561792383992</v>
      </c>
      <c r="AA37" s="27" t="n">
        <f aca="false">Z37*$T$52</f>
        <v>214.618893325047</v>
      </c>
      <c r="AB37" s="27" t="n">
        <f aca="false">AA37*$T$52</f>
        <v>221.915935698099</v>
      </c>
    </row>
    <row r="38" s="16" customFormat="true" ht="27.75" hidden="false" customHeight="true" outlineLevel="0" collapsed="false">
      <c r="A38" s="22" t="n">
        <v>30</v>
      </c>
      <c r="B38" s="23" t="str">
        <f aca="false">'29,30,31,32'!B9</f>
        <v>Job Related Lodging</v>
      </c>
      <c r="C38" s="24" t="n">
        <f aca="false">'29,30,31,32'!D9</f>
        <v>183.3326</v>
      </c>
      <c r="D38" s="25" t="n">
        <f aca="false">'29,30,31,32'!E9</f>
        <v>183.3326</v>
      </c>
      <c r="E38" s="25" t="n">
        <f aca="false">'29,30,31,32'!F9</f>
        <v>183.3326</v>
      </c>
      <c r="F38" s="25" t="n">
        <f aca="false">'29,30,31,32'!G9</f>
        <v>183.3326</v>
      </c>
      <c r="G38" s="25" t="n">
        <f aca="false">'29,30,31,32'!H9</f>
        <v>183.3326</v>
      </c>
      <c r="H38" s="25" t="n">
        <f aca="false">'29,30,31,32'!I9</f>
        <v>183.3326</v>
      </c>
      <c r="I38" s="25" t="n">
        <f aca="false">'29,30,31,32'!J9</f>
        <v>183.3326</v>
      </c>
      <c r="J38" s="25" t="n">
        <f aca="false">'29,30,31,32'!K9</f>
        <v>183.3326</v>
      </c>
      <c r="K38" s="25" t="n">
        <f aca="false">'29,30,31,32'!L9</f>
        <v>183.3326</v>
      </c>
      <c r="L38" s="25" t="n">
        <f aca="false">'29,30,31,32'!M9</f>
        <v>183.3326</v>
      </c>
      <c r="M38" s="25" t="n">
        <f aca="false">'29,30,31,32'!N9</f>
        <v>183.3326</v>
      </c>
      <c r="N38" s="25" t="n">
        <f aca="false">'29,30,31,32'!O9</f>
        <v>183.3326</v>
      </c>
      <c r="O38" s="24" t="n">
        <f aca="false">C38+D38+E38</f>
        <v>549.9978</v>
      </c>
      <c r="P38" s="25" t="n">
        <f aca="false">F38+G38+H38</f>
        <v>549.9978</v>
      </c>
      <c r="Q38" s="25" t="n">
        <f aca="false">I38+J38+K38</f>
        <v>549.9978</v>
      </c>
      <c r="R38" s="26" t="n">
        <f aca="false">L38+M38+N38</f>
        <v>549.9978</v>
      </c>
      <c r="S38" s="27" t="n">
        <f aca="false">SUM(O38:R38)</f>
        <v>2199.9912</v>
      </c>
      <c r="T38" s="27" t="n">
        <f aca="false">S38*$T$52</f>
        <v>2274.7909008</v>
      </c>
      <c r="U38" s="27" t="n">
        <f aca="false">T38*$T$52</f>
        <v>2352.1337914272</v>
      </c>
      <c r="V38" s="27" t="n">
        <f aca="false">U38*$T$52</f>
        <v>2432.10634033573</v>
      </c>
      <c r="W38" s="27" t="n">
        <f aca="false">V38*$T$52</f>
        <v>2514.79795590714</v>
      </c>
      <c r="X38" s="27" t="n">
        <f aca="false">W38*$T$52</f>
        <v>2600.30108640798</v>
      </c>
      <c r="Y38" s="27" t="n">
        <f aca="false">X38*$T$52</f>
        <v>2688.71132334586</v>
      </c>
      <c r="Z38" s="27" t="n">
        <f aca="false">Y38*$T$52</f>
        <v>2780.12750833961</v>
      </c>
      <c r="AA38" s="27" t="n">
        <f aca="false">Z38*$T$52</f>
        <v>2874.65184362316</v>
      </c>
      <c r="AB38" s="27" t="n">
        <f aca="false">AA38*$T$52</f>
        <v>2972.39000630635</v>
      </c>
    </row>
    <row r="39" s="16" customFormat="true" ht="27.75" hidden="false" customHeight="true" outlineLevel="0" collapsed="false">
      <c r="A39" s="29" t="n">
        <v>31</v>
      </c>
      <c r="B39" s="30" t="str">
        <f aca="false">'29,30,31,32'!B10</f>
        <v>Job Related Meals / Other</v>
      </c>
      <c r="C39" s="24" t="n">
        <f aca="false">'29,30,31,32'!D10</f>
        <v>139.582775</v>
      </c>
      <c r="D39" s="25" t="n">
        <f aca="false">'29,30,31,32'!E10</f>
        <v>139.582775</v>
      </c>
      <c r="E39" s="25" t="n">
        <f aca="false">'29,30,31,32'!F10</f>
        <v>139.582775</v>
      </c>
      <c r="F39" s="25" t="n">
        <f aca="false">'29,30,31,32'!G10</f>
        <v>139.582775</v>
      </c>
      <c r="G39" s="25" t="n">
        <f aca="false">'29,30,31,32'!H10</f>
        <v>139.582775</v>
      </c>
      <c r="H39" s="25" t="n">
        <f aca="false">'29,30,31,32'!I10</f>
        <v>139.582775</v>
      </c>
      <c r="I39" s="25" t="n">
        <f aca="false">'29,30,31,32'!J10</f>
        <v>139.582775</v>
      </c>
      <c r="J39" s="25" t="n">
        <f aca="false">'29,30,31,32'!K10</f>
        <v>139.582775</v>
      </c>
      <c r="K39" s="25" t="n">
        <f aca="false">'29,30,31,32'!L10</f>
        <v>139.582775</v>
      </c>
      <c r="L39" s="25" t="n">
        <f aca="false">'29,30,31,32'!M10</f>
        <v>139.582775</v>
      </c>
      <c r="M39" s="25" t="n">
        <f aca="false">'29,30,31,32'!N10</f>
        <v>139.582775</v>
      </c>
      <c r="N39" s="25" t="n">
        <f aca="false">'29,30,31,32'!O10</f>
        <v>139.582775</v>
      </c>
      <c r="O39" s="24" t="n">
        <f aca="false">C39+D39+E39</f>
        <v>418.748325</v>
      </c>
      <c r="P39" s="25" t="n">
        <f aca="false">F39+G39+H39</f>
        <v>418.748325</v>
      </c>
      <c r="Q39" s="25" t="n">
        <f aca="false">I39+J39+K39</f>
        <v>418.748325</v>
      </c>
      <c r="R39" s="26" t="n">
        <f aca="false">L39+M39+N39</f>
        <v>418.748325</v>
      </c>
      <c r="S39" s="27" t="n">
        <f aca="false">SUM(O39:R39)</f>
        <v>1674.9933</v>
      </c>
      <c r="T39" s="27" t="n">
        <f aca="false">S39*$T$52</f>
        <v>1731.9430722</v>
      </c>
      <c r="U39" s="27" t="n">
        <f aca="false">T39*$T$52</f>
        <v>1790.8291366548</v>
      </c>
      <c r="V39" s="27" t="n">
        <f aca="false">U39*$T$52</f>
        <v>1851.71732730106</v>
      </c>
      <c r="W39" s="27" t="n">
        <f aca="false">V39*$T$52</f>
        <v>1914.6757164293</v>
      </c>
      <c r="X39" s="27" t="n">
        <f aca="false">W39*$T$52</f>
        <v>1979.7746907879</v>
      </c>
      <c r="Y39" s="27" t="n">
        <f aca="false">X39*$T$52</f>
        <v>2047.08703027468</v>
      </c>
      <c r="Z39" s="27" t="n">
        <f aca="false">Y39*$T$52</f>
        <v>2116.68798930402</v>
      </c>
      <c r="AA39" s="27" t="n">
        <f aca="false">Z39*$T$52</f>
        <v>2188.65538094036</v>
      </c>
      <c r="AB39" s="27" t="n">
        <f aca="false">AA39*$T$52</f>
        <v>2263.06966389233</v>
      </c>
    </row>
    <row r="40" s="16" customFormat="true" ht="27.75" hidden="false" customHeight="true" outlineLevel="0" collapsed="false">
      <c r="A40" s="29" t="n">
        <v>32</v>
      </c>
      <c r="B40" s="30" t="s">
        <v>57</v>
      </c>
      <c r="C40" s="24" t="n">
        <f aca="false">'29,30,31,32'!D11</f>
        <v>74.9997</v>
      </c>
      <c r="D40" s="25" t="n">
        <f aca="false">'29,30,31,32'!E11</f>
        <v>74.9997</v>
      </c>
      <c r="E40" s="25" t="n">
        <f aca="false">'29,30,31,32'!F11</f>
        <v>74.9997</v>
      </c>
      <c r="F40" s="25" t="n">
        <f aca="false">'29,30,31,32'!G11</f>
        <v>74.9997</v>
      </c>
      <c r="G40" s="25" t="n">
        <f aca="false">'29,30,31,32'!H11</f>
        <v>74.9997</v>
      </c>
      <c r="H40" s="25" t="n">
        <f aca="false">'29,30,31,32'!I11</f>
        <v>74.9997</v>
      </c>
      <c r="I40" s="25" t="n">
        <f aca="false">'29,30,31,32'!J11</f>
        <v>74.9997</v>
      </c>
      <c r="J40" s="25" t="n">
        <f aca="false">'29,30,31,32'!K11</f>
        <v>74.9997</v>
      </c>
      <c r="K40" s="25" t="n">
        <f aca="false">'29,30,31,32'!L11</f>
        <v>74.9997</v>
      </c>
      <c r="L40" s="25" t="n">
        <f aca="false">'29,30,31,32'!M11</f>
        <v>74.9997</v>
      </c>
      <c r="M40" s="25" t="n">
        <f aca="false">'29,30,31,32'!N11</f>
        <v>74.9997</v>
      </c>
      <c r="N40" s="25" t="n">
        <f aca="false">'29,30,31,32'!O11</f>
        <v>74.9997</v>
      </c>
      <c r="O40" s="24" t="n">
        <f aca="false">C40+D40+E40</f>
        <v>224.9991</v>
      </c>
      <c r="P40" s="25" t="n">
        <f aca="false">F40+G40+H40</f>
        <v>224.9991</v>
      </c>
      <c r="Q40" s="25" t="n">
        <f aca="false">I40+J40+K40</f>
        <v>224.9991</v>
      </c>
      <c r="R40" s="26" t="n">
        <f aca="false">L40+M40+N40</f>
        <v>224.9991</v>
      </c>
      <c r="S40" s="27" t="n">
        <f aca="false">SUM(O40:R40)</f>
        <v>899.9964</v>
      </c>
      <c r="T40" s="27" t="n">
        <f aca="false">S40*$T$52</f>
        <v>930.5962776</v>
      </c>
      <c r="U40" s="27" t="n">
        <f aca="false">T40*$T$52</f>
        <v>962.2365510384</v>
      </c>
      <c r="V40" s="27" t="n">
        <f aca="false">U40*$T$52</f>
        <v>994.952593773706</v>
      </c>
      <c r="W40" s="27" t="n">
        <f aca="false">V40*$T$52</f>
        <v>1028.78098196201</v>
      </c>
      <c r="X40" s="27" t="n">
        <f aca="false">W40*$T$52</f>
        <v>1063.75953534872</v>
      </c>
      <c r="Y40" s="27" t="n">
        <f aca="false">X40*$T$52</f>
        <v>1099.92735955058</v>
      </c>
      <c r="Z40" s="27" t="n">
        <f aca="false">Y40*$T$52</f>
        <v>1137.3248897753</v>
      </c>
      <c r="AA40" s="27" t="n">
        <f aca="false">Z40*$T$52</f>
        <v>1175.99393602766</v>
      </c>
      <c r="AB40" s="27" t="n">
        <f aca="false">AA40*$T$52</f>
        <v>1215.9777298526</v>
      </c>
    </row>
    <row r="41" s="16" customFormat="true" ht="27.75" hidden="false" customHeight="true" outlineLevel="0" collapsed="false">
      <c r="A41" s="22" t="n">
        <v>33</v>
      </c>
      <c r="B41" s="23" t="s">
        <v>58</v>
      </c>
      <c r="C41" s="24" t="n">
        <f aca="false">'33,34, 35'!D8</f>
        <v>124.9995</v>
      </c>
      <c r="D41" s="25" t="n">
        <f aca="false">'33,34, 35'!E8</f>
        <v>124.9995</v>
      </c>
      <c r="E41" s="25" t="n">
        <f aca="false">'33,34, 35'!F8</f>
        <v>124.9995</v>
      </c>
      <c r="F41" s="25" t="n">
        <f aca="false">'33,34, 35'!G8</f>
        <v>124.9995</v>
      </c>
      <c r="G41" s="25" t="n">
        <f aca="false">'33,34, 35'!H8</f>
        <v>124.9995</v>
      </c>
      <c r="H41" s="25" t="n">
        <f aca="false">'33,34, 35'!I8</f>
        <v>124.9995</v>
      </c>
      <c r="I41" s="25" t="n">
        <f aca="false">'33,34, 35'!J8</f>
        <v>124.9995</v>
      </c>
      <c r="J41" s="25" t="n">
        <f aca="false">'33,34, 35'!K8</f>
        <v>124.9995</v>
      </c>
      <c r="K41" s="25" t="n">
        <f aca="false">'33,34, 35'!L8</f>
        <v>124.9995</v>
      </c>
      <c r="L41" s="25" t="n">
        <f aca="false">'33,34, 35'!M8</f>
        <v>124.9995</v>
      </c>
      <c r="M41" s="25" t="n">
        <f aca="false">'33,34, 35'!N8</f>
        <v>124.9995</v>
      </c>
      <c r="N41" s="25" t="n">
        <f aca="false">'33,34, 35'!O8</f>
        <v>124.9995</v>
      </c>
      <c r="O41" s="24" t="n">
        <f aca="false">C41+D41+E41</f>
        <v>374.9985</v>
      </c>
      <c r="P41" s="25" t="n">
        <f aca="false">F41+G41+H41</f>
        <v>374.9985</v>
      </c>
      <c r="Q41" s="25" t="n">
        <f aca="false">I41+J41+K41</f>
        <v>374.9985</v>
      </c>
      <c r="R41" s="26" t="n">
        <f aca="false">L41+M41+N41</f>
        <v>374.9985</v>
      </c>
      <c r="S41" s="27" t="n">
        <f aca="false">SUM(O41:R41)</f>
        <v>1499.994</v>
      </c>
      <c r="T41" s="27" t="n">
        <f aca="false">S41*$T$52</f>
        <v>1550.993796</v>
      </c>
      <c r="U41" s="27" t="n">
        <f aca="false">T41*$T$52</f>
        <v>1603.727585064</v>
      </c>
      <c r="V41" s="27" t="n">
        <f aca="false">U41*$T$52</f>
        <v>1658.25432295618</v>
      </c>
      <c r="W41" s="27" t="n">
        <f aca="false">V41*$T$52</f>
        <v>1714.63496993669</v>
      </c>
      <c r="X41" s="27" t="n">
        <f aca="false">W41*$T$52</f>
        <v>1772.93255891453</v>
      </c>
      <c r="Y41" s="27" t="n">
        <f aca="false">X41*$T$52</f>
        <v>1833.21226591763</v>
      </c>
      <c r="Z41" s="27" t="n">
        <f aca="false">Y41*$T$52</f>
        <v>1895.54148295883</v>
      </c>
      <c r="AA41" s="27" t="n">
        <f aca="false">Z41*$T$52</f>
        <v>1959.98989337943</v>
      </c>
      <c r="AB41" s="27" t="n">
        <f aca="false">AA41*$T$52</f>
        <v>2026.62954975433</v>
      </c>
    </row>
    <row r="42" s="16" customFormat="true" ht="27.75" hidden="false" customHeight="true" outlineLevel="0" collapsed="false">
      <c r="A42" s="22" t="n">
        <v>34</v>
      </c>
      <c r="B42" s="23" t="s">
        <v>59</v>
      </c>
      <c r="C42" s="24" t="n">
        <f aca="false">'33,34, 35'!D9</f>
        <v>1291.6615</v>
      </c>
      <c r="D42" s="25" t="n">
        <f aca="false">'33,34, 35'!E9</f>
        <v>1291.6615</v>
      </c>
      <c r="E42" s="25" t="n">
        <f aca="false">'33,34, 35'!F9</f>
        <v>1291.6615</v>
      </c>
      <c r="F42" s="25" t="n">
        <f aca="false">'33,34, 35'!G9</f>
        <v>1291.6615</v>
      </c>
      <c r="G42" s="25" t="n">
        <f aca="false">'33,34, 35'!H9</f>
        <v>1291.6615</v>
      </c>
      <c r="H42" s="25" t="n">
        <f aca="false">'33,34, 35'!I9</f>
        <v>1291.6615</v>
      </c>
      <c r="I42" s="25" t="n">
        <f aca="false">'33,34, 35'!J9</f>
        <v>1291.6615</v>
      </c>
      <c r="J42" s="25" t="n">
        <f aca="false">'33,34, 35'!K9</f>
        <v>1291.6615</v>
      </c>
      <c r="K42" s="25" t="n">
        <f aca="false">'33,34, 35'!L9</f>
        <v>1291.6615</v>
      </c>
      <c r="L42" s="25" t="n">
        <f aca="false">'33,34, 35'!M9</f>
        <v>1291.6615</v>
      </c>
      <c r="M42" s="25" t="n">
        <f aca="false">'33,34, 35'!N9</f>
        <v>1291.6615</v>
      </c>
      <c r="N42" s="25" t="n">
        <f aca="false">'33,34, 35'!O9</f>
        <v>1291.6615</v>
      </c>
      <c r="O42" s="24" t="n">
        <f aca="false">C42+D42+E42</f>
        <v>3874.9845</v>
      </c>
      <c r="P42" s="25" t="n">
        <f aca="false">F42+G42+H42</f>
        <v>3874.9845</v>
      </c>
      <c r="Q42" s="25" t="n">
        <f aca="false">I42+J42+K42</f>
        <v>3874.9845</v>
      </c>
      <c r="R42" s="26" t="n">
        <f aca="false">L42+M42+N42</f>
        <v>3874.9845</v>
      </c>
      <c r="S42" s="27" t="n">
        <f aca="false">SUM(O42:R42)</f>
        <v>15499.938</v>
      </c>
      <c r="T42" s="27" t="n">
        <f aca="false">S42*$T$52</f>
        <v>16026.935892</v>
      </c>
      <c r="U42" s="27" t="n">
        <f aca="false">T42*$T$52</f>
        <v>16571.851712328</v>
      </c>
      <c r="V42" s="27" t="n">
        <f aca="false">U42*$T$52</f>
        <v>17135.2946705472</v>
      </c>
      <c r="W42" s="27" t="n">
        <f aca="false">V42*$T$52</f>
        <v>17717.8946893458</v>
      </c>
      <c r="X42" s="27" t="n">
        <f aca="false">W42*$T$52</f>
        <v>18320.3031087835</v>
      </c>
      <c r="Y42" s="27" t="n">
        <f aca="false">X42*$T$52</f>
        <v>18943.1934144822</v>
      </c>
      <c r="Z42" s="27" t="n">
        <f aca="false">Y42*$T$52</f>
        <v>19587.2619905746</v>
      </c>
      <c r="AA42" s="27" t="n">
        <f aca="false">Z42*$T$52</f>
        <v>20253.2288982541</v>
      </c>
      <c r="AB42" s="27" t="n">
        <f aca="false">AA42*$T$52</f>
        <v>20941.8386807947</v>
      </c>
    </row>
    <row r="43" s="16" customFormat="true" ht="27.75" hidden="false" customHeight="true" outlineLevel="0" collapsed="false">
      <c r="A43" s="22" t="n">
        <v>35</v>
      </c>
      <c r="B43" s="23" t="s">
        <v>60</v>
      </c>
      <c r="C43" s="24" t="n">
        <f aca="false">'33,34, 35'!D10</f>
        <v>0</v>
      </c>
      <c r="D43" s="25" t="n">
        <f aca="false">'33,34, 35'!E10</f>
        <v>0</v>
      </c>
      <c r="E43" s="25" t="n">
        <f aca="false">'33,34, 35'!F10</f>
        <v>0</v>
      </c>
      <c r="F43" s="25" t="n">
        <f aca="false">'33,34, 35'!G10</f>
        <v>0</v>
      </c>
      <c r="G43" s="25" t="n">
        <f aca="false">'33,34, 35'!H10</f>
        <v>0</v>
      </c>
      <c r="H43" s="25" t="n">
        <f aca="false">'33,34, 35'!I10</f>
        <v>1000</v>
      </c>
      <c r="I43" s="25" t="n">
        <f aca="false">'33,34, 35'!J10</f>
        <v>1000</v>
      </c>
      <c r="J43" s="25" t="n">
        <f aca="false">'33,34, 35'!K10</f>
        <v>1000</v>
      </c>
      <c r="K43" s="25" t="n">
        <f aca="false">'33,34, 35'!L10</f>
        <v>1000</v>
      </c>
      <c r="L43" s="25" t="n">
        <f aca="false">'33,34, 35'!M10</f>
        <v>1000</v>
      </c>
      <c r="M43" s="25" t="n">
        <f aca="false">'33,34, 35'!N10</f>
        <v>0</v>
      </c>
      <c r="N43" s="25" t="n">
        <f aca="false">'33,34, 35'!O10</f>
        <v>0</v>
      </c>
      <c r="O43" s="24" t="n">
        <f aca="false">C43+D43+E43</f>
        <v>0</v>
      </c>
      <c r="P43" s="25" t="n">
        <f aca="false">F43+G43+H43</f>
        <v>1000</v>
      </c>
      <c r="Q43" s="25" t="n">
        <f aca="false">I43+J43+K43</f>
        <v>3000</v>
      </c>
      <c r="R43" s="26" t="n">
        <f aca="false">L43+M43+N43</f>
        <v>1000</v>
      </c>
      <c r="S43" s="27" t="n">
        <f aca="false">SUM(O43:R43)</f>
        <v>5000</v>
      </c>
      <c r="T43" s="27" t="n">
        <f aca="false">S43*$T$52</f>
        <v>5170</v>
      </c>
      <c r="U43" s="27" t="n">
        <f aca="false">T43*$T$52</f>
        <v>5345.78</v>
      </c>
      <c r="V43" s="27" t="n">
        <f aca="false">U43*$T$52</f>
        <v>5527.53652</v>
      </c>
      <c r="W43" s="27" t="n">
        <f aca="false">V43*$T$52</f>
        <v>5715.47276168</v>
      </c>
      <c r="X43" s="27" t="n">
        <f aca="false">W43*$T$52</f>
        <v>5909.79883557712</v>
      </c>
      <c r="Y43" s="27" t="n">
        <f aca="false">X43*$T$52</f>
        <v>6110.73199598674</v>
      </c>
      <c r="Z43" s="27" t="n">
        <f aca="false">Y43*$T$52</f>
        <v>6318.49688385029</v>
      </c>
      <c r="AA43" s="27" t="n">
        <f aca="false">Z43*$T$52</f>
        <v>6533.3257779012</v>
      </c>
      <c r="AB43" s="27" t="n">
        <f aca="false">AA43*$T$52</f>
        <v>6755.45885434984</v>
      </c>
    </row>
    <row r="44" s="16" customFormat="true" ht="27.75" hidden="false" customHeight="true" outlineLevel="0" collapsed="false">
      <c r="A44" s="22" t="n">
        <v>36</v>
      </c>
      <c r="B44" s="23" t="s">
        <v>61</v>
      </c>
      <c r="C44" s="24" t="n">
        <f aca="false">'36,37'!D8</f>
        <v>0</v>
      </c>
      <c r="D44" s="25" t="n">
        <f aca="false">'36,37'!E8</f>
        <v>0</v>
      </c>
      <c r="E44" s="25" t="n">
        <f aca="false">'36,37'!F8</f>
        <v>0</v>
      </c>
      <c r="F44" s="25" t="n">
        <f aca="false">'36,37'!G8</f>
        <v>0</v>
      </c>
      <c r="G44" s="25" t="n">
        <f aca="false">'36,37'!H8</f>
        <v>0</v>
      </c>
      <c r="H44" s="25" t="n">
        <f aca="false">'36,37'!I8</f>
        <v>0</v>
      </c>
      <c r="I44" s="25" t="n">
        <f aca="false">'36,37'!J8</f>
        <v>0</v>
      </c>
      <c r="J44" s="25" t="n">
        <f aca="false">'36,37'!K8</f>
        <v>0</v>
      </c>
      <c r="K44" s="25" t="n">
        <f aca="false">'36,37'!L8</f>
        <v>0</v>
      </c>
      <c r="L44" s="25" t="n">
        <f aca="false">'36,37'!M8</f>
        <v>0</v>
      </c>
      <c r="M44" s="25" t="n">
        <f aca="false">'36,37'!N8</f>
        <v>0</v>
      </c>
      <c r="N44" s="25" t="n">
        <f aca="false">'36,37'!O8</f>
        <v>0</v>
      </c>
      <c r="O44" s="24" t="n">
        <f aca="false">C44+D44+E44</f>
        <v>0</v>
      </c>
      <c r="P44" s="25" t="n">
        <f aca="false">F44+G44+H44</f>
        <v>0</v>
      </c>
      <c r="Q44" s="25" t="n">
        <f aca="false">I44+J44+K44</f>
        <v>0</v>
      </c>
      <c r="R44" s="26" t="n">
        <f aca="false">L44+M44+N44</f>
        <v>0</v>
      </c>
      <c r="S44" s="27" t="n">
        <f aca="false">SUM(O44:R44)</f>
        <v>0</v>
      </c>
      <c r="T44" s="27" t="n">
        <f aca="false">S44*$T$52</f>
        <v>0</v>
      </c>
      <c r="U44" s="27" t="n">
        <f aca="false">T44*$T$52</f>
        <v>0</v>
      </c>
      <c r="V44" s="27" t="n">
        <f aca="false">U44*$T$52</f>
        <v>0</v>
      </c>
      <c r="W44" s="27" t="n">
        <f aca="false">V44*$T$52</f>
        <v>0</v>
      </c>
      <c r="X44" s="27" t="n">
        <f aca="false">W44*$T$52</f>
        <v>0</v>
      </c>
      <c r="Y44" s="27" t="n">
        <f aca="false">X44*$T$52</f>
        <v>0</v>
      </c>
      <c r="Z44" s="27" t="n">
        <f aca="false">Y44*$T$52</f>
        <v>0</v>
      </c>
      <c r="AA44" s="27" t="n">
        <f aca="false">Z44*$T$52</f>
        <v>0</v>
      </c>
      <c r="AB44" s="27" t="n">
        <f aca="false">AA44*$T$52</f>
        <v>0</v>
      </c>
    </row>
    <row r="45" s="16" customFormat="true" ht="27.75" hidden="false" customHeight="true" outlineLevel="0" collapsed="false">
      <c r="A45" s="29" t="n">
        <v>37</v>
      </c>
      <c r="B45" s="23" t="s">
        <v>62</v>
      </c>
      <c r="C45" s="24" t="n">
        <f aca="false">'36,37'!D9</f>
        <v>0</v>
      </c>
      <c r="D45" s="25" t="n">
        <f aca="false">'36,37'!E9</f>
        <v>0</v>
      </c>
      <c r="E45" s="25" t="n">
        <f aca="false">'36,37'!F9</f>
        <v>0</v>
      </c>
      <c r="F45" s="25" t="n">
        <f aca="false">'36,37'!G9</f>
        <v>0</v>
      </c>
      <c r="G45" s="25" t="n">
        <f aca="false">'36,37'!H9</f>
        <v>0</v>
      </c>
      <c r="H45" s="25" t="n">
        <f aca="false">'36,37'!I9</f>
        <v>0</v>
      </c>
      <c r="I45" s="25" t="n">
        <f aca="false">'36,37'!J9</f>
        <v>0</v>
      </c>
      <c r="J45" s="25" t="n">
        <f aca="false">'36,37'!K9</f>
        <v>0</v>
      </c>
      <c r="K45" s="25" t="n">
        <f aca="false">'36,37'!L9</f>
        <v>0</v>
      </c>
      <c r="L45" s="25" t="n">
        <f aca="false">'36,37'!M9</f>
        <v>0</v>
      </c>
      <c r="M45" s="25" t="n">
        <f aca="false">'36,37'!N9</f>
        <v>0</v>
      </c>
      <c r="N45" s="25" t="n">
        <f aca="false">'36,37'!O9</f>
        <v>0</v>
      </c>
      <c r="O45" s="24" t="n">
        <f aca="false">C45+D45+E45</f>
        <v>0</v>
      </c>
      <c r="P45" s="25" t="n">
        <f aca="false">F45+G45+H45</f>
        <v>0</v>
      </c>
      <c r="Q45" s="25" t="n">
        <f aca="false">I45+J45+K45</f>
        <v>0</v>
      </c>
      <c r="R45" s="26" t="n">
        <f aca="false">L45+M45+N45</f>
        <v>0</v>
      </c>
      <c r="S45" s="27" t="n">
        <f aca="false">SUM(O45:R45)</f>
        <v>0</v>
      </c>
      <c r="T45" s="27" t="n">
        <f aca="false">S45*$T$52</f>
        <v>0</v>
      </c>
      <c r="U45" s="27" t="n">
        <f aca="false">T45*$T$52</f>
        <v>0</v>
      </c>
      <c r="V45" s="27" t="n">
        <f aca="false">U45*$T$52</f>
        <v>0</v>
      </c>
      <c r="W45" s="27" t="n">
        <f aca="false">V45*$T$52</f>
        <v>0</v>
      </c>
      <c r="X45" s="27" t="n">
        <f aca="false">W45*$T$52</f>
        <v>0</v>
      </c>
      <c r="Y45" s="27" t="n">
        <f aca="false">X45*$T$52</f>
        <v>0</v>
      </c>
      <c r="Z45" s="27" t="n">
        <f aca="false">Y45*$T$52</f>
        <v>0</v>
      </c>
      <c r="AA45" s="27" t="n">
        <f aca="false">Z45*$T$52</f>
        <v>0</v>
      </c>
      <c r="AB45" s="27" t="n">
        <f aca="false">AA45*$T$52</f>
        <v>0</v>
      </c>
    </row>
    <row r="46" s="16" customFormat="true" ht="27.75" hidden="false" customHeight="true" outlineLevel="0" collapsed="false">
      <c r="A46" s="22" t="n">
        <v>38</v>
      </c>
      <c r="B46" s="23" t="s">
        <v>63</v>
      </c>
      <c r="C46" s="24" t="n">
        <f aca="false">'38,39,40'!D8</f>
        <v>824.9967</v>
      </c>
      <c r="D46" s="25" t="n">
        <f aca="false">'38,39,40'!E8</f>
        <v>824.9967</v>
      </c>
      <c r="E46" s="25" t="n">
        <f aca="false">'38,39,40'!F8</f>
        <v>824.9967</v>
      </c>
      <c r="F46" s="25" t="n">
        <f aca="false">'38,39,40'!G8</f>
        <v>824.9967</v>
      </c>
      <c r="G46" s="25" t="n">
        <f aca="false">'38,39,40'!H8</f>
        <v>824.9967</v>
      </c>
      <c r="H46" s="25" t="n">
        <f aca="false">'38,39,40'!I8</f>
        <v>824.9967</v>
      </c>
      <c r="I46" s="25" t="n">
        <f aca="false">'38,39,40'!J8</f>
        <v>824.9967</v>
      </c>
      <c r="J46" s="25" t="n">
        <f aca="false">'38,39,40'!K8</f>
        <v>824.9967</v>
      </c>
      <c r="K46" s="25" t="n">
        <f aca="false">'38,39,40'!L8</f>
        <v>824.9967</v>
      </c>
      <c r="L46" s="25" t="n">
        <f aca="false">'38,39,40'!M8</f>
        <v>824.9967</v>
      </c>
      <c r="M46" s="25" t="n">
        <f aca="false">'38,39,40'!N8</f>
        <v>824.9967</v>
      </c>
      <c r="N46" s="25" t="n">
        <f aca="false">'38,39,40'!O8</f>
        <v>824.9967</v>
      </c>
      <c r="O46" s="24" t="n">
        <f aca="false">C46+D46+E46</f>
        <v>2474.9901</v>
      </c>
      <c r="P46" s="25" t="n">
        <f aca="false">F46+G46+H46</f>
        <v>2474.9901</v>
      </c>
      <c r="Q46" s="25" t="n">
        <f aca="false">I46+J46+K46</f>
        <v>2474.9901</v>
      </c>
      <c r="R46" s="26" t="n">
        <f aca="false">L46+M46+N46</f>
        <v>2474.9901</v>
      </c>
      <c r="S46" s="27" t="n">
        <f aca="false">SUM(O46:R46)</f>
        <v>9899.9604</v>
      </c>
      <c r="T46" s="27" t="n">
        <f aca="false">S46*$T$52</f>
        <v>10236.5590536</v>
      </c>
      <c r="U46" s="27" t="n">
        <f aca="false">T46*$T$52</f>
        <v>10584.6020614224</v>
      </c>
      <c r="V46" s="27" t="n">
        <f aca="false">U46*$T$52</f>
        <v>10944.4785315108</v>
      </c>
      <c r="W46" s="27" t="n">
        <f aca="false">V46*$T$52</f>
        <v>11316.5908015821</v>
      </c>
      <c r="X46" s="27" t="n">
        <f aca="false">W46*$T$52</f>
        <v>11701.3548888359</v>
      </c>
      <c r="Y46" s="27" t="n">
        <f aca="false">X46*$T$52</f>
        <v>12099.2009550563</v>
      </c>
      <c r="Z46" s="27" t="n">
        <f aca="false">Y46*$T$52</f>
        <v>12510.5737875283</v>
      </c>
      <c r="AA46" s="27" t="n">
        <f aca="false">Z46*$T$52</f>
        <v>12935.9332963042</v>
      </c>
      <c r="AB46" s="27" t="n">
        <f aca="false">AA46*$T$52</f>
        <v>13375.7550283786</v>
      </c>
    </row>
    <row r="47" s="16" customFormat="true" ht="27.75" hidden="false" customHeight="true" outlineLevel="0" collapsed="false">
      <c r="A47" s="22" t="n">
        <v>39</v>
      </c>
      <c r="B47" s="23" t="s">
        <v>32</v>
      </c>
      <c r="C47" s="24" t="n">
        <f aca="false">'38,39,40'!D9</f>
        <v>0</v>
      </c>
      <c r="D47" s="25" t="n">
        <f aca="false">'38,39,40'!E9</f>
        <v>0</v>
      </c>
      <c r="E47" s="25" t="n">
        <f aca="false">'38,39,40'!F9</f>
        <v>0</v>
      </c>
      <c r="F47" s="25" t="n">
        <f aca="false">'38,39,40'!G9</f>
        <v>0</v>
      </c>
      <c r="G47" s="25" t="n">
        <f aca="false">'38,39,40'!H9</f>
        <v>0</v>
      </c>
      <c r="H47" s="25" t="n">
        <f aca="false">'38,39,40'!I9</f>
        <v>0</v>
      </c>
      <c r="I47" s="25" t="n">
        <f aca="false">'38,39,40'!J9</f>
        <v>0</v>
      </c>
      <c r="J47" s="25" t="n">
        <f aca="false">'38,39,40'!K9</f>
        <v>0</v>
      </c>
      <c r="K47" s="25" t="n">
        <f aca="false">'38,39,40'!L9</f>
        <v>0</v>
      </c>
      <c r="L47" s="25" t="n">
        <f aca="false">'38,39,40'!M9</f>
        <v>0</v>
      </c>
      <c r="M47" s="25" t="n">
        <f aca="false">'38,39,40'!N9</f>
        <v>0</v>
      </c>
      <c r="N47" s="25" t="n">
        <f aca="false">'38,39,40'!O9</f>
        <v>0</v>
      </c>
      <c r="O47" s="24" t="n">
        <f aca="false">C47+D47+E47</f>
        <v>0</v>
      </c>
      <c r="P47" s="25" t="n">
        <f aca="false">F47+G47+H47</f>
        <v>0</v>
      </c>
      <c r="Q47" s="25" t="n">
        <f aca="false">I47+J47+K47</f>
        <v>0</v>
      </c>
      <c r="R47" s="26" t="n">
        <f aca="false">L47+M47+N47</f>
        <v>0</v>
      </c>
      <c r="S47" s="27" t="n">
        <f aca="false">SUM(O47:R47)</f>
        <v>0</v>
      </c>
      <c r="T47" s="27" t="n">
        <f aca="false">S47*$T$52</f>
        <v>0</v>
      </c>
      <c r="U47" s="27" t="n">
        <f aca="false">T47*$T$52</f>
        <v>0</v>
      </c>
      <c r="V47" s="27" t="n">
        <f aca="false">U47*$T$52</f>
        <v>0</v>
      </c>
      <c r="W47" s="27" t="n">
        <f aca="false">V47*$T$52</f>
        <v>0</v>
      </c>
      <c r="X47" s="27" t="n">
        <f aca="false">W47*$T$52</f>
        <v>0</v>
      </c>
      <c r="Y47" s="27" t="n">
        <f aca="false">X47*$T$52</f>
        <v>0</v>
      </c>
      <c r="Z47" s="27" t="n">
        <f aca="false">Y47*$T$52</f>
        <v>0</v>
      </c>
      <c r="AA47" s="27" t="n">
        <f aca="false">Z47*$T$52</f>
        <v>0</v>
      </c>
      <c r="AB47" s="27" t="n">
        <f aca="false">AA47*$T$52</f>
        <v>0</v>
      </c>
    </row>
    <row r="48" s="16" customFormat="true" ht="27.75" hidden="false" customHeight="true" outlineLevel="0" collapsed="false">
      <c r="A48" s="22" t="n">
        <v>40</v>
      </c>
      <c r="B48" s="23" t="s">
        <v>32</v>
      </c>
      <c r="C48" s="24" t="n">
        <f aca="false">'38,39,40'!D10</f>
        <v>0</v>
      </c>
      <c r="D48" s="25" t="n">
        <f aca="false">'38,39,40'!E10</f>
        <v>0</v>
      </c>
      <c r="E48" s="25" t="n">
        <f aca="false">'38,39,40'!F10</f>
        <v>0</v>
      </c>
      <c r="F48" s="25" t="n">
        <f aca="false">'38,39,40'!G10</f>
        <v>0</v>
      </c>
      <c r="G48" s="25" t="n">
        <f aca="false">'38,39,40'!H10</f>
        <v>0</v>
      </c>
      <c r="H48" s="25" t="n">
        <f aca="false">'38,39,40'!I10</f>
        <v>0</v>
      </c>
      <c r="I48" s="25" t="n">
        <f aca="false">'38,39,40'!J10</f>
        <v>0</v>
      </c>
      <c r="J48" s="25" t="n">
        <f aca="false">'38,39,40'!K10</f>
        <v>0</v>
      </c>
      <c r="K48" s="25" t="n">
        <f aca="false">'38,39,40'!L10</f>
        <v>0</v>
      </c>
      <c r="L48" s="25" t="n">
        <f aca="false">'38,39,40'!M10</f>
        <v>0</v>
      </c>
      <c r="M48" s="25" t="n">
        <f aca="false">'38,39,40'!N10</f>
        <v>0</v>
      </c>
      <c r="N48" s="25" t="n">
        <f aca="false">'38,39,40'!O10</f>
        <v>0</v>
      </c>
      <c r="O48" s="24" t="n">
        <f aca="false">C48+D48+E48</f>
        <v>0</v>
      </c>
      <c r="P48" s="25" t="n">
        <f aca="false">F48+G48+H48</f>
        <v>0</v>
      </c>
      <c r="Q48" s="25" t="n">
        <f aca="false">I48+J48+K48</f>
        <v>0</v>
      </c>
      <c r="R48" s="26" t="n">
        <f aca="false">L48+M48+N48</f>
        <v>0</v>
      </c>
      <c r="S48" s="27" t="n">
        <f aca="false">SUM(O48:R48)</f>
        <v>0</v>
      </c>
      <c r="T48" s="27" t="n">
        <f aca="false">S48*$T$52</f>
        <v>0</v>
      </c>
      <c r="U48" s="27" t="n">
        <f aca="false">T48*$T$52</f>
        <v>0</v>
      </c>
      <c r="V48" s="27" t="n">
        <f aca="false">U48*$T$52</f>
        <v>0</v>
      </c>
      <c r="W48" s="27" t="n">
        <f aca="false">V48*$T$52</f>
        <v>0</v>
      </c>
      <c r="X48" s="27" t="n">
        <f aca="false">W48*$T$52</f>
        <v>0</v>
      </c>
      <c r="Y48" s="27" t="n">
        <f aca="false">X48*$T$52</f>
        <v>0</v>
      </c>
      <c r="Z48" s="27" t="n">
        <f aca="false">Y48*$T$52</f>
        <v>0</v>
      </c>
      <c r="AA48" s="27" t="n">
        <f aca="false">Z48*$T$52</f>
        <v>0</v>
      </c>
      <c r="AB48" s="27" t="n">
        <f aca="false">AA48*$T$52</f>
        <v>0</v>
      </c>
    </row>
    <row r="49" customFormat="false" ht="17" hidden="false" customHeight="false" outlineLevel="0" collapsed="false">
      <c r="A49" s="31"/>
      <c r="B49" s="31"/>
      <c r="C49" s="32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2"/>
      <c r="P49" s="33"/>
      <c r="Q49" s="33"/>
      <c r="R49" s="34"/>
      <c r="S49" s="35"/>
      <c r="T49" s="35"/>
      <c r="U49" s="35"/>
      <c r="V49" s="35"/>
      <c r="W49" s="35"/>
      <c r="X49" s="35"/>
      <c r="Y49" s="35"/>
      <c r="Z49" s="35"/>
      <c r="AA49" s="35"/>
      <c r="AB49" s="35"/>
    </row>
    <row r="50" s="36" customFormat="true" ht="33" hidden="false" customHeight="true" outlineLevel="0" collapsed="false">
      <c r="B50" s="37" t="s">
        <v>64</v>
      </c>
      <c r="C50" s="38" t="n">
        <f aca="false">SUM(C9:C48)</f>
        <v>74016.5578255739</v>
      </c>
      <c r="D50" s="39" t="n">
        <f aca="false">SUM(D9:D48)</f>
        <v>73933.2248255739</v>
      </c>
      <c r="E50" s="39" t="n">
        <f aca="false">SUM(E9:E48)</f>
        <v>75853.2248255739</v>
      </c>
      <c r="F50" s="39" t="n">
        <f aca="false">SUM(F9:F48)</f>
        <v>50366.9045135739</v>
      </c>
      <c r="G50" s="39" t="n">
        <f aca="false">SUM(G9:G48)</f>
        <v>56362.5216335739</v>
      </c>
      <c r="H50" s="39" t="n">
        <f aca="false">SUM(H9:H48)</f>
        <v>57362.5216335739</v>
      </c>
      <c r="I50" s="39" t="n">
        <f aca="false">SUM(I9:I48)</f>
        <v>57362.5216335739</v>
      </c>
      <c r="J50" s="39" t="n">
        <f aca="false">SUM(J9:J48)</f>
        <v>55562.5216335739</v>
      </c>
      <c r="K50" s="39" t="n">
        <f aca="false">SUM(K9:K48)</f>
        <v>80812.5216335739</v>
      </c>
      <c r="L50" s="39" t="n">
        <f aca="false">SUM(L9:L48)</f>
        <v>77780.9045135739</v>
      </c>
      <c r="M50" s="39" t="n">
        <f aca="false">SUM(M9:M48)</f>
        <v>99183.2248255739</v>
      </c>
      <c r="N50" s="39" t="n">
        <f aca="false">SUM(N9:N48)</f>
        <v>99183.2248255739</v>
      </c>
      <c r="O50" s="38" t="n">
        <f aca="false">SUM(O9:O48)</f>
        <v>223803.007476722</v>
      </c>
      <c r="P50" s="39" t="n">
        <f aca="false">SUM(P9:P48)</f>
        <v>164091.947780722</v>
      </c>
      <c r="Q50" s="39" t="n">
        <f aca="false">SUM(Q9:Q48)</f>
        <v>193737.564900722</v>
      </c>
      <c r="R50" s="40" t="n">
        <f aca="false">SUM(R9:R48)</f>
        <v>276147.354164722</v>
      </c>
      <c r="S50" s="39" t="n">
        <f aca="false">SUM(S9:S49)</f>
        <v>857779.874322887</v>
      </c>
      <c r="T50" s="39" t="n">
        <f aca="false">SUM(T9:T49)</f>
        <v>886944.390049865</v>
      </c>
      <c r="U50" s="39" t="n">
        <f aca="false">SUM(U9:U49)</f>
        <v>917100.49931156</v>
      </c>
      <c r="V50" s="39" t="n">
        <f aca="false">SUM(V9:V49)</f>
        <v>948281.916288153</v>
      </c>
      <c r="W50" s="39" t="n">
        <f aca="false">SUM(W9:W49)</f>
        <v>980523.50144195</v>
      </c>
      <c r="X50" s="39" t="n">
        <f aca="false">SUM(X9:X49)</f>
        <v>1013861.30049098</v>
      </c>
      <c r="Y50" s="39" t="n">
        <f aca="false">SUM(Y9:Y49)</f>
        <v>1048332.58470767</v>
      </c>
      <c r="Z50" s="39" t="n">
        <f aca="false">SUM(Z9:Z49)</f>
        <v>1083975.89258773</v>
      </c>
      <c r="AA50" s="39" t="n">
        <f aca="false">SUM(AA9:AA49)</f>
        <v>1120831.07293571</v>
      </c>
      <c r="AB50" s="39" t="n">
        <f aca="false">SUM(AB9:AB49)</f>
        <v>1158939.32941553</v>
      </c>
    </row>
    <row r="51" customFormat="false" ht="16" hidden="false" customHeight="false" outlineLevel="0" collapsed="false"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8"/>
      <c r="P51" s="41"/>
      <c r="Q51" s="41"/>
      <c r="R51" s="49"/>
      <c r="S51" s="41"/>
    </row>
    <row r="52" customFormat="false" ht="16" hidden="false" customHeight="false" outlineLevel="0" collapsed="false"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8"/>
      <c r="P52" s="41"/>
      <c r="Q52" s="41"/>
      <c r="R52" s="50" t="s">
        <v>65</v>
      </c>
      <c r="S52" s="43" t="n">
        <f aca="false">SUM(C50:N50)</f>
        <v>857779.874322887</v>
      </c>
      <c r="T52" s="2" t="n">
        <v>1.034</v>
      </c>
      <c r="U52" s="2" t="n">
        <v>1.034</v>
      </c>
      <c r="V52" s="2" t="n">
        <v>1.034</v>
      </c>
      <c r="W52" s="2" t="n">
        <v>1.034</v>
      </c>
      <c r="X52" s="2" t="n">
        <v>1.034</v>
      </c>
      <c r="Y52" s="2" t="n">
        <v>1.034</v>
      </c>
      <c r="Z52" s="2" t="n">
        <v>1.034</v>
      </c>
      <c r="AA52" s="2" t="n">
        <v>1.034</v>
      </c>
      <c r="AB52" s="2" t="n">
        <v>1.034</v>
      </c>
    </row>
    <row r="53" customFormat="false" ht="16" hidden="false" customHeight="false" outlineLevel="0" collapsed="false"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</row>
  </sheetData>
  <mergeCells count="2">
    <mergeCell ref="C7:N7"/>
    <mergeCell ref="O7:R7"/>
  </mergeCells>
  <printOptions headings="false" gridLines="false" gridLinesSet="true" horizontalCentered="false" verticalCentered="false"/>
  <pageMargins left="0.429861111111111" right="0.5" top="0.579861111111111" bottom="0.720138888888889" header="0.4" footer="0.5"/>
  <pageSetup paperSize="1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D &amp;T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6"/>
  <sheetViews>
    <sheetView showFormulas="false" showGridLines="true" showRowColHeaders="true" showZeros="true" rightToLeft="false" tabSelected="false" showOutlineSymbols="true" defaultGridColor="true" view="normal" topLeftCell="A42" colorId="64" zoomScale="75" zoomScaleNormal="75" zoomScalePageLayoutView="100" workbookViewId="0">
      <pane xSplit="1" ySplit="0" topLeftCell="B1" activePane="topRight" state="frozen"/>
      <selection pane="topLeft" activeCell="A42" activeCellId="0" sqref="A42"/>
      <selection pane="topRight" activeCell="B7" activeCellId="0" sqref="B7"/>
    </sheetView>
  </sheetViews>
  <sheetFormatPr defaultColWidth="9.15625" defaultRowHeight="13" zeroHeight="false" outlineLevelRow="0" outlineLevelCol="0"/>
  <cols>
    <col collapsed="false" customWidth="true" hidden="false" outlineLevel="0" max="1" min="1" style="51" width="34.82"/>
    <col collapsed="false" customWidth="true" hidden="false" outlineLevel="0" max="2" min="2" style="52" width="27.82"/>
    <col collapsed="false" customWidth="true" hidden="false" outlineLevel="0" max="3" min="3" style="52" width="36.99"/>
    <col collapsed="false" customWidth="true" hidden="false" outlineLevel="0" max="4" min="4" style="53" width="12.5"/>
    <col collapsed="false" customWidth="true" hidden="false" outlineLevel="0" max="5" min="5" style="53" width="15.32"/>
    <col collapsed="false" customWidth="true" hidden="false" outlineLevel="0" max="9" min="6" style="53" width="14.49"/>
    <col collapsed="false" customWidth="true" hidden="false" outlineLevel="0" max="10" min="10" style="53" width="13.66"/>
    <col collapsed="false" customWidth="true" hidden="false" outlineLevel="0" max="11" min="11" style="53" width="11.32"/>
    <col collapsed="false" customWidth="true" hidden="false" outlineLevel="0" max="12" min="12" style="53" width="11.5"/>
    <col collapsed="false" customWidth="true" hidden="false" outlineLevel="0" max="13" min="13" style="53" width="10.66"/>
    <col collapsed="false" customWidth="true" hidden="false" outlineLevel="0" max="14" min="14" style="53" width="11.5"/>
    <col collapsed="false" customWidth="true" hidden="false" outlineLevel="0" max="15" min="15" style="53" width="12.99"/>
    <col collapsed="false" customWidth="true" hidden="false" outlineLevel="0" max="16" min="16" style="52" width="12.32"/>
    <col collapsed="false" customWidth="true" hidden="false" outlineLevel="0" max="17" min="17" style="52" width="29.82"/>
    <col collapsed="false" customWidth="false" hidden="false" outlineLevel="0" max="257" min="18" style="52" width="9.15"/>
  </cols>
  <sheetData>
    <row r="1" s="54" customFormat="true" ht="18" hidden="false" customHeight="false" outlineLevel="0" collapsed="false">
      <c r="A1" s="9" t="s">
        <v>78</v>
      </c>
      <c r="B1" s="9" t="str">
        <f aca="false">'App_B_Budget Summ'!A1</f>
        <v>Phase I Masterplan Chief Joseph Dam Hatchery, Operating Expenses, Summer / Fall Chinook Program</v>
      </c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</row>
    <row r="2" s="54" customFormat="true" ht="18" hidden="false" customHeight="false" outlineLevel="0" collapsed="false">
      <c r="A2" s="56" t="s">
        <v>2</v>
      </c>
      <c r="B2" s="57" t="n">
        <f aca="false">'App_B_Budget Summ'!B2</f>
        <v>0</v>
      </c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</row>
    <row r="3" s="54" customFormat="true" ht="18" hidden="false" customHeight="false" outlineLevel="0" collapsed="false">
      <c r="A3" s="56" t="s">
        <v>3</v>
      </c>
      <c r="B3" s="57" t="n">
        <f aca="false">'App_B_Budget Summ'!B3</f>
        <v>0</v>
      </c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</row>
    <row r="4" s="54" customFormat="true" ht="18" hidden="false" customHeight="false" outlineLevel="0" collapsed="false">
      <c r="A4" s="9" t="s">
        <v>4</v>
      </c>
      <c r="B4" s="58" t="str">
        <f aca="false">'App_B_Budget Summ'!B4</f>
        <v>Phase I Master Plan, Chief Joseph Dam Hatchery </v>
      </c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</row>
    <row r="5" s="54" customFormat="true" ht="18" hidden="false" customHeight="false" outlineLevel="0" collapsed="false">
      <c r="A5" s="9" t="s">
        <v>6</v>
      </c>
      <c r="B5" s="10" t="n">
        <f aca="false">'App_B_Budget Summ'!B5</f>
        <v>0</v>
      </c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7" s="55" customFormat="true" ht="18" hidden="false" customHeight="false" outlineLevel="0" collapsed="false">
      <c r="A7" s="59" t="s">
        <v>79</v>
      </c>
      <c r="B7" s="59" t="s">
        <v>80</v>
      </c>
      <c r="C7" s="59" t="s">
        <v>81</v>
      </c>
      <c r="D7" s="59" t="s">
        <v>82</v>
      </c>
      <c r="E7" s="59" t="s">
        <v>83</v>
      </c>
      <c r="F7" s="59" t="s">
        <v>84</v>
      </c>
      <c r="G7" s="59" t="s">
        <v>85</v>
      </c>
      <c r="H7" s="59" t="s">
        <v>16</v>
      </c>
      <c r="I7" s="59" t="s">
        <v>86</v>
      </c>
      <c r="J7" s="59" t="s">
        <v>87</v>
      </c>
      <c r="K7" s="59" t="s">
        <v>88</v>
      </c>
      <c r="L7" s="59" t="s">
        <v>89</v>
      </c>
      <c r="M7" s="59" t="s">
        <v>90</v>
      </c>
      <c r="N7" s="59" t="s">
        <v>91</v>
      </c>
      <c r="O7" s="59" t="s">
        <v>92</v>
      </c>
    </row>
    <row r="8" s="54" customFormat="true" ht="18" hidden="false" customHeight="false" outlineLevel="0" collapsed="false">
      <c r="A8" s="22" t="n">
        <v>1</v>
      </c>
      <c r="B8" s="57" t="s">
        <v>29</v>
      </c>
      <c r="C8" s="60" t="n">
        <f aca="false">SUM(D8:O8)</f>
        <v>289184.59999993</v>
      </c>
      <c r="D8" s="61" t="n">
        <f aca="false">D41+D66+D91+D116+D141</f>
        <v>31853.9066666608</v>
      </c>
      <c r="E8" s="61" t="n">
        <f aca="false">E41+E66+E91+E116+E141</f>
        <v>31853.9066666608</v>
      </c>
      <c r="F8" s="61" t="n">
        <f aca="false">F41+F66+F91+F116+F141</f>
        <v>31853.9066666608</v>
      </c>
      <c r="G8" s="61" t="n">
        <f aca="false">G41+G66+G91+G116+G141</f>
        <v>15951.8666666608</v>
      </c>
      <c r="H8" s="61" t="n">
        <f aca="false">H41+H66+H91+H116+H141</f>
        <v>19602.2666666608</v>
      </c>
      <c r="I8" s="61" t="n">
        <f aca="false">I41+I66+I91+I116+I141</f>
        <v>19602.2666666608</v>
      </c>
      <c r="J8" s="61" t="n">
        <f aca="false">J41+J66+J91+J116+J141</f>
        <v>19602.2666666608</v>
      </c>
      <c r="K8" s="61" t="n">
        <f aca="false">K41+K66+K91+K116+K141</f>
        <v>19602.2666666608</v>
      </c>
      <c r="L8" s="61" t="n">
        <f aca="false">L41+L66+L91+L116+L141</f>
        <v>19602.2666666608</v>
      </c>
      <c r="M8" s="61" t="n">
        <f aca="false">M41+M66+M91+M116+M141</f>
        <v>15951.8666666608</v>
      </c>
      <c r="N8" s="61" t="n">
        <f aca="false">N41+N66+N91+N116+N141</f>
        <v>31853.9066666608</v>
      </c>
      <c r="O8" s="61" t="n">
        <f aca="false">O41+O66+O91+O116+O141</f>
        <v>31853.9066666608</v>
      </c>
      <c r="P8" s="62" t="n">
        <f aca="false">SUM(D8:O8)</f>
        <v>289184.59999993</v>
      </c>
    </row>
    <row r="9" s="54" customFormat="true" ht="18" hidden="false" customHeight="false" outlineLevel="0" collapsed="false">
      <c r="A9" s="22" t="n">
        <v>2</v>
      </c>
      <c r="B9" s="57" t="s">
        <v>30</v>
      </c>
      <c r="C9" s="60" t="n">
        <f aca="false">SUM(D9:O9)</f>
        <v>56911.5292799862</v>
      </c>
      <c r="D9" s="61" t="n">
        <f aca="false">D8*$C146</f>
        <v>6268.84883199885</v>
      </c>
      <c r="E9" s="61" t="n">
        <f aca="false">E8*$C146</f>
        <v>6268.84883199885</v>
      </c>
      <c r="F9" s="61" t="n">
        <f aca="false">F8*$C146</f>
        <v>6268.84883199885</v>
      </c>
      <c r="G9" s="61" t="n">
        <f aca="false">G8*$C146</f>
        <v>3139.32735999885</v>
      </c>
      <c r="H9" s="61" t="n">
        <f aca="false">H8*$C146</f>
        <v>3857.72607999885</v>
      </c>
      <c r="I9" s="61" t="n">
        <f aca="false">I8*$C146</f>
        <v>3857.72607999885</v>
      </c>
      <c r="J9" s="61" t="n">
        <f aca="false">J8*$C146</f>
        <v>3857.72607999885</v>
      </c>
      <c r="K9" s="61" t="n">
        <f aca="false">K8*$C146</f>
        <v>3857.72607999885</v>
      </c>
      <c r="L9" s="61" t="n">
        <f aca="false">L8*$C146</f>
        <v>3857.72607999885</v>
      </c>
      <c r="M9" s="61" t="n">
        <f aca="false">M8*$C146</f>
        <v>3139.32735999885</v>
      </c>
      <c r="N9" s="61" t="n">
        <f aca="false">N8*$C146</f>
        <v>6268.84883199885</v>
      </c>
      <c r="O9" s="61" t="n">
        <f aca="false">O8*$C146</f>
        <v>6268.84883199885</v>
      </c>
    </row>
    <row r="10" s="54" customFormat="true" ht="18" hidden="false" customHeight="false" outlineLevel="0" collapsed="false">
      <c r="A10" s="29" t="n">
        <v>3</v>
      </c>
      <c r="B10" s="63" t="s">
        <v>31</v>
      </c>
      <c r="C10" s="60" t="n">
        <f aca="false">SUM(D10:O10)</f>
        <v>121746.71659997</v>
      </c>
      <c r="D10" s="64" t="n">
        <f aca="false">D8*$C152</f>
        <v>13410.4947066642</v>
      </c>
      <c r="E10" s="64" t="n">
        <f aca="false">E8*$C152</f>
        <v>13410.4947066642</v>
      </c>
      <c r="F10" s="64" t="n">
        <f aca="false">F8*$C152</f>
        <v>13410.4947066642</v>
      </c>
      <c r="G10" s="64" t="n">
        <f aca="false">G8*$C152</f>
        <v>6715.73586666421</v>
      </c>
      <c r="H10" s="64" t="n">
        <f aca="false">H8*$C152</f>
        <v>8252.55426666421</v>
      </c>
      <c r="I10" s="64" t="n">
        <f aca="false">I8*$C152</f>
        <v>8252.55426666421</v>
      </c>
      <c r="J10" s="64" t="n">
        <f aca="false">J8*$C152</f>
        <v>8252.55426666421</v>
      </c>
      <c r="K10" s="64" t="n">
        <f aca="false">K8*$C152</f>
        <v>8252.55426666421</v>
      </c>
      <c r="L10" s="64" t="n">
        <f aca="false">L8*$C152</f>
        <v>8252.55426666421</v>
      </c>
      <c r="M10" s="64" t="n">
        <f aca="false">M8*$C152</f>
        <v>6715.73586666421</v>
      </c>
      <c r="N10" s="64" t="n">
        <f aca="false">N8*$C152</f>
        <v>13410.4947066642</v>
      </c>
      <c r="O10" s="64" t="n">
        <f aca="false">O8*$C152</f>
        <v>13410.4947066642</v>
      </c>
    </row>
    <row r="11" s="54" customFormat="true" ht="18" hidden="false" customHeight="false" outlineLevel="0" collapsed="false">
      <c r="A11" s="22" t="n">
        <v>4</v>
      </c>
      <c r="B11" s="57" t="s">
        <v>32</v>
      </c>
      <c r="C11" s="60" t="n">
        <f aca="false">SUM(D11:O11)</f>
        <v>0</v>
      </c>
      <c r="D11" s="64" t="n">
        <f aca="false">D8*$C159</f>
        <v>0</v>
      </c>
      <c r="E11" s="64" t="n">
        <f aca="false">E8*$C159</f>
        <v>0</v>
      </c>
      <c r="F11" s="64" t="n">
        <f aca="false">F8*$C159</f>
        <v>0</v>
      </c>
      <c r="G11" s="64" t="n">
        <f aca="false">G8*$C159</f>
        <v>0</v>
      </c>
      <c r="H11" s="64" t="n">
        <f aca="false">H8*$C159</f>
        <v>0</v>
      </c>
      <c r="I11" s="64" t="n">
        <f aca="false">I8*$C159</f>
        <v>0</v>
      </c>
      <c r="J11" s="64" t="n">
        <f aca="false">J8*$C159</f>
        <v>0</v>
      </c>
      <c r="K11" s="64" t="n">
        <f aca="false">K8*$C159</f>
        <v>0</v>
      </c>
      <c r="L11" s="64" t="n">
        <f aca="false">L8*$C159</f>
        <v>0</v>
      </c>
      <c r="M11" s="64" t="n">
        <f aca="false">M8*$C159</f>
        <v>0</v>
      </c>
      <c r="N11" s="64" t="n">
        <f aca="false">N8*$C159</f>
        <v>0</v>
      </c>
      <c r="O11" s="64" t="n">
        <f aca="false">O8*$C159</f>
        <v>0</v>
      </c>
    </row>
    <row r="12" s="54" customFormat="true" ht="18" hidden="false" customHeight="false" outlineLevel="0" collapsed="false">
      <c r="A12" s="22" t="n">
        <v>5</v>
      </c>
      <c r="B12" s="58" t="s">
        <v>33</v>
      </c>
      <c r="C12" s="60" t="n">
        <f aca="false">SUM(D12:O12)</f>
        <v>0</v>
      </c>
      <c r="D12" s="65" t="n">
        <f aca="false">D184</f>
        <v>0</v>
      </c>
      <c r="E12" s="65" t="n">
        <f aca="false">E184</f>
        <v>0</v>
      </c>
      <c r="F12" s="65" t="n">
        <f aca="false">F184</f>
        <v>0</v>
      </c>
      <c r="G12" s="65" t="n">
        <f aca="false">G184</f>
        <v>0</v>
      </c>
      <c r="H12" s="65" t="n">
        <f aca="false">H184</f>
        <v>0</v>
      </c>
      <c r="I12" s="65" t="n">
        <f aca="false">I184</f>
        <v>0</v>
      </c>
      <c r="J12" s="65" t="n">
        <f aca="false">J184</f>
        <v>0</v>
      </c>
      <c r="K12" s="65" t="n">
        <f aca="false">K184</f>
        <v>0</v>
      </c>
      <c r="L12" s="65" t="n">
        <f aca="false">L184</f>
        <v>0</v>
      </c>
      <c r="M12" s="65" t="n">
        <f aca="false">M184</f>
        <v>0</v>
      </c>
      <c r="N12" s="65" t="n">
        <f aca="false">N184</f>
        <v>0</v>
      </c>
      <c r="O12" s="65" t="n">
        <f aca="false">O184</f>
        <v>0</v>
      </c>
    </row>
    <row r="13" customFormat="false" ht="14" hidden="false" customHeight="false" outlineLevel="0" collapsed="false">
      <c r="A13" s="66"/>
      <c r="B13" s="67"/>
      <c r="C13" s="68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R13" s="52" t="s">
        <v>93</v>
      </c>
    </row>
    <row r="14" customFormat="false" ht="13" hidden="false" customHeight="false" outlineLevel="0" collapsed="false">
      <c r="A14" s="70"/>
      <c r="B14" s="71"/>
      <c r="C14" s="72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Q14" s="74"/>
      <c r="R14" s="52" t="n">
        <v>23.16</v>
      </c>
      <c r="S14" s="52" t="n">
        <v>1040</v>
      </c>
    </row>
    <row r="15" s="79" customFormat="true" ht="16" hidden="false" customHeight="false" outlineLevel="0" collapsed="false">
      <c r="A15" s="75" t="n">
        <v>1</v>
      </c>
      <c r="B15" s="76" t="s">
        <v>29</v>
      </c>
      <c r="C15" s="77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Q15" s="74"/>
      <c r="R15" s="52" t="n">
        <v>19.06</v>
      </c>
      <c r="S15" s="52" t="n">
        <v>2080</v>
      </c>
    </row>
    <row r="16" customFormat="false" ht="13" hidden="false" customHeight="false" outlineLevel="0" collapsed="false">
      <c r="A16" s="72"/>
      <c r="Q16" s="74"/>
      <c r="R16" s="52" t="n">
        <v>17.29</v>
      </c>
      <c r="S16" s="52" t="n">
        <v>2080</v>
      </c>
    </row>
    <row r="17" s="81" customFormat="true" ht="45.75" hidden="false" customHeight="true" outlineLevel="0" collapsed="false">
      <c r="A17" s="80" t="s">
        <v>94</v>
      </c>
      <c r="B17" s="81" t="s">
        <v>95</v>
      </c>
      <c r="C17" s="81" t="s">
        <v>96</v>
      </c>
      <c r="D17" s="81" t="s">
        <v>97</v>
      </c>
      <c r="E17" s="81" t="s">
        <v>98</v>
      </c>
      <c r="F17" s="81" t="s">
        <v>99</v>
      </c>
      <c r="G17" s="81" t="s">
        <v>100</v>
      </c>
      <c r="H17" s="81" t="s">
        <v>101</v>
      </c>
      <c r="I17" s="81" t="s">
        <v>102</v>
      </c>
      <c r="J17" s="81" t="s">
        <v>103</v>
      </c>
      <c r="K17" s="81" t="s">
        <v>104</v>
      </c>
      <c r="L17" s="81" t="s">
        <v>105</v>
      </c>
      <c r="M17" s="81" t="s">
        <v>106</v>
      </c>
      <c r="N17" s="79"/>
      <c r="O17" s="82"/>
      <c r="P17" s="82"/>
      <c r="Q17" s="83"/>
      <c r="R17" s="79" t="n">
        <v>14.32</v>
      </c>
      <c r="S17" s="79" t="n">
        <v>2080</v>
      </c>
    </row>
    <row r="18" s="79" customFormat="true" ht="16" hidden="false" customHeight="false" outlineLevel="0" collapsed="false">
      <c r="A18" s="84"/>
      <c r="D18" s="82"/>
      <c r="E18" s="82"/>
      <c r="F18" s="82"/>
      <c r="G18" s="82"/>
      <c r="H18" s="85"/>
      <c r="I18" s="82"/>
      <c r="J18" s="82"/>
      <c r="K18" s="82"/>
      <c r="L18" s="82"/>
      <c r="M18" s="82"/>
      <c r="Q18" s="83"/>
      <c r="R18" s="79" t="n">
        <v>14.32</v>
      </c>
      <c r="S18" s="79" t="n">
        <v>2080</v>
      </c>
    </row>
    <row r="19" s="79" customFormat="true" ht="16" hidden="false" customHeight="false" outlineLevel="0" collapsed="false">
      <c r="A19" s="86" t="s">
        <v>107</v>
      </c>
      <c r="C19" s="87" t="s">
        <v>108</v>
      </c>
      <c r="D19" s="82" t="n">
        <v>1</v>
      </c>
      <c r="E19" s="82" t="n">
        <v>130</v>
      </c>
      <c r="F19" s="88" t="n">
        <v>0.01</v>
      </c>
      <c r="G19" s="89" t="n">
        <f aca="false">D19*E19*8</f>
        <v>1040</v>
      </c>
      <c r="H19" s="90" t="n">
        <v>23.16</v>
      </c>
      <c r="I19" s="91" t="n">
        <f aca="false">D19*F19*10</f>
        <v>0.1</v>
      </c>
      <c r="J19" s="90" t="n">
        <v>0</v>
      </c>
      <c r="K19" s="92" t="n">
        <f aca="false">G19*H19</f>
        <v>24086.4</v>
      </c>
      <c r="L19" s="92" t="n">
        <f aca="false">I19*J19</f>
        <v>0</v>
      </c>
      <c r="M19" s="93" t="n">
        <f aca="false">(G19*H19)+(I19*J19)</f>
        <v>24086.4</v>
      </c>
      <c r="Q19" s="87"/>
      <c r="R19" s="79" t="n">
        <v>14.32</v>
      </c>
      <c r="S19" s="79" t="n">
        <v>1560</v>
      </c>
    </row>
    <row r="20" s="79" customFormat="true" ht="16" hidden="false" customHeight="false" outlineLevel="0" collapsed="false">
      <c r="A20" s="94"/>
      <c r="C20" s="87" t="s">
        <v>109</v>
      </c>
      <c r="D20" s="82" t="n">
        <v>1</v>
      </c>
      <c r="E20" s="82" t="n">
        <v>260</v>
      </c>
      <c r="F20" s="88" t="n">
        <v>0.01</v>
      </c>
      <c r="G20" s="89" t="n">
        <f aca="false">D20*E20*8</f>
        <v>2080</v>
      </c>
      <c r="H20" s="90" t="n">
        <v>19.06</v>
      </c>
      <c r="I20" s="91" t="n">
        <f aca="false">D20*F20*10</f>
        <v>0.1</v>
      </c>
      <c r="J20" s="90" t="n">
        <v>0</v>
      </c>
      <c r="K20" s="92" t="n">
        <f aca="false">G20*H20</f>
        <v>39644.8</v>
      </c>
      <c r="L20" s="92" t="n">
        <f aca="false">I20*J20</f>
        <v>0</v>
      </c>
      <c r="M20" s="93" t="n">
        <f aca="false">(G20*H20)+(I20*J20)</f>
        <v>39644.8</v>
      </c>
      <c r="Q20" s="87"/>
      <c r="R20" s="79" t="n">
        <v>17.29</v>
      </c>
      <c r="S20" s="79" t="n">
        <v>1040</v>
      </c>
    </row>
    <row r="21" s="79" customFormat="true" ht="16" hidden="false" customHeight="false" outlineLevel="0" collapsed="false">
      <c r="A21" s="94"/>
      <c r="C21" s="87" t="s">
        <v>110</v>
      </c>
      <c r="D21" s="82" t="n">
        <v>1</v>
      </c>
      <c r="E21" s="82" t="n">
        <v>260</v>
      </c>
      <c r="F21" s="88" t="n">
        <v>0.01</v>
      </c>
      <c r="G21" s="89" t="n">
        <f aca="false">D21*E21*8</f>
        <v>2080</v>
      </c>
      <c r="H21" s="90" t="n">
        <v>17.29</v>
      </c>
      <c r="I21" s="91" t="n">
        <f aca="false">D21*F21*10</f>
        <v>0.1</v>
      </c>
      <c r="J21" s="90" t="n">
        <v>0</v>
      </c>
      <c r="K21" s="92" t="n">
        <f aca="false">G21*H21</f>
        <v>35963.2</v>
      </c>
      <c r="L21" s="92" t="n">
        <f aca="false">I21*J21</f>
        <v>0</v>
      </c>
      <c r="M21" s="93" t="n">
        <f aca="false">(G21*H21)+(I21*J21)</f>
        <v>35963.2</v>
      </c>
      <c r="Q21" s="87"/>
      <c r="R21" s="79" t="n">
        <v>11.7</v>
      </c>
      <c r="S21" s="79" t="n">
        <v>1560</v>
      </c>
    </row>
    <row r="22" s="79" customFormat="true" ht="16" hidden="false" customHeight="false" outlineLevel="0" collapsed="false">
      <c r="A22" s="94"/>
      <c r="C22" s="83" t="s">
        <v>111</v>
      </c>
      <c r="D22" s="82" t="n">
        <v>1</v>
      </c>
      <c r="E22" s="82" t="n">
        <v>260</v>
      </c>
      <c r="F22" s="88" t="n">
        <v>0.01</v>
      </c>
      <c r="G22" s="89" t="n">
        <f aca="false">D22*E22*8</f>
        <v>2080</v>
      </c>
      <c r="H22" s="90" t="n">
        <v>14.32</v>
      </c>
      <c r="I22" s="91" t="n">
        <f aca="false">D22*F22*10</f>
        <v>0.1</v>
      </c>
      <c r="J22" s="90" t="n">
        <v>0</v>
      </c>
      <c r="K22" s="92" t="n">
        <f aca="false">G22*H22</f>
        <v>29785.6</v>
      </c>
      <c r="L22" s="92" t="n">
        <f aca="false">I22*J22</f>
        <v>0</v>
      </c>
      <c r="M22" s="93" t="n">
        <f aca="false">(G22*H22)+(I22*J22)</f>
        <v>29785.6</v>
      </c>
      <c r="Q22" s="95"/>
      <c r="R22" s="79" t="n">
        <v>13.63</v>
      </c>
      <c r="S22" s="79" t="n">
        <v>1040</v>
      </c>
    </row>
    <row r="23" s="79" customFormat="true" ht="16" hidden="false" customHeight="false" outlineLevel="0" collapsed="false">
      <c r="A23" s="94"/>
      <c r="C23" s="83" t="s">
        <v>111</v>
      </c>
      <c r="D23" s="82" t="n">
        <v>1</v>
      </c>
      <c r="E23" s="82" t="n">
        <v>260</v>
      </c>
      <c r="F23" s="88" t="n">
        <v>0</v>
      </c>
      <c r="G23" s="89" t="n">
        <f aca="false">D23*E23*8</f>
        <v>2080</v>
      </c>
      <c r="H23" s="90" t="n">
        <v>14.32</v>
      </c>
      <c r="I23" s="91" t="n">
        <f aca="false">D23*F23*10</f>
        <v>0</v>
      </c>
      <c r="J23" s="90" t="n">
        <v>0</v>
      </c>
      <c r="K23" s="92" t="n">
        <f aca="false">G23*H23</f>
        <v>29785.6</v>
      </c>
      <c r="L23" s="92" t="n">
        <f aca="false">I23*J23</f>
        <v>0</v>
      </c>
      <c r="M23" s="93" t="n">
        <f aca="false">(G23*H23)+(I23*J23)</f>
        <v>29785.6</v>
      </c>
      <c r="Q23" s="96"/>
    </row>
    <row r="24" s="79" customFormat="true" ht="16" hidden="false" customHeight="false" outlineLevel="0" collapsed="false">
      <c r="A24" s="94"/>
      <c r="C24" s="87" t="s">
        <v>112</v>
      </c>
      <c r="D24" s="82"/>
      <c r="E24" s="82" t="n">
        <v>195</v>
      </c>
      <c r="F24" s="88" t="n">
        <v>0</v>
      </c>
      <c r="G24" s="89" t="n">
        <f aca="false">D24*E24*8</f>
        <v>0</v>
      </c>
      <c r="H24" s="90" t="n">
        <v>14.32</v>
      </c>
      <c r="I24" s="91" t="n">
        <f aca="false">D24*F24*10</f>
        <v>0</v>
      </c>
      <c r="J24" s="90" t="n">
        <v>0</v>
      </c>
      <c r="K24" s="92" t="n">
        <f aca="false">G24*H24</f>
        <v>0</v>
      </c>
      <c r="L24" s="92" t="n">
        <f aca="false">I24*J24</f>
        <v>0</v>
      </c>
      <c r="M24" s="93" t="n">
        <f aca="false">(G24*H24)+(I24*J24)</f>
        <v>0</v>
      </c>
    </row>
    <row r="25" s="79" customFormat="true" ht="16" hidden="false" customHeight="false" outlineLevel="0" collapsed="false">
      <c r="A25" s="94"/>
      <c r="C25" s="87" t="s">
        <v>113</v>
      </c>
      <c r="D25" s="82"/>
      <c r="E25" s="82" t="n">
        <v>130</v>
      </c>
      <c r="F25" s="88" t="n">
        <v>0</v>
      </c>
      <c r="G25" s="89" t="n">
        <f aca="false">D25*E25*8</f>
        <v>0</v>
      </c>
      <c r="H25" s="90" t="n">
        <v>17.29</v>
      </c>
      <c r="I25" s="91" t="n">
        <f aca="false">D25*F25*10</f>
        <v>0</v>
      </c>
      <c r="J25" s="90" t="n">
        <v>0</v>
      </c>
      <c r="K25" s="92" t="n">
        <f aca="false">G25*H25</f>
        <v>0</v>
      </c>
      <c r="L25" s="92" t="n">
        <f aca="false">I25*J25</f>
        <v>0</v>
      </c>
      <c r="M25" s="93" t="n">
        <f aca="false">(G25*H25)+(I25*J25)</f>
        <v>0</v>
      </c>
      <c r="Q25" s="97"/>
      <c r="R25" s="79" t="n">
        <v>11.21</v>
      </c>
      <c r="S25" s="79" t="n">
        <v>1020</v>
      </c>
    </row>
    <row r="26" s="79" customFormat="true" ht="16" hidden="false" customHeight="false" outlineLevel="0" collapsed="false">
      <c r="A26" s="94"/>
      <c r="C26" s="87" t="s">
        <v>114</v>
      </c>
      <c r="D26" s="82"/>
      <c r="E26" s="82" t="n">
        <v>195</v>
      </c>
      <c r="F26" s="88" t="n">
        <v>0</v>
      </c>
      <c r="G26" s="89" t="n">
        <f aca="false">D26*E26*8</f>
        <v>0</v>
      </c>
      <c r="H26" s="90" t="n">
        <v>11.7</v>
      </c>
      <c r="I26" s="91" t="n">
        <f aca="false">D26*F26*10</f>
        <v>0</v>
      </c>
      <c r="J26" s="90" t="n">
        <v>0</v>
      </c>
      <c r="K26" s="92" t="n">
        <f aca="false">G26*H26</f>
        <v>0</v>
      </c>
      <c r="L26" s="92" t="n">
        <f aca="false">I26*J26</f>
        <v>0</v>
      </c>
      <c r="M26" s="93" t="n">
        <f aca="false">(G26*H26)+(I26*J26)</f>
        <v>0</v>
      </c>
      <c r="Q26" s="97"/>
      <c r="R26" s="79" t="n">
        <v>11.21</v>
      </c>
      <c r="S26" s="79" t="n">
        <v>1020</v>
      </c>
    </row>
    <row r="27" s="79" customFormat="true" ht="16" hidden="false" customHeight="false" outlineLevel="0" collapsed="false">
      <c r="A27" s="94"/>
      <c r="C27" s="87" t="s">
        <v>115</v>
      </c>
      <c r="D27" s="82" t="n">
        <v>1</v>
      </c>
      <c r="E27" s="82" t="n">
        <v>130</v>
      </c>
      <c r="F27" s="88" t="n">
        <v>0</v>
      </c>
      <c r="G27" s="89" t="n">
        <f aca="false">D27*E27*8</f>
        <v>1040</v>
      </c>
      <c r="H27" s="90" t="n">
        <v>13.63</v>
      </c>
      <c r="I27" s="91" t="n">
        <f aca="false">D27*F27*10</f>
        <v>0</v>
      </c>
      <c r="J27" s="90" t="n">
        <v>0</v>
      </c>
      <c r="K27" s="92" t="n">
        <f aca="false">G27*H27</f>
        <v>14175.2</v>
      </c>
      <c r="L27" s="92" t="n">
        <f aca="false">I27*J27</f>
        <v>0</v>
      </c>
      <c r="M27" s="93" t="n">
        <f aca="false">(G27*H27)+(I27*J27)</f>
        <v>14175.2</v>
      </c>
      <c r="Q27" s="97"/>
      <c r="R27" s="79" t="n">
        <v>11.21</v>
      </c>
      <c r="S27" s="79" t="n">
        <v>1020</v>
      </c>
    </row>
    <row r="28" s="79" customFormat="true" ht="16" hidden="false" customHeight="false" outlineLevel="0" collapsed="false">
      <c r="A28" s="94"/>
      <c r="C28" s="87" t="s">
        <v>116</v>
      </c>
      <c r="D28" s="82"/>
      <c r="E28" s="82" t="n">
        <v>120</v>
      </c>
      <c r="F28" s="88" t="n">
        <v>0</v>
      </c>
      <c r="G28" s="89" t="n">
        <f aca="false">D28*E28*8</f>
        <v>0</v>
      </c>
      <c r="H28" s="90" t="n">
        <v>11.21</v>
      </c>
      <c r="I28" s="91" t="n">
        <f aca="false">D28*F28*10</f>
        <v>0</v>
      </c>
      <c r="J28" s="90" t="n">
        <v>0</v>
      </c>
      <c r="K28" s="92" t="n">
        <f aca="false">G28*H28</f>
        <v>0</v>
      </c>
      <c r="L28" s="92" t="n">
        <f aca="false">I28*J28</f>
        <v>0</v>
      </c>
      <c r="M28" s="93" t="n">
        <f aca="false">(G28*H28)+(I28*J28)</f>
        <v>0</v>
      </c>
      <c r="Q28" s="97"/>
      <c r="R28" s="79" t="n">
        <v>11.21</v>
      </c>
      <c r="S28" s="79" t="n">
        <v>1020</v>
      </c>
    </row>
    <row r="29" s="79" customFormat="true" ht="16" hidden="false" customHeight="false" outlineLevel="0" collapsed="false">
      <c r="A29" s="94"/>
      <c r="C29" s="87" t="s">
        <v>116</v>
      </c>
      <c r="D29" s="82"/>
      <c r="E29" s="82" t="n">
        <v>259</v>
      </c>
      <c r="F29" s="88" t="n">
        <v>0</v>
      </c>
      <c r="G29" s="89" t="n">
        <f aca="false">D29*E29*8</f>
        <v>0</v>
      </c>
      <c r="H29" s="90" t="n">
        <v>11.21</v>
      </c>
      <c r="I29" s="91" t="n">
        <f aca="false">D29*F29*10</f>
        <v>0</v>
      </c>
      <c r="J29" s="90" t="n">
        <v>0</v>
      </c>
      <c r="K29" s="92" t="n">
        <f aca="false">G29*H29</f>
        <v>0</v>
      </c>
      <c r="L29" s="92" t="n">
        <f aca="false">I29*J29</f>
        <v>0</v>
      </c>
      <c r="M29" s="93" t="n">
        <f aca="false">(G29*H29)+(I29*J29)</f>
        <v>0</v>
      </c>
    </row>
    <row r="30" s="79" customFormat="true" ht="16" hidden="false" customHeight="false" outlineLevel="0" collapsed="false">
      <c r="A30" s="94"/>
      <c r="C30" s="87" t="s">
        <v>116</v>
      </c>
      <c r="D30" s="82"/>
      <c r="E30" s="82" t="n">
        <v>259</v>
      </c>
      <c r="F30" s="88" t="n">
        <v>0</v>
      </c>
      <c r="G30" s="89" t="n">
        <f aca="false">D30*E30*8</f>
        <v>0</v>
      </c>
      <c r="H30" s="90" t="n">
        <v>11.21</v>
      </c>
      <c r="I30" s="91" t="n">
        <f aca="false">D30*F30*10</f>
        <v>0</v>
      </c>
      <c r="J30" s="90" t="n">
        <v>0</v>
      </c>
      <c r="K30" s="92" t="n">
        <f aca="false">G30*H30</f>
        <v>0</v>
      </c>
      <c r="L30" s="92" t="n">
        <f aca="false">I30*J30</f>
        <v>0</v>
      </c>
      <c r="M30" s="93" t="n">
        <f aca="false">(G30*H30)+(I30*J30)</f>
        <v>0</v>
      </c>
    </row>
    <row r="31" s="79" customFormat="true" ht="16" hidden="false" customHeight="false" outlineLevel="0" collapsed="false">
      <c r="A31" s="94"/>
      <c r="C31" s="87" t="s">
        <v>116</v>
      </c>
      <c r="D31" s="82"/>
      <c r="E31" s="82" t="n">
        <v>259</v>
      </c>
      <c r="F31" s="88" t="n">
        <v>0</v>
      </c>
      <c r="G31" s="89" t="n">
        <f aca="false">D31*E31*8</f>
        <v>0</v>
      </c>
      <c r="H31" s="90" t="n">
        <v>11.21</v>
      </c>
      <c r="I31" s="91" t="n">
        <f aca="false">D31*F31*10</f>
        <v>0</v>
      </c>
      <c r="J31" s="90" t="n">
        <v>1</v>
      </c>
      <c r="K31" s="92" t="n">
        <f aca="false">G31*H31</f>
        <v>0</v>
      </c>
      <c r="L31" s="92" t="n">
        <f aca="false">I31*J31</f>
        <v>0</v>
      </c>
      <c r="M31" s="93" t="n">
        <f aca="false">(G31*H31)+(I31*J31)</f>
        <v>0</v>
      </c>
    </row>
    <row r="32" s="79" customFormat="true" ht="16" hidden="false" customHeight="false" outlineLevel="0" collapsed="false">
      <c r="A32" s="94"/>
      <c r="C32" s="87" t="s">
        <v>116</v>
      </c>
      <c r="D32" s="82"/>
      <c r="E32" s="82" t="n">
        <v>259</v>
      </c>
      <c r="F32" s="88" t="n">
        <v>0</v>
      </c>
      <c r="G32" s="89" t="n">
        <f aca="false">D32*E32*8</f>
        <v>0</v>
      </c>
      <c r="H32" s="90" t="n">
        <v>11.21</v>
      </c>
      <c r="I32" s="91" t="n">
        <f aca="false">D32*F32*10</f>
        <v>0</v>
      </c>
      <c r="J32" s="90" t="n">
        <v>2</v>
      </c>
      <c r="K32" s="92" t="n">
        <f aca="false">G32*H32</f>
        <v>0</v>
      </c>
      <c r="L32" s="92" t="n">
        <f aca="false">I32*J32</f>
        <v>0</v>
      </c>
      <c r="M32" s="93" t="n">
        <f aca="false">(G32*H32)+(I32*J32)</f>
        <v>0</v>
      </c>
    </row>
    <row r="33" s="79" customFormat="true" ht="16" hidden="false" customHeight="false" outlineLevel="0" collapsed="false">
      <c r="A33" s="94"/>
      <c r="D33" s="82"/>
      <c r="E33" s="82"/>
      <c r="F33" s="82"/>
      <c r="G33" s="82"/>
      <c r="H33" s="82"/>
      <c r="I33" s="82"/>
      <c r="J33" s="98" t="s">
        <v>64</v>
      </c>
      <c r="K33" s="99" t="n">
        <f aca="false">SUM(K19:K32)</f>
        <v>173440.8</v>
      </c>
      <c r="L33" s="99" t="n">
        <f aca="false">SUM(L19:L32)</f>
        <v>0</v>
      </c>
      <c r="M33" s="99" t="n">
        <f aca="false">SUM(M19:M32)</f>
        <v>173440.8</v>
      </c>
      <c r="N33" s="100"/>
    </row>
    <row r="34" s="79" customFormat="true" ht="16" hidden="false" customHeight="false" outlineLevel="0" collapsed="false">
      <c r="A34" s="94"/>
      <c r="D34" s="82"/>
      <c r="E34" s="82"/>
      <c r="F34" s="82"/>
      <c r="G34" s="88"/>
      <c r="H34" s="101"/>
      <c r="I34" s="82"/>
      <c r="J34" s="98" t="s">
        <v>117</v>
      </c>
      <c r="K34" s="102"/>
      <c r="L34" s="102"/>
      <c r="M34" s="103"/>
    </row>
    <row r="35" s="79" customFormat="true" ht="16" hidden="false" customHeight="false" outlineLevel="0" collapsed="false">
      <c r="A35" s="104"/>
      <c r="B35" s="105"/>
      <c r="C35" s="105"/>
      <c r="D35" s="106"/>
      <c r="E35" s="106"/>
      <c r="F35" s="106"/>
      <c r="G35" s="106"/>
      <c r="H35" s="107"/>
      <c r="I35" s="106"/>
      <c r="J35" s="107"/>
      <c r="K35" s="108"/>
      <c r="L35" s="106"/>
      <c r="M35" s="105"/>
      <c r="N35" s="108"/>
      <c r="O35" s="106"/>
    </row>
    <row r="36" s="79" customFormat="true" ht="16" hidden="false" customHeight="false" outlineLevel="0" collapsed="false">
      <c r="A36" s="94"/>
      <c r="D36" s="82"/>
      <c r="E36" s="82"/>
      <c r="F36" s="82"/>
      <c r="G36" s="82"/>
      <c r="H36" s="82"/>
      <c r="I36" s="82"/>
      <c r="J36" s="82"/>
      <c r="K36" s="82"/>
      <c r="L36" s="82"/>
      <c r="M36" s="109"/>
      <c r="N36" s="82"/>
      <c r="O36" s="82"/>
    </row>
    <row r="37" s="79" customFormat="true" ht="16" hidden="false" customHeight="false" outlineLevel="0" collapsed="false">
      <c r="A37" s="94" t="s">
        <v>118</v>
      </c>
      <c r="C37" s="110" t="s">
        <v>9</v>
      </c>
      <c r="D37" s="80" t="s">
        <v>82</v>
      </c>
      <c r="E37" s="80" t="s">
        <v>83</v>
      </c>
      <c r="F37" s="80" t="s">
        <v>84</v>
      </c>
      <c r="G37" s="80" t="s">
        <v>85</v>
      </c>
      <c r="H37" s="80" t="s">
        <v>16</v>
      </c>
      <c r="I37" s="80" t="s">
        <v>86</v>
      </c>
      <c r="J37" s="80" t="s">
        <v>87</v>
      </c>
      <c r="K37" s="80" t="s">
        <v>88</v>
      </c>
      <c r="L37" s="80" t="s">
        <v>89</v>
      </c>
      <c r="M37" s="80" t="s">
        <v>90</v>
      </c>
      <c r="N37" s="80" t="s">
        <v>91</v>
      </c>
      <c r="O37" s="80" t="s">
        <v>92</v>
      </c>
    </row>
    <row r="38" s="79" customFormat="true" ht="16" hidden="false" customHeight="false" outlineLevel="0" collapsed="false">
      <c r="A38" s="94"/>
      <c r="C38" s="110" t="s">
        <v>119</v>
      </c>
      <c r="D38" s="80" t="n">
        <v>22</v>
      </c>
      <c r="E38" s="80" t="n">
        <v>20</v>
      </c>
      <c r="F38" s="80" t="n">
        <v>20</v>
      </c>
      <c r="G38" s="80" t="n">
        <v>22</v>
      </c>
      <c r="H38" s="80" t="n">
        <v>21</v>
      </c>
      <c r="I38" s="80" t="n">
        <v>22</v>
      </c>
      <c r="J38" s="80" t="n">
        <v>23</v>
      </c>
      <c r="K38" s="80" t="n">
        <v>21</v>
      </c>
      <c r="L38" s="80" t="n">
        <v>22</v>
      </c>
      <c r="M38" s="80" t="n">
        <v>23</v>
      </c>
      <c r="N38" s="80" t="n">
        <v>20</v>
      </c>
      <c r="O38" s="80" t="n">
        <v>23</v>
      </c>
    </row>
    <row r="39" s="79" customFormat="true" ht="16" hidden="false" customHeight="false" outlineLevel="0" collapsed="false">
      <c r="A39" s="94"/>
      <c r="C39" s="111" t="s">
        <v>120</v>
      </c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</row>
    <row r="40" s="113" customFormat="true" ht="16" hidden="false" customHeight="false" outlineLevel="0" collapsed="false">
      <c r="A40" s="112"/>
      <c r="C40" s="114" t="s">
        <v>121</v>
      </c>
      <c r="D40" s="115" t="n">
        <f aca="false">$M33*0.0833333333333</f>
        <v>14453.3999999942</v>
      </c>
      <c r="E40" s="115" t="n">
        <f aca="false">$M33*0.0833333333333</f>
        <v>14453.3999999942</v>
      </c>
      <c r="F40" s="115" t="n">
        <f aca="false">$M33*0.0833333333333</f>
        <v>14453.3999999942</v>
      </c>
      <c r="G40" s="115" t="n">
        <f aca="false">$M33*0.0833333333333</f>
        <v>14453.3999999942</v>
      </c>
      <c r="H40" s="115" t="n">
        <f aca="false">$M33*0.0833333333333</f>
        <v>14453.3999999942</v>
      </c>
      <c r="I40" s="115" t="n">
        <f aca="false">$M33*0.0833333333333</f>
        <v>14453.3999999942</v>
      </c>
      <c r="J40" s="115" t="n">
        <f aca="false">$M33*0.0833333333333</f>
        <v>14453.3999999942</v>
      </c>
      <c r="K40" s="115" t="n">
        <f aca="false">$M33*0.0833333333333</f>
        <v>14453.3999999942</v>
      </c>
      <c r="L40" s="115" t="n">
        <f aca="false">$M33*0.0833333333333</f>
        <v>14453.3999999942</v>
      </c>
      <c r="M40" s="115" t="n">
        <f aca="false">$M33*0.0833333333333</f>
        <v>14453.3999999942</v>
      </c>
      <c r="N40" s="115" t="n">
        <f aca="false">$M33*0.0833333333333</f>
        <v>14453.3999999942</v>
      </c>
      <c r="O40" s="115" t="n">
        <f aca="false">$M33*0.0833333333333</f>
        <v>14453.3999999942</v>
      </c>
      <c r="P40" s="113" t="n">
        <f aca="false">SUM(D40:O40)</f>
        <v>173440.799999931</v>
      </c>
    </row>
    <row r="41" s="113" customFormat="true" ht="16" hidden="false" customHeight="false" outlineLevel="0" collapsed="false">
      <c r="A41" s="112"/>
      <c r="C41" s="116" t="s">
        <v>122</v>
      </c>
      <c r="D41" s="115" t="n">
        <f aca="false">SUM(D40:D40)</f>
        <v>14453.3999999942</v>
      </c>
      <c r="E41" s="115" t="n">
        <f aca="false">SUM(E40:E40)</f>
        <v>14453.3999999942</v>
      </c>
      <c r="F41" s="115" t="n">
        <f aca="false">SUM(F40:F40)</f>
        <v>14453.3999999942</v>
      </c>
      <c r="G41" s="115" t="n">
        <f aca="false">SUM(G40:G40)</f>
        <v>14453.3999999942</v>
      </c>
      <c r="H41" s="115" t="n">
        <f aca="false">SUM(H40:H40)</f>
        <v>14453.3999999942</v>
      </c>
      <c r="I41" s="115" t="n">
        <f aca="false">SUM(I40:I40)</f>
        <v>14453.3999999942</v>
      </c>
      <c r="J41" s="115" t="n">
        <f aca="false">SUM(J40:J40)</f>
        <v>14453.3999999942</v>
      </c>
      <c r="K41" s="115" t="n">
        <f aca="false">SUM(K40:K40)</f>
        <v>14453.3999999942</v>
      </c>
      <c r="L41" s="115" t="n">
        <f aca="false">SUM(L40:L40)</f>
        <v>14453.3999999942</v>
      </c>
      <c r="M41" s="115" t="n">
        <f aca="false">SUM(M40:M40)</f>
        <v>14453.3999999942</v>
      </c>
      <c r="N41" s="115" t="n">
        <f aca="false">SUM(N40:N40)</f>
        <v>14453.3999999942</v>
      </c>
      <c r="O41" s="115" t="n">
        <f aca="false">SUM(O40:O40)</f>
        <v>14453.3999999942</v>
      </c>
    </row>
    <row r="42" s="79" customFormat="true" ht="17" hidden="false" customHeight="false" outlineLevel="0" collapsed="false">
      <c r="A42" s="117"/>
      <c r="B42" s="118"/>
      <c r="C42" s="118"/>
      <c r="D42" s="119"/>
      <c r="E42" s="120"/>
      <c r="F42" s="120"/>
      <c r="G42" s="119"/>
      <c r="H42" s="119"/>
      <c r="I42" s="119"/>
      <c r="J42" s="119"/>
      <c r="K42" s="119"/>
      <c r="L42" s="119"/>
      <c r="M42" s="119"/>
      <c r="N42" s="119"/>
      <c r="O42" s="119"/>
    </row>
    <row r="43" s="81" customFormat="true" ht="54.75" hidden="false" customHeight="true" outlineLevel="0" collapsed="false">
      <c r="A43" s="80" t="s">
        <v>94</v>
      </c>
      <c r="B43" s="81" t="s">
        <v>95</v>
      </c>
      <c r="C43" s="81" t="s">
        <v>96</v>
      </c>
      <c r="D43" s="81" t="s">
        <v>97</v>
      </c>
      <c r="E43" s="81" t="s">
        <v>98</v>
      </c>
      <c r="F43" s="81" t="s">
        <v>99</v>
      </c>
      <c r="G43" s="81" t="s">
        <v>100</v>
      </c>
      <c r="H43" s="81" t="s">
        <v>101</v>
      </c>
      <c r="I43" s="81" t="s">
        <v>102</v>
      </c>
      <c r="J43" s="81" t="s">
        <v>103</v>
      </c>
      <c r="K43" s="81" t="s">
        <v>104</v>
      </c>
      <c r="L43" s="81" t="s">
        <v>105</v>
      </c>
      <c r="M43" s="81" t="s">
        <v>106</v>
      </c>
      <c r="N43" s="79"/>
      <c r="O43" s="82"/>
      <c r="P43" s="82"/>
    </row>
    <row r="44" s="79" customFormat="true" ht="16" hidden="false" customHeight="false" outlineLevel="0" collapsed="false">
      <c r="A44" s="84"/>
      <c r="D44" s="82"/>
      <c r="E44" s="82"/>
      <c r="F44" s="82"/>
      <c r="G44" s="82"/>
      <c r="H44" s="82"/>
      <c r="I44" s="82"/>
      <c r="J44" s="82"/>
      <c r="K44" s="82"/>
      <c r="L44" s="82"/>
      <c r="M44" s="82"/>
    </row>
    <row r="45" s="79" customFormat="true" ht="16" hidden="false" customHeight="false" outlineLevel="0" collapsed="false">
      <c r="A45" s="86" t="s">
        <v>123</v>
      </c>
      <c r="C45" s="87" t="s">
        <v>108</v>
      </c>
      <c r="D45" s="82"/>
      <c r="E45" s="82" t="n">
        <v>130</v>
      </c>
      <c r="F45" s="88" t="n">
        <v>0.01</v>
      </c>
      <c r="G45" s="89" t="n">
        <f aca="false">D45*E45*8</f>
        <v>0</v>
      </c>
      <c r="H45" s="90" t="n">
        <v>23.16</v>
      </c>
      <c r="I45" s="91" t="n">
        <f aca="false">D45*F45*10</f>
        <v>0</v>
      </c>
      <c r="J45" s="90" t="n">
        <v>0</v>
      </c>
      <c r="K45" s="92" t="n">
        <f aca="false">G45*H45</f>
        <v>0</v>
      </c>
      <c r="L45" s="92" t="n">
        <f aca="false">I45*J45</f>
        <v>0</v>
      </c>
      <c r="M45" s="93" t="n">
        <f aca="false">(G45*H45)+(I45*J45)</f>
        <v>0</v>
      </c>
    </row>
    <row r="46" s="79" customFormat="true" ht="16" hidden="false" customHeight="false" outlineLevel="0" collapsed="false">
      <c r="A46" s="94"/>
      <c r="C46" s="87" t="s">
        <v>109</v>
      </c>
      <c r="D46" s="82"/>
      <c r="E46" s="82" t="n">
        <v>260</v>
      </c>
      <c r="F46" s="88" t="n">
        <v>0.01</v>
      </c>
      <c r="G46" s="89" t="n">
        <f aca="false">D46*E46*8</f>
        <v>0</v>
      </c>
      <c r="H46" s="90" t="n">
        <v>19.06</v>
      </c>
      <c r="I46" s="91" t="n">
        <f aca="false">D46*F46*10</f>
        <v>0</v>
      </c>
      <c r="J46" s="90" t="n">
        <v>0</v>
      </c>
      <c r="K46" s="92" t="n">
        <f aca="false">G46*H46</f>
        <v>0</v>
      </c>
      <c r="L46" s="92" t="n">
        <f aca="false">I46*J46</f>
        <v>0</v>
      </c>
      <c r="M46" s="93" t="n">
        <f aca="false">(G46*H46)+(I46*J46)</f>
        <v>0</v>
      </c>
    </row>
    <row r="47" s="79" customFormat="true" ht="16" hidden="false" customHeight="false" outlineLevel="0" collapsed="false">
      <c r="A47" s="94"/>
      <c r="C47" s="87" t="s">
        <v>110</v>
      </c>
      <c r="D47" s="82"/>
      <c r="E47" s="82" t="n">
        <v>260</v>
      </c>
      <c r="F47" s="88" t="n">
        <v>0.01</v>
      </c>
      <c r="G47" s="89" t="n">
        <f aca="false">D47*E47*8</f>
        <v>0</v>
      </c>
      <c r="H47" s="90" t="n">
        <v>17.29</v>
      </c>
      <c r="I47" s="91" t="n">
        <f aca="false">D47*F47*10</f>
        <v>0</v>
      </c>
      <c r="J47" s="90" t="n">
        <v>0</v>
      </c>
      <c r="K47" s="92" t="n">
        <f aca="false">G47*H47</f>
        <v>0</v>
      </c>
      <c r="L47" s="92" t="n">
        <f aca="false">I47*J47</f>
        <v>0</v>
      </c>
      <c r="M47" s="93" t="n">
        <f aca="false">(G47*H47)+(I47*J47)</f>
        <v>0</v>
      </c>
    </row>
    <row r="48" s="79" customFormat="true" ht="16" hidden="false" customHeight="false" outlineLevel="0" collapsed="false">
      <c r="A48" s="94"/>
      <c r="C48" s="87" t="s">
        <v>111</v>
      </c>
      <c r="D48" s="82"/>
      <c r="E48" s="82" t="n">
        <v>260</v>
      </c>
      <c r="F48" s="88" t="n">
        <v>0.01</v>
      </c>
      <c r="G48" s="89" t="n">
        <f aca="false">D48*E48*8</f>
        <v>0</v>
      </c>
      <c r="H48" s="90" t="n">
        <v>14.32</v>
      </c>
      <c r="I48" s="91" t="n">
        <f aca="false">D48*F48*10</f>
        <v>0</v>
      </c>
      <c r="J48" s="90" t="n">
        <v>0</v>
      </c>
      <c r="K48" s="92" t="n">
        <f aca="false">G48*H48</f>
        <v>0</v>
      </c>
      <c r="L48" s="92" t="n">
        <f aca="false">I48*J48</f>
        <v>0</v>
      </c>
      <c r="M48" s="93" t="n">
        <f aca="false">(G48*H48)+(I48*J48)</f>
        <v>0</v>
      </c>
    </row>
    <row r="49" s="79" customFormat="true" ht="17.25" hidden="false" customHeight="true" outlineLevel="0" collapsed="false">
      <c r="A49" s="121"/>
      <c r="C49" s="87" t="s">
        <v>111</v>
      </c>
      <c r="D49" s="82"/>
      <c r="E49" s="82" t="n">
        <v>260</v>
      </c>
      <c r="F49" s="88" t="n">
        <v>0</v>
      </c>
      <c r="G49" s="89" t="n">
        <f aca="false">D49*E49*8</f>
        <v>0</v>
      </c>
      <c r="H49" s="90" t="n">
        <v>14.32</v>
      </c>
      <c r="I49" s="91" t="n">
        <f aca="false">D49*F49*10</f>
        <v>0</v>
      </c>
      <c r="J49" s="90" t="n">
        <f aca="false">H49*1.5</f>
        <v>21.48</v>
      </c>
      <c r="K49" s="92" t="n">
        <f aca="false">G49*H49</f>
        <v>0</v>
      </c>
      <c r="L49" s="92" t="n">
        <f aca="false">I49*J49</f>
        <v>0</v>
      </c>
      <c r="M49" s="93" t="n">
        <f aca="false">(G49*H49)+(I49*J49)</f>
        <v>0</v>
      </c>
    </row>
    <row r="50" s="79" customFormat="true" ht="16" hidden="false" customHeight="false" outlineLevel="0" collapsed="false">
      <c r="A50" s="94"/>
      <c r="C50" s="87" t="s">
        <v>112</v>
      </c>
      <c r="D50" s="82"/>
      <c r="E50" s="82" t="n">
        <v>195</v>
      </c>
      <c r="F50" s="88" t="n">
        <v>0</v>
      </c>
      <c r="G50" s="89" t="n">
        <f aca="false">D50*E50*8</f>
        <v>0</v>
      </c>
      <c r="H50" s="90" t="n">
        <v>14.32</v>
      </c>
      <c r="I50" s="91" t="n">
        <f aca="false">D50*F50*10</f>
        <v>0</v>
      </c>
      <c r="J50" s="90" t="n">
        <f aca="false">H50*1.5</f>
        <v>21.48</v>
      </c>
      <c r="K50" s="92" t="n">
        <f aca="false">G50*H50</f>
        <v>0</v>
      </c>
      <c r="L50" s="92" t="n">
        <f aca="false">I50*J50</f>
        <v>0</v>
      </c>
      <c r="M50" s="93" t="n">
        <f aca="false">(G50*H50)+(I50*J50)</f>
        <v>0</v>
      </c>
    </row>
    <row r="51" s="79" customFormat="true" ht="16" hidden="false" customHeight="false" outlineLevel="0" collapsed="false">
      <c r="A51" s="94"/>
      <c r="C51" s="87" t="s">
        <v>113</v>
      </c>
      <c r="D51" s="82" t="n">
        <v>1</v>
      </c>
      <c r="E51" s="82" t="n">
        <v>130</v>
      </c>
      <c r="F51" s="88" t="n">
        <v>0</v>
      </c>
      <c r="G51" s="89" t="n">
        <f aca="false">D51*E51*8</f>
        <v>1040</v>
      </c>
      <c r="H51" s="90" t="n">
        <v>17.29</v>
      </c>
      <c r="I51" s="91" t="n">
        <f aca="false">D51*F51*10</f>
        <v>0</v>
      </c>
      <c r="J51" s="90" t="n">
        <f aca="false">H51*1.5</f>
        <v>25.935</v>
      </c>
      <c r="K51" s="92" t="n">
        <f aca="false">G51*H51</f>
        <v>17981.6</v>
      </c>
      <c r="L51" s="92" t="n">
        <f aca="false">I51*J51</f>
        <v>0</v>
      </c>
      <c r="M51" s="93" t="n">
        <f aca="false">(G51*H51)+(I51*J51)</f>
        <v>17981.6</v>
      </c>
    </row>
    <row r="52" s="79" customFormat="true" ht="16" hidden="false" customHeight="false" outlineLevel="0" collapsed="false">
      <c r="A52" s="94"/>
      <c r="C52" s="87" t="s">
        <v>114</v>
      </c>
      <c r="D52" s="82"/>
      <c r="E52" s="82" t="n">
        <v>195</v>
      </c>
      <c r="F52" s="88" t="n">
        <v>0</v>
      </c>
      <c r="G52" s="89" t="n">
        <f aca="false">D52*E52*8</f>
        <v>0</v>
      </c>
      <c r="H52" s="90" t="n">
        <v>11.7</v>
      </c>
      <c r="I52" s="91" t="n">
        <f aca="false">D52*F52*10</f>
        <v>0</v>
      </c>
      <c r="J52" s="90" t="n">
        <f aca="false">H52*1.5</f>
        <v>17.55</v>
      </c>
      <c r="K52" s="92" t="n">
        <f aca="false">G52*H52</f>
        <v>0</v>
      </c>
      <c r="L52" s="92" t="n">
        <f aca="false">I52*J52</f>
        <v>0</v>
      </c>
      <c r="M52" s="93" t="n">
        <f aca="false">(G52*H52)+(I52*J52)</f>
        <v>0</v>
      </c>
    </row>
    <row r="53" s="79" customFormat="true" ht="16" hidden="false" customHeight="false" outlineLevel="0" collapsed="false">
      <c r="A53" s="94"/>
      <c r="C53" s="87" t="s">
        <v>115</v>
      </c>
      <c r="D53" s="82"/>
      <c r="E53" s="82" t="n">
        <v>259</v>
      </c>
      <c r="F53" s="88" t="n">
        <v>0</v>
      </c>
      <c r="G53" s="89" t="n">
        <f aca="false">D53*E53*8</f>
        <v>0</v>
      </c>
      <c r="H53" s="90" t="n">
        <v>13.63</v>
      </c>
      <c r="I53" s="91" t="n">
        <f aca="false">D53*F53*10</f>
        <v>0</v>
      </c>
      <c r="J53" s="90" t="n">
        <v>0</v>
      </c>
      <c r="K53" s="92" t="n">
        <f aca="false">G53*H53</f>
        <v>0</v>
      </c>
      <c r="L53" s="92" t="n">
        <f aca="false">I53*J53</f>
        <v>0</v>
      </c>
      <c r="M53" s="93" t="n">
        <f aca="false">(G53*H53)+(I53*J53)</f>
        <v>0</v>
      </c>
    </row>
    <row r="54" s="79" customFormat="true" ht="16" hidden="false" customHeight="false" outlineLevel="0" collapsed="false">
      <c r="A54" s="94"/>
      <c r="C54" s="87" t="s">
        <v>116</v>
      </c>
      <c r="D54" s="82"/>
      <c r="E54" s="82" t="n">
        <v>259</v>
      </c>
      <c r="F54" s="88" t="n">
        <v>0</v>
      </c>
      <c r="G54" s="89" t="n">
        <f aca="false">D54*E54*8</f>
        <v>0</v>
      </c>
      <c r="H54" s="90" t="n">
        <v>11.21</v>
      </c>
      <c r="I54" s="91" t="n">
        <f aca="false">D54*F54*10</f>
        <v>0</v>
      </c>
      <c r="J54" s="90" t="n">
        <f aca="false">H54*1.5</f>
        <v>16.815</v>
      </c>
      <c r="K54" s="92" t="n">
        <f aca="false">G54*H54</f>
        <v>0</v>
      </c>
      <c r="L54" s="92" t="n">
        <f aca="false">I54*J54</f>
        <v>0</v>
      </c>
      <c r="M54" s="93" t="n">
        <f aca="false">(G54*H54)+(I54*J54)</f>
        <v>0</v>
      </c>
    </row>
    <row r="55" s="79" customFormat="true" ht="16" hidden="false" customHeight="false" outlineLevel="0" collapsed="false">
      <c r="A55" s="94"/>
      <c r="C55" s="87" t="s">
        <v>116</v>
      </c>
      <c r="D55" s="82"/>
      <c r="E55" s="82" t="n">
        <v>259</v>
      </c>
      <c r="F55" s="88" t="n">
        <v>0</v>
      </c>
      <c r="G55" s="89" t="n">
        <f aca="false">D55*E55*8</f>
        <v>0</v>
      </c>
      <c r="H55" s="90" t="n">
        <v>11.21</v>
      </c>
      <c r="I55" s="91" t="n">
        <f aca="false">D55*F55*10</f>
        <v>0</v>
      </c>
      <c r="J55" s="90" t="n">
        <f aca="false">H55*1.5</f>
        <v>16.815</v>
      </c>
      <c r="K55" s="92" t="n">
        <f aca="false">G55*H55</f>
        <v>0</v>
      </c>
      <c r="L55" s="92" t="n">
        <f aca="false">I55*J55</f>
        <v>0</v>
      </c>
      <c r="M55" s="93" t="n">
        <f aca="false">(G55*H55)+(I55*J55)</f>
        <v>0</v>
      </c>
    </row>
    <row r="56" s="79" customFormat="true" ht="16" hidden="false" customHeight="false" outlineLevel="0" collapsed="false">
      <c r="A56" s="94"/>
      <c r="C56" s="87" t="s">
        <v>116</v>
      </c>
      <c r="D56" s="82"/>
      <c r="E56" s="82" t="n">
        <v>259</v>
      </c>
      <c r="F56" s="88" t="n">
        <v>0</v>
      </c>
      <c r="G56" s="89" t="n">
        <f aca="false">D56*E56*8</f>
        <v>0</v>
      </c>
      <c r="H56" s="90" t="n">
        <v>11.21</v>
      </c>
      <c r="I56" s="91" t="n">
        <f aca="false">D56*F56*10</f>
        <v>0</v>
      </c>
      <c r="J56" s="90" t="n">
        <f aca="false">H56*1.5</f>
        <v>16.815</v>
      </c>
      <c r="K56" s="92" t="n">
        <f aca="false">G56*H56</f>
        <v>0</v>
      </c>
      <c r="L56" s="92" t="n">
        <f aca="false">I56*J56</f>
        <v>0</v>
      </c>
      <c r="M56" s="93" t="n">
        <f aca="false">(G56*H56)+(I56*J56)</f>
        <v>0</v>
      </c>
    </row>
    <row r="57" s="79" customFormat="true" ht="16" hidden="false" customHeight="false" outlineLevel="0" collapsed="false">
      <c r="A57" s="94"/>
      <c r="C57" s="87" t="s">
        <v>116</v>
      </c>
      <c r="D57" s="82"/>
      <c r="E57" s="82" t="n">
        <v>259</v>
      </c>
      <c r="F57" s="88" t="n">
        <v>1</v>
      </c>
      <c r="G57" s="89" t="n">
        <f aca="false">D57*E57*8</f>
        <v>0</v>
      </c>
      <c r="H57" s="90" t="n">
        <v>11.21</v>
      </c>
      <c r="I57" s="91" t="n">
        <f aca="false">D57*F57*10</f>
        <v>0</v>
      </c>
      <c r="J57" s="90" t="n">
        <f aca="false">H57*1.5</f>
        <v>16.815</v>
      </c>
      <c r="K57" s="92" t="n">
        <f aca="false">G57*H57</f>
        <v>0</v>
      </c>
      <c r="L57" s="92" t="n">
        <f aca="false">I57*J57</f>
        <v>0</v>
      </c>
      <c r="M57" s="93" t="n">
        <f aca="false">(G57*H57)+(I57*J57)</f>
        <v>0</v>
      </c>
    </row>
    <row r="58" s="79" customFormat="true" ht="17" hidden="false" customHeight="false" outlineLevel="0" collapsed="false">
      <c r="A58" s="94"/>
      <c r="C58" s="87"/>
      <c r="D58" s="82"/>
      <c r="E58" s="82" t="n">
        <v>259</v>
      </c>
      <c r="F58" s="88" t="n">
        <v>1</v>
      </c>
      <c r="G58" s="89" t="n">
        <f aca="false">D58*E58*8</f>
        <v>0</v>
      </c>
      <c r="H58" s="90" t="n">
        <v>11.21</v>
      </c>
      <c r="I58" s="91" t="n">
        <f aca="false">D58*F58*10</f>
        <v>0</v>
      </c>
      <c r="J58" s="90" t="n">
        <f aca="false">H58*1.5</f>
        <v>16.815</v>
      </c>
      <c r="K58" s="92" t="n">
        <f aca="false">G58*H58</f>
        <v>0</v>
      </c>
      <c r="L58" s="92" t="n">
        <f aca="false">I58*J58</f>
        <v>0</v>
      </c>
      <c r="M58" s="93" t="n">
        <f aca="false">(G58*H58)+(I58*J58)</f>
        <v>0</v>
      </c>
    </row>
    <row r="59" s="79" customFormat="true" ht="17" hidden="false" customHeight="false" outlineLevel="0" collapsed="false">
      <c r="A59" s="94"/>
      <c r="D59" s="82"/>
      <c r="E59" s="82"/>
      <c r="F59" s="82"/>
      <c r="G59" s="82"/>
      <c r="H59" s="101"/>
      <c r="I59" s="82"/>
      <c r="J59" s="122" t="s">
        <v>64</v>
      </c>
      <c r="K59" s="123" t="n">
        <f aca="false">SUM(K45:K58)</f>
        <v>17981.6</v>
      </c>
      <c r="L59" s="123" t="n">
        <f aca="false">SUM(L45:L58)</f>
        <v>0</v>
      </c>
      <c r="M59" s="123" t="n">
        <f aca="false">SUM(M45:M58)</f>
        <v>17981.6</v>
      </c>
    </row>
    <row r="60" s="79" customFormat="true" ht="17" hidden="false" customHeight="false" outlineLevel="0" collapsed="false">
      <c r="A60" s="94"/>
      <c r="D60" s="82"/>
      <c r="E60" s="82"/>
      <c r="F60" s="82"/>
      <c r="G60" s="88" t="n">
        <f aca="false">SUM(G45:G59)</f>
        <v>1040</v>
      </c>
      <c r="H60" s="101"/>
      <c r="I60" s="82"/>
      <c r="J60" s="124" t="s">
        <v>117</v>
      </c>
      <c r="K60" s="125"/>
      <c r="L60" s="125"/>
      <c r="M60" s="126"/>
    </row>
    <row r="61" s="79" customFormat="true" ht="16" hidden="false" customHeight="false" outlineLevel="0" collapsed="false">
      <c r="A61" s="104"/>
      <c r="B61" s="105"/>
      <c r="C61" s="105"/>
      <c r="D61" s="106"/>
      <c r="E61" s="106"/>
      <c r="F61" s="106"/>
      <c r="G61" s="106"/>
      <c r="H61" s="107"/>
      <c r="I61" s="106"/>
      <c r="J61" s="107"/>
      <c r="K61" s="108"/>
      <c r="L61" s="106"/>
      <c r="M61" s="105"/>
      <c r="N61" s="108"/>
      <c r="O61" s="106"/>
    </row>
    <row r="62" s="79" customFormat="true" ht="16" hidden="false" customHeight="false" outlineLevel="0" collapsed="false">
      <c r="A62" s="94"/>
      <c r="D62" s="82"/>
      <c r="E62" s="82"/>
      <c r="F62" s="82"/>
      <c r="G62" s="82"/>
      <c r="H62" s="82"/>
      <c r="I62" s="82"/>
      <c r="J62" s="82"/>
      <c r="K62" s="82"/>
      <c r="L62" s="82"/>
      <c r="M62" s="109"/>
      <c r="N62" s="82"/>
      <c r="O62" s="82"/>
    </row>
    <row r="63" s="79" customFormat="true" ht="16" hidden="false" customHeight="false" outlineLevel="0" collapsed="false">
      <c r="A63" s="94" t="s">
        <v>118</v>
      </c>
      <c r="C63" s="110" t="s">
        <v>9</v>
      </c>
      <c r="D63" s="80" t="s">
        <v>82</v>
      </c>
      <c r="E63" s="80" t="s">
        <v>83</v>
      </c>
      <c r="F63" s="80" t="s">
        <v>84</v>
      </c>
      <c r="G63" s="80" t="s">
        <v>85</v>
      </c>
      <c r="H63" s="80" t="s">
        <v>16</v>
      </c>
      <c r="I63" s="80" t="s">
        <v>86</v>
      </c>
      <c r="J63" s="80" t="s">
        <v>87</v>
      </c>
      <c r="K63" s="80" t="s">
        <v>88</v>
      </c>
      <c r="L63" s="80" t="s">
        <v>89</v>
      </c>
      <c r="M63" s="80" t="s">
        <v>90</v>
      </c>
      <c r="N63" s="80" t="s">
        <v>91</v>
      </c>
      <c r="O63" s="80" t="s">
        <v>92</v>
      </c>
    </row>
    <row r="64" s="79" customFormat="true" ht="16" hidden="false" customHeight="false" outlineLevel="0" collapsed="false">
      <c r="A64" s="94"/>
      <c r="C64" s="110" t="s">
        <v>119</v>
      </c>
      <c r="D64" s="80" t="n">
        <v>22</v>
      </c>
      <c r="E64" s="80" t="n">
        <v>20</v>
      </c>
      <c r="F64" s="80" t="n">
        <v>20</v>
      </c>
      <c r="G64" s="80" t="n">
        <v>22</v>
      </c>
      <c r="H64" s="80" t="n">
        <v>21</v>
      </c>
      <c r="I64" s="80" t="n">
        <v>22</v>
      </c>
      <c r="J64" s="80" t="n">
        <v>23</v>
      </c>
      <c r="K64" s="80" t="n">
        <v>21</v>
      </c>
      <c r="L64" s="80" t="n">
        <v>22</v>
      </c>
      <c r="M64" s="80" t="n">
        <v>23</v>
      </c>
      <c r="N64" s="80" t="n">
        <v>20</v>
      </c>
      <c r="O64" s="80" t="n">
        <v>23</v>
      </c>
    </row>
    <row r="65" s="79" customFormat="true" ht="16" hidden="false" customHeight="false" outlineLevel="0" collapsed="false">
      <c r="A65" s="94"/>
      <c r="C65" s="111" t="s">
        <v>120</v>
      </c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</row>
    <row r="66" s="113" customFormat="true" ht="16" hidden="false" customHeight="false" outlineLevel="0" collapsed="false">
      <c r="A66" s="112"/>
      <c r="C66" s="114" t="s">
        <v>124</v>
      </c>
      <c r="D66" s="115" t="n">
        <f aca="false">$M59*0.08333333333333</f>
        <v>1498.46666666661</v>
      </c>
      <c r="E66" s="115" t="n">
        <f aca="false">$M59*0.08333333333333</f>
        <v>1498.46666666661</v>
      </c>
      <c r="F66" s="115" t="n">
        <f aca="false">$M59*0.08333333333333</f>
        <v>1498.46666666661</v>
      </c>
      <c r="G66" s="115" t="n">
        <f aca="false">$M59*0.08333333333333</f>
        <v>1498.46666666661</v>
      </c>
      <c r="H66" s="115" t="n">
        <f aca="false">$M59*0.08333333333333</f>
        <v>1498.46666666661</v>
      </c>
      <c r="I66" s="115" t="n">
        <f aca="false">$M59*0.08333333333333</f>
        <v>1498.46666666661</v>
      </c>
      <c r="J66" s="115" t="n">
        <f aca="false">$M59*0.08333333333333</f>
        <v>1498.46666666661</v>
      </c>
      <c r="K66" s="115" t="n">
        <f aca="false">$M59*0.08333333333333</f>
        <v>1498.46666666661</v>
      </c>
      <c r="L66" s="115" t="n">
        <f aca="false">$M59*0.08333333333333</f>
        <v>1498.46666666661</v>
      </c>
      <c r="M66" s="115" t="n">
        <f aca="false">$M59*0.08333333333333</f>
        <v>1498.46666666661</v>
      </c>
      <c r="N66" s="115" t="n">
        <f aca="false">$M59*0.08333333333333</f>
        <v>1498.46666666661</v>
      </c>
      <c r="O66" s="115" t="n">
        <f aca="false">$M59*0.08333333333333</f>
        <v>1498.46666666661</v>
      </c>
      <c r="P66" s="113" t="n">
        <f aca="false">SUM(D66:O66)</f>
        <v>17981.5999999993</v>
      </c>
    </row>
    <row r="67" s="79" customFormat="true" ht="17" hidden="false" customHeight="false" outlineLevel="0" collapsed="false">
      <c r="A67" s="117"/>
      <c r="B67" s="118"/>
      <c r="C67" s="118"/>
      <c r="D67" s="119"/>
      <c r="E67" s="120"/>
      <c r="F67" s="120"/>
      <c r="G67" s="119"/>
      <c r="H67" s="119"/>
      <c r="I67" s="119"/>
      <c r="J67" s="119"/>
      <c r="K67" s="119"/>
      <c r="L67" s="119"/>
      <c r="M67" s="119"/>
      <c r="N67" s="119"/>
      <c r="O67" s="119"/>
    </row>
    <row r="68" s="81" customFormat="true" ht="52.5" hidden="false" customHeight="true" outlineLevel="0" collapsed="false">
      <c r="A68" s="80" t="s">
        <v>94</v>
      </c>
      <c r="B68" s="81" t="s">
        <v>95</v>
      </c>
      <c r="C68" s="81" t="s">
        <v>96</v>
      </c>
      <c r="D68" s="81" t="s">
        <v>97</v>
      </c>
      <c r="E68" s="81" t="s">
        <v>98</v>
      </c>
      <c r="F68" s="81" t="s">
        <v>99</v>
      </c>
      <c r="G68" s="81" t="s">
        <v>100</v>
      </c>
      <c r="H68" s="81" t="s">
        <v>101</v>
      </c>
      <c r="I68" s="81" t="s">
        <v>102</v>
      </c>
      <c r="J68" s="81" t="s">
        <v>103</v>
      </c>
      <c r="K68" s="81" t="s">
        <v>104</v>
      </c>
      <c r="L68" s="81" t="s">
        <v>105</v>
      </c>
      <c r="M68" s="81" t="s">
        <v>106</v>
      </c>
      <c r="N68" s="79"/>
      <c r="O68" s="82"/>
      <c r="P68" s="82"/>
    </row>
    <row r="69" s="79" customFormat="true" ht="16" hidden="false" customHeight="false" outlineLevel="0" collapsed="false">
      <c r="A69" s="84"/>
      <c r="D69" s="82"/>
      <c r="E69" s="82"/>
      <c r="F69" s="82"/>
      <c r="G69" s="82"/>
      <c r="H69" s="82"/>
      <c r="I69" s="82"/>
      <c r="J69" s="82"/>
      <c r="K69" s="82"/>
      <c r="L69" s="82"/>
      <c r="M69" s="82"/>
    </row>
    <row r="70" s="79" customFormat="true" ht="16" hidden="false" customHeight="false" outlineLevel="0" collapsed="false">
      <c r="A70" s="86" t="s">
        <v>125</v>
      </c>
      <c r="C70" s="87" t="s">
        <v>108</v>
      </c>
      <c r="D70" s="82"/>
      <c r="E70" s="82" t="n">
        <v>130</v>
      </c>
      <c r="F70" s="88" t="n">
        <v>0.01</v>
      </c>
      <c r="G70" s="89" t="n">
        <f aca="false">D70*E70*8</f>
        <v>0</v>
      </c>
      <c r="H70" s="90" t="n">
        <v>23.16</v>
      </c>
      <c r="I70" s="91" t="n">
        <f aca="false">D70*F70*10</f>
        <v>0</v>
      </c>
      <c r="J70" s="90" t="n">
        <v>0</v>
      </c>
      <c r="K70" s="92" t="n">
        <f aca="false">G70*H70</f>
        <v>0</v>
      </c>
      <c r="L70" s="92" t="n">
        <f aca="false">I70*J70</f>
        <v>0</v>
      </c>
      <c r="M70" s="93" t="n">
        <f aca="false">(G70*H70)+(I70*J70)</f>
        <v>0</v>
      </c>
    </row>
    <row r="71" s="79" customFormat="true" ht="16" hidden="false" customHeight="false" outlineLevel="0" collapsed="false">
      <c r="A71" s="94"/>
      <c r="C71" s="87" t="s">
        <v>109</v>
      </c>
      <c r="D71" s="82"/>
      <c r="E71" s="82" t="n">
        <v>260</v>
      </c>
      <c r="F71" s="88" t="n">
        <v>0.01</v>
      </c>
      <c r="G71" s="89" t="n">
        <f aca="false">D71*E71*8</f>
        <v>0</v>
      </c>
      <c r="H71" s="90" t="n">
        <v>19.06</v>
      </c>
      <c r="I71" s="91" t="n">
        <f aca="false">D71*F71*10</f>
        <v>0</v>
      </c>
      <c r="J71" s="90" t="n">
        <v>0</v>
      </c>
      <c r="K71" s="92" t="n">
        <f aca="false">G71*H71</f>
        <v>0</v>
      </c>
      <c r="L71" s="92" t="n">
        <f aca="false">I71*J71</f>
        <v>0</v>
      </c>
      <c r="M71" s="93" t="n">
        <f aca="false">(G71*H71)+(I71*J71)</f>
        <v>0</v>
      </c>
    </row>
    <row r="72" s="79" customFormat="true" ht="16" hidden="false" customHeight="false" outlineLevel="0" collapsed="false">
      <c r="A72" s="94"/>
      <c r="C72" s="87" t="s">
        <v>110</v>
      </c>
      <c r="D72" s="82"/>
      <c r="E72" s="82" t="n">
        <v>260</v>
      </c>
      <c r="F72" s="88" t="n">
        <v>0.01</v>
      </c>
      <c r="G72" s="89" t="n">
        <f aca="false">D72*E72*8</f>
        <v>0</v>
      </c>
      <c r="H72" s="90" t="n">
        <v>17.29</v>
      </c>
      <c r="I72" s="91" t="n">
        <f aca="false">D72*F72*10</f>
        <v>0</v>
      </c>
      <c r="J72" s="90" t="n">
        <v>0</v>
      </c>
      <c r="K72" s="92" t="n">
        <f aca="false">G72*H72</f>
        <v>0</v>
      </c>
      <c r="L72" s="92" t="n">
        <f aca="false">I72*J72</f>
        <v>0</v>
      </c>
      <c r="M72" s="93" t="n">
        <f aca="false">(G72*H72)+(I72*J72)</f>
        <v>0</v>
      </c>
    </row>
    <row r="73" s="79" customFormat="true" ht="16" hidden="false" customHeight="false" outlineLevel="0" collapsed="false">
      <c r="A73" s="94"/>
      <c r="C73" s="83" t="s">
        <v>111</v>
      </c>
      <c r="D73" s="82"/>
      <c r="E73" s="82" t="n">
        <v>260</v>
      </c>
      <c r="F73" s="88" t="n">
        <v>0.01</v>
      </c>
      <c r="G73" s="89" t="n">
        <f aca="false">D73*E73*8</f>
        <v>0</v>
      </c>
      <c r="H73" s="90" t="n">
        <v>14.32</v>
      </c>
      <c r="I73" s="91" t="n">
        <f aca="false">D73*F73*10</f>
        <v>0</v>
      </c>
      <c r="J73" s="90" t="n">
        <v>0</v>
      </c>
      <c r="K73" s="92" t="n">
        <f aca="false">G73*H73</f>
        <v>0</v>
      </c>
      <c r="L73" s="92" t="n">
        <f aca="false">I73*J73</f>
        <v>0</v>
      </c>
      <c r="M73" s="93" t="n">
        <f aca="false">(G73*H73)+(I73*J73)</f>
        <v>0</v>
      </c>
    </row>
    <row r="74" s="79" customFormat="true" ht="16" hidden="false" customHeight="false" outlineLevel="0" collapsed="false">
      <c r="A74" s="94"/>
      <c r="C74" s="83" t="s">
        <v>111</v>
      </c>
      <c r="D74" s="82"/>
      <c r="E74" s="82" t="n">
        <v>260</v>
      </c>
      <c r="F74" s="88" t="n">
        <v>0</v>
      </c>
      <c r="G74" s="89" t="n">
        <f aca="false">D74*E74*8</f>
        <v>0</v>
      </c>
      <c r="H74" s="90" t="n">
        <v>14.32</v>
      </c>
      <c r="I74" s="91" t="n">
        <f aca="false">D74*F74*10</f>
        <v>0</v>
      </c>
      <c r="J74" s="90" t="n">
        <f aca="false">H74*1.5</f>
        <v>21.48</v>
      </c>
      <c r="K74" s="92" t="n">
        <f aca="false">G74*H74</f>
        <v>0</v>
      </c>
      <c r="L74" s="92" t="n">
        <f aca="false">I74*J74</f>
        <v>0</v>
      </c>
      <c r="M74" s="93" t="n">
        <f aca="false">(G74*H74)+(I74*J74)</f>
        <v>0</v>
      </c>
    </row>
    <row r="75" s="79" customFormat="true" ht="16" hidden="false" customHeight="false" outlineLevel="0" collapsed="false">
      <c r="A75" s="94"/>
      <c r="C75" s="87" t="s">
        <v>112</v>
      </c>
      <c r="D75" s="82"/>
      <c r="E75" s="82" t="n">
        <v>195</v>
      </c>
      <c r="F75" s="88" t="n">
        <v>0</v>
      </c>
      <c r="G75" s="89" t="n">
        <f aca="false">D75*E75*8</f>
        <v>0</v>
      </c>
      <c r="H75" s="90" t="n">
        <v>14.32</v>
      </c>
      <c r="I75" s="91" t="n">
        <f aca="false">D75*F75*10</f>
        <v>0</v>
      </c>
      <c r="J75" s="90" t="n">
        <f aca="false">H75*1.5</f>
        <v>21.48</v>
      </c>
      <c r="K75" s="92" t="n">
        <f aca="false">G75*H75</f>
        <v>0</v>
      </c>
      <c r="L75" s="92" t="n">
        <f aca="false">I75*J75</f>
        <v>0</v>
      </c>
      <c r="M75" s="93" t="n">
        <f aca="false">(G75*H75)+(I75*J75)</f>
        <v>0</v>
      </c>
    </row>
    <row r="76" s="79" customFormat="true" ht="16" hidden="false" customHeight="false" outlineLevel="0" collapsed="false">
      <c r="A76" s="94"/>
      <c r="C76" s="87" t="s">
        <v>113</v>
      </c>
      <c r="D76" s="82"/>
      <c r="E76" s="82" t="n">
        <v>130</v>
      </c>
      <c r="F76" s="88" t="n">
        <v>0</v>
      </c>
      <c r="G76" s="89" t="n">
        <f aca="false">D76*E76*8</f>
        <v>0</v>
      </c>
      <c r="H76" s="90" t="n">
        <v>17.29</v>
      </c>
      <c r="I76" s="91" t="n">
        <f aca="false">D76*F76*10</f>
        <v>0</v>
      </c>
      <c r="J76" s="90" t="n">
        <f aca="false">H76*1.5</f>
        <v>25.935</v>
      </c>
      <c r="K76" s="92" t="n">
        <f aca="false">G76*H76</f>
        <v>0</v>
      </c>
      <c r="L76" s="92" t="n">
        <f aca="false">I76*J76</f>
        <v>0</v>
      </c>
      <c r="M76" s="93" t="n">
        <f aca="false">(G76*H76)+(I76*J76)</f>
        <v>0</v>
      </c>
    </row>
    <row r="77" s="79" customFormat="true" ht="16" hidden="false" customHeight="false" outlineLevel="0" collapsed="false">
      <c r="A77" s="94"/>
      <c r="C77" s="87" t="s">
        <v>114</v>
      </c>
      <c r="D77" s="82" t="n">
        <v>1</v>
      </c>
      <c r="E77" s="82" t="n">
        <v>195</v>
      </c>
      <c r="F77" s="88" t="n">
        <v>0</v>
      </c>
      <c r="G77" s="89" t="n">
        <f aca="false">D77*E77*8</f>
        <v>1560</v>
      </c>
      <c r="H77" s="90" t="n">
        <v>11.7</v>
      </c>
      <c r="I77" s="91" t="n">
        <f aca="false">D77*F77*10</f>
        <v>0</v>
      </c>
      <c r="J77" s="90" t="n">
        <f aca="false">H77*1.5</f>
        <v>17.55</v>
      </c>
      <c r="K77" s="92" t="n">
        <f aca="false">G77*H77</f>
        <v>18252</v>
      </c>
      <c r="L77" s="92" t="n">
        <f aca="false">I77*J77</f>
        <v>0</v>
      </c>
      <c r="M77" s="93" t="n">
        <f aca="false">(G77*H77)+(I77*J77)</f>
        <v>18252</v>
      </c>
    </row>
    <row r="78" s="79" customFormat="true" ht="16" hidden="false" customHeight="false" outlineLevel="0" collapsed="false">
      <c r="A78" s="94"/>
      <c r="C78" s="87" t="s">
        <v>115</v>
      </c>
      <c r="D78" s="82"/>
      <c r="E78" s="82" t="n">
        <v>259</v>
      </c>
      <c r="F78" s="88" t="n">
        <v>0</v>
      </c>
      <c r="G78" s="89" t="n">
        <f aca="false">D78*E78*8</f>
        <v>0</v>
      </c>
      <c r="H78" s="90" t="n">
        <v>13.63</v>
      </c>
      <c r="I78" s="91" t="n">
        <f aca="false">D78*F78*10</f>
        <v>0</v>
      </c>
      <c r="J78" s="90" t="n">
        <v>0</v>
      </c>
      <c r="K78" s="92" t="n">
        <f aca="false">G78*H78</f>
        <v>0</v>
      </c>
      <c r="L78" s="92" t="n">
        <f aca="false">I78*J78</f>
        <v>0</v>
      </c>
      <c r="M78" s="93" t="n">
        <f aca="false">(G78*H78)+(I78*J78)</f>
        <v>0</v>
      </c>
    </row>
    <row r="79" s="79" customFormat="true" ht="16" hidden="false" customHeight="false" outlineLevel="0" collapsed="false">
      <c r="A79" s="94"/>
      <c r="C79" s="87" t="s">
        <v>116</v>
      </c>
      <c r="D79" s="82"/>
      <c r="E79" s="82" t="n">
        <v>259</v>
      </c>
      <c r="F79" s="88" t="n">
        <v>0</v>
      </c>
      <c r="G79" s="89" t="n">
        <f aca="false">D79*E79*8</f>
        <v>0</v>
      </c>
      <c r="H79" s="90" t="n">
        <v>11.21</v>
      </c>
      <c r="I79" s="91" t="n">
        <f aca="false">D79*F79*10</f>
        <v>0</v>
      </c>
      <c r="J79" s="90" t="n">
        <f aca="false">H79*1.5</f>
        <v>16.815</v>
      </c>
      <c r="K79" s="92" t="n">
        <f aca="false">G79*H79</f>
        <v>0</v>
      </c>
      <c r="L79" s="92" t="n">
        <f aca="false">I79*J79</f>
        <v>0</v>
      </c>
      <c r="M79" s="93" t="n">
        <f aca="false">(G79*H79)+(I79*J79)</f>
        <v>0</v>
      </c>
    </row>
    <row r="80" s="79" customFormat="true" ht="16" hidden="false" customHeight="false" outlineLevel="0" collapsed="false">
      <c r="A80" s="94"/>
      <c r="C80" s="87" t="s">
        <v>116</v>
      </c>
      <c r="D80" s="82"/>
      <c r="E80" s="82" t="n">
        <v>259</v>
      </c>
      <c r="F80" s="88" t="n">
        <v>0</v>
      </c>
      <c r="G80" s="89" t="n">
        <f aca="false">D80*E80*8</f>
        <v>0</v>
      </c>
      <c r="H80" s="90" t="n">
        <v>11.21</v>
      </c>
      <c r="I80" s="91" t="n">
        <f aca="false">D80*F80*10</f>
        <v>0</v>
      </c>
      <c r="J80" s="90" t="n">
        <f aca="false">H80*1.5</f>
        <v>16.815</v>
      </c>
      <c r="K80" s="92" t="n">
        <f aca="false">G80*H80</f>
        <v>0</v>
      </c>
      <c r="L80" s="92" t="n">
        <f aca="false">I80*J80</f>
        <v>0</v>
      </c>
      <c r="M80" s="93" t="n">
        <f aca="false">(G80*H80)+(I80*J80)</f>
        <v>0</v>
      </c>
    </row>
    <row r="81" s="79" customFormat="true" ht="16" hidden="false" customHeight="false" outlineLevel="0" collapsed="false">
      <c r="A81" s="94"/>
      <c r="C81" s="87" t="s">
        <v>116</v>
      </c>
      <c r="D81" s="82"/>
      <c r="E81" s="82" t="n">
        <v>259</v>
      </c>
      <c r="F81" s="88" t="n">
        <v>0</v>
      </c>
      <c r="G81" s="89" t="n">
        <f aca="false">D81*E81*8</f>
        <v>0</v>
      </c>
      <c r="H81" s="90" t="n">
        <v>11.21</v>
      </c>
      <c r="I81" s="91" t="n">
        <f aca="false">D81*F81*10</f>
        <v>0</v>
      </c>
      <c r="J81" s="90" t="n">
        <f aca="false">H81*1.5</f>
        <v>16.815</v>
      </c>
      <c r="K81" s="92" t="n">
        <f aca="false">G81*H81</f>
        <v>0</v>
      </c>
      <c r="L81" s="92" t="n">
        <f aca="false">I81*J81</f>
        <v>0</v>
      </c>
      <c r="M81" s="93" t="n">
        <f aca="false">(G81*H81)+(I81*J81)</f>
        <v>0</v>
      </c>
    </row>
    <row r="82" s="79" customFormat="true" ht="16" hidden="false" customHeight="false" outlineLevel="0" collapsed="false">
      <c r="A82" s="94"/>
      <c r="C82" s="87" t="s">
        <v>116</v>
      </c>
      <c r="D82" s="82"/>
      <c r="E82" s="82" t="n">
        <v>259</v>
      </c>
      <c r="F82" s="88" t="n">
        <v>0</v>
      </c>
      <c r="G82" s="89" t="n">
        <f aca="false">D82*E82*8</f>
        <v>0</v>
      </c>
      <c r="H82" s="90" t="n">
        <v>11.21</v>
      </c>
      <c r="I82" s="91" t="n">
        <f aca="false">D82*F82*10</f>
        <v>0</v>
      </c>
      <c r="J82" s="90" t="n">
        <f aca="false">H82*1.5</f>
        <v>16.815</v>
      </c>
      <c r="K82" s="92" t="n">
        <f aca="false">G82*H82</f>
        <v>0</v>
      </c>
      <c r="L82" s="92" t="n">
        <f aca="false">I82*J82</f>
        <v>0</v>
      </c>
      <c r="M82" s="93" t="n">
        <f aca="false">(G82*H82)+(I82*J82)</f>
        <v>0</v>
      </c>
    </row>
    <row r="83" s="79" customFormat="true" ht="17" hidden="false" customHeight="false" outlineLevel="0" collapsed="false">
      <c r="A83" s="94"/>
      <c r="C83" s="87" t="s">
        <v>116</v>
      </c>
      <c r="D83" s="82"/>
      <c r="E83" s="82" t="n">
        <v>259</v>
      </c>
      <c r="F83" s="88" t="n">
        <v>0</v>
      </c>
      <c r="G83" s="89" t="n">
        <f aca="false">D83*E83*8</f>
        <v>0</v>
      </c>
      <c r="H83" s="90" t="n">
        <v>11.21</v>
      </c>
      <c r="I83" s="91" t="n">
        <f aca="false">D83*F83*10</f>
        <v>0</v>
      </c>
      <c r="J83" s="90" t="n">
        <f aca="false">H83*1.5</f>
        <v>16.815</v>
      </c>
      <c r="K83" s="92" t="n">
        <f aca="false">G83*H83</f>
        <v>0</v>
      </c>
      <c r="L83" s="92" t="n">
        <f aca="false">I83*J83</f>
        <v>0</v>
      </c>
      <c r="M83" s="93" t="n">
        <f aca="false">(G83*H83)+(I83*J83)</f>
        <v>0</v>
      </c>
    </row>
    <row r="84" s="79" customFormat="true" ht="17" hidden="false" customHeight="false" outlineLevel="0" collapsed="false">
      <c r="A84" s="94"/>
      <c r="C84" s="87"/>
      <c r="D84" s="82"/>
      <c r="E84" s="82"/>
      <c r="F84" s="82"/>
      <c r="G84" s="82"/>
      <c r="H84" s="101"/>
      <c r="I84" s="82"/>
      <c r="J84" s="122" t="s">
        <v>64</v>
      </c>
      <c r="K84" s="123" t="n">
        <f aca="false">SUM(K70:K83)</f>
        <v>18252</v>
      </c>
      <c r="L84" s="123" t="n">
        <f aca="false">SUM(L70:L83)</f>
        <v>0</v>
      </c>
      <c r="M84" s="123" t="n">
        <f aca="false">SUM(M70:M83)</f>
        <v>18252</v>
      </c>
    </row>
    <row r="85" s="79" customFormat="true" ht="17" hidden="false" customHeight="false" outlineLevel="0" collapsed="false">
      <c r="A85" s="94"/>
      <c r="D85" s="82"/>
      <c r="E85" s="82"/>
      <c r="F85" s="82"/>
      <c r="G85" s="88" t="n">
        <f aca="false">SUM(G70:G84)</f>
        <v>1560</v>
      </c>
      <c r="H85" s="101"/>
      <c r="I85" s="82"/>
      <c r="J85" s="124" t="s">
        <v>117</v>
      </c>
      <c r="K85" s="125"/>
      <c r="L85" s="125"/>
      <c r="M85" s="126"/>
    </row>
    <row r="86" s="79" customFormat="true" ht="16" hidden="false" customHeight="false" outlineLevel="0" collapsed="false">
      <c r="A86" s="104"/>
      <c r="B86" s="105"/>
      <c r="C86" s="105"/>
      <c r="D86" s="106"/>
      <c r="E86" s="106"/>
      <c r="F86" s="106"/>
      <c r="G86" s="106"/>
      <c r="H86" s="107"/>
      <c r="I86" s="106"/>
      <c r="J86" s="107"/>
      <c r="K86" s="108"/>
      <c r="L86" s="106"/>
      <c r="M86" s="105"/>
      <c r="N86" s="108"/>
      <c r="O86" s="106"/>
    </row>
    <row r="87" s="79" customFormat="true" ht="16" hidden="false" customHeight="false" outlineLevel="0" collapsed="false">
      <c r="A87" s="94"/>
      <c r="D87" s="82"/>
      <c r="E87" s="82"/>
      <c r="F87" s="82"/>
      <c r="G87" s="82"/>
      <c r="H87" s="82"/>
      <c r="I87" s="82"/>
      <c r="J87" s="82"/>
      <c r="K87" s="82"/>
      <c r="L87" s="82"/>
      <c r="M87" s="109"/>
      <c r="N87" s="82"/>
      <c r="O87" s="82"/>
    </row>
    <row r="88" s="79" customFormat="true" ht="16" hidden="false" customHeight="false" outlineLevel="0" collapsed="false">
      <c r="A88" s="94" t="s">
        <v>118</v>
      </c>
      <c r="C88" s="110" t="s">
        <v>9</v>
      </c>
      <c r="D88" s="80" t="s">
        <v>82</v>
      </c>
      <c r="E88" s="80" t="s">
        <v>83</v>
      </c>
      <c r="F88" s="80" t="s">
        <v>84</v>
      </c>
      <c r="G88" s="80" t="s">
        <v>85</v>
      </c>
      <c r="H88" s="80" t="s">
        <v>16</v>
      </c>
      <c r="I88" s="80" t="s">
        <v>86</v>
      </c>
      <c r="J88" s="80" t="s">
        <v>87</v>
      </c>
      <c r="K88" s="80" t="s">
        <v>88</v>
      </c>
      <c r="L88" s="80" t="s">
        <v>89</v>
      </c>
      <c r="M88" s="80" t="s">
        <v>90</v>
      </c>
      <c r="N88" s="80" t="s">
        <v>91</v>
      </c>
      <c r="O88" s="80" t="s">
        <v>92</v>
      </c>
    </row>
    <row r="89" s="79" customFormat="true" ht="16" hidden="false" customHeight="false" outlineLevel="0" collapsed="false">
      <c r="A89" s="94"/>
      <c r="C89" s="110" t="s">
        <v>119</v>
      </c>
      <c r="D89" s="80" t="n">
        <v>22</v>
      </c>
      <c r="E89" s="80" t="n">
        <v>20</v>
      </c>
      <c r="F89" s="80" t="n">
        <v>20</v>
      </c>
      <c r="G89" s="80" t="n">
        <v>22</v>
      </c>
      <c r="H89" s="80" t="n">
        <v>21</v>
      </c>
      <c r="I89" s="80" t="n">
        <v>22</v>
      </c>
      <c r="J89" s="80" t="n">
        <v>23</v>
      </c>
      <c r="K89" s="80" t="n">
        <v>21</v>
      </c>
      <c r="L89" s="80" t="n">
        <v>22</v>
      </c>
      <c r="M89" s="80" t="n">
        <v>23</v>
      </c>
      <c r="N89" s="80" t="n">
        <v>20</v>
      </c>
      <c r="O89" s="80" t="n">
        <v>23</v>
      </c>
    </row>
    <row r="90" s="79" customFormat="true" ht="16" hidden="false" customHeight="false" outlineLevel="0" collapsed="false">
      <c r="A90" s="94"/>
      <c r="C90" s="111" t="s">
        <v>120</v>
      </c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</row>
    <row r="91" s="113" customFormat="true" ht="16" hidden="false" customHeight="false" outlineLevel="0" collapsed="false">
      <c r="A91" s="112"/>
      <c r="C91" s="114" t="s">
        <v>124</v>
      </c>
      <c r="D91" s="115" t="n">
        <f aca="false">($K85*D89)+($L85*D90)</f>
        <v>0</v>
      </c>
      <c r="E91" s="115" t="n">
        <f aca="false">($K85*E89)+($L85*E90)</f>
        <v>0</v>
      </c>
      <c r="F91" s="115" t="n">
        <f aca="false">($K85*F89)+($L85*F90)</f>
        <v>0</v>
      </c>
      <c r="G91" s="115" t="n">
        <f aca="false">($K85*G89)+($L85*G90)</f>
        <v>0</v>
      </c>
      <c r="H91" s="115" t="n">
        <f aca="false">$M$84/5</f>
        <v>3650.4</v>
      </c>
      <c r="I91" s="115" t="n">
        <f aca="false">$M$84/5</f>
        <v>3650.4</v>
      </c>
      <c r="J91" s="115" t="n">
        <f aca="false">$M$84/5</f>
        <v>3650.4</v>
      </c>
      <c r="K91" s="115" t="n">
        <f aca="false">$M$84/5</f>
        <v>3650.4</v>
      </c>
      <c r="L91" s="115" t="n">
        <f aca="false">$M$84/5</f>
        <v>3650.4</v>
      </c>
      <c r="M91" s="115" t="n">
        <f aca="false">($K85*M89)+($L85*M90)</f>
        <v>0</v>
      </c>
      <c r="N91" s="115" t="n">
        <f aca="false">($K85*N89)+($L85*N90)</f>
        <v>0</v>
      </c>
      <c r="O91" s="115" t="n">
        <f aca="false">($K85*O89)+($L85*O90)</f>
        <v>0</v>
      </c>
      <c r="P91" s="113" t="n">
        <f aca="false">SUM(D91:O91)</f>
        <v>18252</v>
      </c>
    </row>
    <row r="92" s="79" customFormat="true" ht="17" hidden="false" customHeight="false" outlineLevel="0" collapsed="false">
      <c r="A92" s="117"/>
      <c r="B92" s="118"/>
      <c r="C92" s="118"/>
      <c r="D92" s="119"/>
      <c r="E92" s="120"/>
      <c r="F92" s="120"/>
      <c r="G92" s="119"/>
      <c r="H92" s="119"/>
      <c r="I92" s="119"/>
      <c r="J92" s="119"/>
      <c r="K92" s="119"/>
      <c r="L92" s="119"/>
      <c r="M92" s="119"/>
      <c r="N92" s="119"/>
      <c r="O92" s="119"/>
    </row>
    <row r="93" s="81" customFormat="true" ht="45.75" hidden="false" customHeight="true" outlineLevel="0" collapsed="false">
      <c r="A93" s="80" t="s">
        <v>94</v>
      </c>
      <c r="B93" s="81" t="s">
        <v>95</v>
      </c>
      <c r="C93" s="81" t="s">
        <v>96</v>
      </c>
      <c r="D93" s="81" t="s">
        <v>97</v>
      </c>
      <c r="E93" s="81" t="s">
        <v>98</v>
      </c>
      <c r="F93" s="81" t="s">
        <v>99</v>
      </c>
      <c r="G93" s="81" t="s">
        <v>100</v>
      </c>
      <c r="H93" s="81" t="s">
        <v>101</v>
      </c>
      <c r="I93" s="81" t="s">
        <v>102</v>
      </c>
      <c r="J93" s="81" t="s">
        <v>103</v>
      </c>
      <c r="K93" s="81" t="s">
        <v>104</v>
      </c>
      <c r="L93" s="81" t="s">
        <v>105</v>
      </c>
      <c r="M93" s="81" t="s">
        <v>106</v>
      </c>
      <c r="N93" s="79"/>
      <c r="O93" s="82"/>
      <c r="P93" s="82"/>
    </row>
    <row r="94" s="79" customFormat="true" ht="16" hidden="false" customHeight="false" outlineLevel="0" collapsed="false">
      <c r="A94" s="84"/>
      <c r="D94" s="82"/>
      <c r="E94" s="82"/>
      <c r="F94" s="82"/>
      <c r="G94" s="82"/>
      <c r="H94" s="82"/>
      <c r="I94" s="82"/>
      <c r="J94" s="82"/>
      <c r="K94" s="82"/>
      <c r="L94" s="82"/>
      <c r="M94" s="82"/>
    </row>
    <row r="95" s="79" customFormat="true" ht="16" hidden="false" customHeight="false" outlineLevel="0" collapsed="false">
      <c r="A95" s="86" t="s">
        <v>126</v>
      </c>
      <c r="C95" s="87" t="s">
        <v>108</v>
      </c>
      <c r="D95" s="82"/>
      <c r="E95" s="82" t="n">
        <v>130</v>
      </c>
      <c r="F95" s="88" t="n">
        <v>0.01</v>
      </c>
      <c r="G95" s="89" t="n">
        <f aca="false">D95*E95*8</f>
        <v>0</v>
      </c>
      <c r="H95" s="90" t="n">
        <v>23.16</v>
      </c>
      <c r="I95" s="91" t="n">
        <f aca="false">D95*F95*12</f>
        <v>0</v>
      </c>
      <c r="J95" s="90" t="n">
        <v>0</v>
      </c>
      <c r="K95" s="92" t="n">
        <f aca="false">G95*H95</f>
        <v>0</v>
      </c>
      <c r="L95" s="92" t="n">
        <f aca="false">I95*J95</f>
        <v>0</v>
      </c>
      <c r="M95" s="93" t="n">
        <f aca="false">(G95*H95)+(I95*J95)</f>
        <v>0</v>
      </c>
    </row>
    <row r="96" s="79" customFormat="true" ht="16" hidden="false" customHeight="false" outlineLevel="0" collapsed="false">
      <c r="A96" s="94"/>
      <c r="C96" s="87" t="s">
        <v>109</v>
      </c>
      <c r="D96" s="82"/>
      <c r="E96" s="82" t="n">
        <v>259</v>
      </c>
      <c r="F96" s="88" t="n">
        <v>0.01</v>
      </c>
      <c r="G96" s="89" t="n">
        <f aca="false">D96*E96*8</f>
        <v>0</v>
      </c>
      <c r="H96" s="90" t="n">
        <v>19.06</v>
      </c>
      <c r="I96" s="91" t="n">
        <f aca="false">D96*F96*12</f>
        <v>0</v>
      </c>
      <c r="J96" s="90" t="n">
        <v>0</v>
      </c>
      <c r="K96" s="92" t="n">
        <f aca="false">G96*H96</f>
        <v>0</v>
      </c>
      <c r="L96" s="92" t="n">
        <f aca="false">I96*J96</f>
        <v>0</v>
      </c>
      <c r="M96" s="93" t="n">
        <f aca="false">(G96*H96)+(I96*J96)</f>
        <v>0</v>
      </c>
    </row>
    <row r="97" s="79" customFormat="true" ht="16" hidden="false" customHeight="false" outlineLevel="0" collapsed="false">
      <c r="A97" s="94"/>
      <c r="C97" s="87" t="s">
        <v>110</v>
      </c>
      <c r="D97" s="82"/>
      <c r="E97" s="82" t="n">
        <v>259</v>
      </c>
      <c r="F97" s="88" t="n">
        <v>0.01</v>
      </c>
      <c r="G97" s="89" t="n">
        <f aca="false">D97*E97*8</f>
        <v>0</v>
      </c>
      <c r="H97" s="90" t="n">
        <v>17.29</v>
      </c>
      <c r="I97" s="91" t="n">
        <f aca="false">D97*F97*12</f>
        <v>0</v>
      </c>
      <c r="J97" s="90" t="n">
        <v>0</v>
      </c>
      <c r="K97" s="92" t="n">
        <f aca="false">G97*H97</f>
        <v>0</v>
      </c>
      <c r="L97" s="92" t="n">
        <f aca="false">I97*J97</f>
        <v>0</v>
      </c>
      <c r="M97" s="93" t="n">
        <f aca="false">(G97*H97)+(I97*J97)</f>
        <v>0</v>
      </c>
    </row>
    <row r="98" s="79" customFormat="true" ht="16" hidden="false" customHeight="false" outlineLevel="0" collapsed="false">
      <c r="A98" s="94"/>
      <c r="C98" s="83" t="s">
        <v>111</v>
      </c>
      <c r="D98" s="82"/>
      <c r="E98" s="82" t="n">
        <v>259</v>
      </c>
      <c r="F98" s="88" t="n">
        <v>0.01</v>
      </c>
      <c r="G98" s="89" t="n">
        <f aca="false">D98*E98*8</f>
        <v>0</v>
      </c>
      <c r="H98" s="90" t="n">
        <v>14.32</v>
      </c>
      <c r="I98" s="91" t="n">
        <f aca="false">D98*F98*12</f>
        <v>0</v>
      </c>
      <c r="J98" s="90" t="n">
        <v>0</v>
      </c>
      <c r="K98" s="92" t="n">
        <f aca="false">G98*H98</f>
        <v>0</v>
      </c>
      <c r="L98" s="92" t="n">
        <f aca="false">I98*J98</f>
        <v>0</v>
      </c>
      <c r="M98" s="93" t="n">
        <f aca="false">(G98*H98)+(I98*J98)</f>
        <v>0</v>
      </c>
    </row>
    <row r="99" s="79" customFormat="true" ht="16" hidden="false" customHeight="false" outlineLevel="0" collapsed="false">
      <c r="A99" s="94"/>
      <c r="C99" s="83" t="s">
        <v>111</v>
      </c>
      <c r="D99" s="82"/>
      <c r="E99" s="82" t="n">
        <v>259</v>
      </c>
      <c r="F99" s="88" t="n">
        <v>0</v>
      </c>
      <c r="G99" s="89" t="n">
        <f aca="false">D99*E99*8</f>
        <v>0</v>
      </c>
      <c r="H99" s="90" t="n">
        <v>14.32</v>
      </c>
      <c r="I99" s="91" t="n">
        <f aca="false">D99*F99*12</f>
        <v>0</v>
      </c>
      <c r="J99" s="90" t="n">
        <f aca="false">H99*1.5</f>
        <v>21.48</v>
      </c>
      <c r="K99" s="92" t="n">
        <f aca="false">G99*H99</f>
        <v>0</v>
      </c>
      <c r="L99" s="92" t="n">
        <f aca="false">I99*J99</f>
        <v>0</v>
      </c>
      <c r="M99" s="93" t="n">
        <f aca="false">(G99*H99)+(I99*J99)</f>
        <v>0</v>
      </c>
    </row>
    <row r="100" s="79" customFormat="true" ht="16" hidden="false" customHeight="false" outlineLevel="0" collapsed="false">
      <c r="A100" s="94"/>
      <c r="C100" s="87" t="s">
        <v>112</v>
      </c>
      <c r="D100" s="82" t="n">
        <v>1</v>
      </c>
      <c r="E100" s="82" t="n">
        <v>195</v>
      </c>
      <c r="F100" s="88" t="n">
        <v>0</v>
      </c>
      <c r="G100" s="89" t="n">
        <f aca="false">D100*E100*8</f>
        <v>1560</v>
      </c>
      <c r="H100" s="90" t="n">
        <v>14.32</v>
      </c>
      <c r="I100" s="91" t="n">
        <f aca="false">D100*F100*12</f>
        <v>0</v>
      </c>
      <c r="J100" s="90" t="n">
        <f aca="false">H100*1.5</f>
        <v>21.48</v>
      </c>
      <c r="K100" s="92" t="n">
        <f aca="false">G100*H100</f>
        <v>22339.2</v>
      </c>
      <c r="L100" s="92" t="n">
        <f aca="false">I100*J100</f>
        <v>0</v>
      </c>
      <c r="M100" s="93" t="n">
        <f aca="false">(G100*H100)+(I100*J100)</f>
        <v>22339.2</v>
      </c>
    </row>
    <row r="101" s="79" customFormat="true" ht="16" hidden="false" customHeight="false" outlineLevel="0" collapsed="false">
      <c r="A101" s="94"/>
      <c r="C101" s="87" t="s">
        <v>113</v>
      </c>
      <c r="D101" s="82"/>
      <c r="E101" s="82" t="n">
        <v>130</v>
      </c>
      <c r="F101" s="88" t="n">
        <v>0</v>
      </c>
      <c r="G101" s="89" t="n">
        <f aca="false">D101*E101*8</f>
        <v>0</v>
      </c>
      <c r="H101" s="90" t="n">
        <v>17.29</v>
      </c>
      <c r="I101" s="91" t="n">
        <f aca="false">D101*F101*12</f>
        <v>0</v>
      </c>
      <c r="J101" s="90" t="n">
        <f aca="false">H101*1.5</f>
        <v>25.935</v>
      </c>
      <c r="K101" s="92" t="n">
        <f aca="false">G101*H101</f>
        <v>0</v>
      </c>
      <c r="L101" s="92" t="n">
        <f aca="false">I101*J101</f>
        <v>0</v>
      </c>
      <c r="M101" s="93" t="n">
        <f aca="false">(G101*H101)+(I101*J101)</f>
        <v>0</v>
      </c>
    </row>
    <row r="102" s="79" customFormat="true" ht="16" hidden="false" customHeight="false" outlineLevel="0" collapsed="false">
      <c r="A102" s="94"/>
      <c r="C102" s="87" t="s">
        <v>114</v>
      </c>
      <c r="D102" s="82"/>
      <c r="E102" s="82" t="n">
        <v>195</v>
      </c>
      <c r="F102" s="88" t="n">
        <v>0</v>
      </c>
      <c r="G102" s="89" t="n">
        <f aca="false">D102*E102*8</f>
        <v>0</v>
      </c>
      <c r="H102" s="90" t="n">
        <v>11.7</v>
      </c>
      <c r="I102" s="91" t="n">
        <f aca="false">D102*F102*12</f>
        <v>0</v>
      </c>
      <c r="J102" s="90" t="n">
        <f aca="false">H102*1.5</f>
        <v>17.55</v>
      </c>
      <c r="K102" s="92" t="n">
        <f aca="false">G102*H102</f>
        <v>0</v>
      </c>
      <c r="L102" s="92" t="n">
        <f aca="false">I102*J102</f>
        <v>0</v>
      </c>
      <c r="M102" s="93" t="n">
        <f aca="false">(G102*H102)+(I102*J102)</f>
        <v>0</v>
      </c>
    </row>
    <row r="103" s="79" customFormat="true" ht="16" hidden="false" customHeight="false" outlineLevel="0" collapsed="false">
      <c r="A103" s="94"/>
      <c r="C103" s="87" t="s">
        <v>115</v>
      </c>
      <c r="D103" s="82"/>
      <c r="E103" s="82" t="n">
        <v>259</v>
      </c>
      <c r="F103" s="88" t="n">
        <v>0</v>
      </c>
      <c r="G103" s="89" t="n">
        <f aca="false">D103*E103*8</f>
        <v>0</v>
      </c>
      <c r="H103" s="90" t="n">
        <v>13.63</v>
      </c>
      <c r="I103" s="91" t="n">
        <f aca="false">D103*F103*12</f>
        <v>0</v>
      </c>
      <c r="J103" s="90" t="n">
        <v>0</v>
      </c>
      <c r="K103" s="92" t="n">
        <f aca="false">G103*H103</f>
        <v>0</v>
      </c>
      <c r="L103" s="92" t="n">
        <f aca="false">I103*J103</f>
        <v>0</v>
      </c>
      <c r="M103" s="93" t="n">
        <f aca="false">(G103*H103)+(I103*J103)</f>
        <v>0</v>
      </c>
    </row>
    <row r="104" s="79" customFormat="true" ht="16" hidden="false" customHeight="false" outlineLevel="0" collapsed="false">
      <c r="A104" s="94"/>
      <c r="C104" s="87" t="s">
        <v>116</v>
      </c>
      <c r="D104" s="82" t="n">
        <v>1</v>
      </c>
      <c r="E104" s="82" t="n">
        <v>127.5</v>
      </c>
      <c r="F104" s="88" t="n">
        <v>0</v>
      </c>
      <c r="G104" s="89" t="n">
        <f aca="false">D104*E104*8</f>
        <v>1020</v>
      </c>
      <c r="H104" s="90" t="n">
        <v>11.21</v>
      </c>
      <c r="I104" s="91" t="n">
        <f aca="false">D104*F104*12</f>
        <v>0</v>
      </c>
      <c r="J104" s="90" t="n">
        <f aca="false">H104*1.5</f>
        <v>16.815</v>
      </c>
      <c r="K104" s="92" t="n">
        <f aca="false">G104*H104</f>
        <v>11434.2</v>
      </c>
      <c r="L104" s="92" t="n">
        <f aca="false">I104*J104</f>
        <v>0</v>
      </c>
      <c r="M104" s="93" t="n">
        <f aca="false">(G104*H104)+(I104*J104)</f>
        <v>11434.2</v>
      </c>
    </row>
    <row r="105" s="79" customFormat="true" ht="16" hidden="false" customHeight="false" outlineLevel="0" collapsed="false">
      <c r="A105" s="94"/>
      <c r="C105" s="87" t="s">
        <v>116</v>
      </c>
      <c r="D105" s="82" t="n">
        <v>1</v>
      </c>
      <c r="E105" s="82" t="n">
        <v>127.5</v>
      </c>
      <c r="F105" s="88" t="n">
        <v>0</v>
      </c>
      <c r="G105" s="89" t="n">
        <f aca="false">D105*E105*8</f>
        <v>1020</v>
      </c>
      <c r="H105" s="90" t="n">
        <v>11.21</v>
      </c>
      <c r="I105" s="91" t="n">
        <f aca="false">D105*F105*12</f>
        <v>0</v>
      </c>
      <c r="J105" s="90" t="n">
        <f aca="false">H105*1.5</f>
        <v>16.815</v>
      </c>
      <c r="K105" s="92" t="n">
        <f aca="false">G105*H105</f>
        <v>11434.2</v>
      </c>
      <c r="L105" s="92" t="n">
        <f aca="false">I105*J105</f>
        <v>0</v>
      </c>
      <c r="M105" s="93" t="n">
        <f aca="false">(G105*H105)+(I105*J105)</f>
        <v>11434.2</v>
      </c>
    </row>
    <row r="106" s="79" customFormat="true" ht="16" hidden="false" customHeight="false" outlineLevel="0" collapsed="false">
      <c r="A106" s="94"/>
      <c r="C106" s="87" t="s">
        <v>116</v>
      </c>
      <c r="D106" s="82" t="n">
        <v>1</v>
      </c>
      <c r="E106" s="82" t="n">
        <v>127.5</v>
      </c>
      <c r="F106" s="88" t="n">
        <v>0</v>
      </c>
      <c r="G106" s="89" t="n">
        <f aca="false">D106*E106*8</f>
        <v>1020</v>
      </c>
      <c r="H106" s="90" t="n">
        <v>11.21</v>
      </c>
      <c r="I106" s="91" t="n">
        <f aca="false">D106*F106*12</f>
        <v>0</v>
      </c>
      <c r="J106" s="90" t="n">
        <f aca="false">H106*1.5</f>
        <v>16.815</v>
      </c>
      <c r="K106" s="92" t="n">
        <f aca="false">G106*H106</f>
        <v>11434.2</v>
      </c>
      <c r="L106" s="92" t="n">
        <f aca="false">I106*J106</f>
        <v>0</v>
      </c>
      <c r="M106" s="93" t="n">
        <f aca="false">(G106*H106)+(I106*J106)</f>
        <v>11434.2</v>
      </c>
    </row>
    <row r="107" s="79" customFormat="true" ht="16" hidden="false" customHeight="false" outlineLevel="0" collapsed="false">
      <c r="A107" s="94"/>
      <c r="C107" s="87" t="s">
        <v>116</v>
      </c>
      <c r="D107" s="82" t="n">
        <v>1</v>
      </c>
      <c r="E107" s="82" t="n">
        <v>127.5</v>
      </c>
      <c r="F107" s="88" t="n">
        <v>0</v>
      </c>
      <c r="G107" s="89" t="n">
        <f aca="false">D107*E107*8</f>
        <v>1020</v>
      </c>
      <c r="H107" s="90" t="n">
        <v>11.21</v>
      </c>
      <c r="I107" s="91" t="n">
        <f aca="false">D107*F107*12</f>
        <v>0</v>
      </c>
      <c r="J107" s="90" t="n">
        <f aca="false">H107*1.5</f>
        <v>16.815</v>
      </c>
      <c r="K107" s="92" t="n">
        <f aca="false">G107*H107</f>
        <v>11434.2</v>
      </c>
      <c r="L107" s="92" t="n">
        <f aca="false">I107*J107</f>
        <v>0</v>
      </c>
      <c r="M107" s="93" t="n">
        <f aca="false">(G107*H107)+(I107*J107)</f>
        <v>11434.2</v>
      </c>
    </row>
    <row r="108" s="79" customFormat="true" ht="17" hidden="false" customHeight="false" outlineLevel="0" collapsed="false">
      <c r="A108" s="94"/>
      <c r="C108" s="87" t="s">
        <v>116</v>
      </c>
      <c r="D108" s="82" t="n">
        <v>1</v>
      </c>
      <c r="E108" s="82" t="n">
        <v>127.5</v>
      </c>
      <c r="F108" s="88" t="n">
        <v>0</v>
      </c>
      <c r="G108" s="89" t="n">
        <f aca="false">D108*E108*8</f>
        <v>1020</v>
      </c>
      <c r="H108" s="90" t="n">
        <v>11.21</v>
      </c>
      <c r="I108" s="91" t="n">
        <f aca="false">D108*F108*12</f>
        <v>0</v>
      </c>
      <c r="J108" s="90" t="n">
        <f aca="false">H108*1.5</f>
        <v>16.815</v>
      </c>
      <c r="K108" s="92" t="n">
        <f aca="false">G108*H108</f>
        <v>11434.2</v>
      </c>
      <c r="L108" s="92" t="n">
        <f aca="false">I108*J108</f>
        <v>0</v>
      </c>
      <c r="M108" s="93" t="n">
        <f aca="false">(G108*H108)+(I108*J108)</f>
        <v>11434.2</v>
      </c>
    </row>
    <row r="109" s="79" customFormat="true" ht="17" hidden="false" customHeight="false" outlineLevel="0" collapsed="false">
      <c r="A109" s="94"/>
      <c r="D109" s="82"/>
      <c r="E109" s="82"/>
      <c r="F109" s="82"/>
      <c r="G109" s="82"/>
      <c r="H109" s="82"/>
      <c r="I109" s="82"/>
      <c r="J109" s="122" t="s">
        <v>64</v>
      </c>
      <c r="K109" s="123" t="n">
        <f aca="false">SUM(K95:K108)</f>
        <v>79510.2</v>
      </c>
      <c r="L109" s="123" t="n">
        <f aca="false">SUM(L95:L108)</f>
        <v>0</v>
      </c>
      <c r="M109" s="123" t="n">
        <f aca="false">SUM(M95:M108)</f>
        <v>79510.2</v>
      </c>
    </row>
    <row r="110" s="79" customFormat="true" ht="14.25" hidden="false" customHeight="true" outlineLevel="0" collapsed="false">
      <c r="A110" s="94"/>
      <c r="D110" s="82"/>
      <c r="E110" s="82"/>
      <c r="F110" s="82"/>
      <c r="G110" s="88" t="n">
        <f aca="false">SUM(G95:G107)</f>
        <v>5640</v>
      </c>
      <c r="H110" s="101"/>
      <c r="I110" s="82"/>
      <c r="J110" s="124" t="s">
        <v>117</v>
      </c>
      <c r="K110" s="125"/>
      <c r="L110" s="125"/>
      <c r="M110" s="126"/>
    </row>
    <row r="111" s="79" customFormat="true" ht="16" hidden="false" customHeight="false" outlineLevel="0" collapsed="false">
      <c r="A111" s="104"/>
      <c r="B111" s="105"/>
      <c r="C111" s="105"/>
      <c r="D111" s="106"/>
      <c r="E111" s="106"/>
      <c r="F111" s="106"/>
      <c r="G111" s="106"/>
      <c r="H111" s="107"/>
      <c r="I111" s="106"/>
      <c r="J111" s="107"/>
      <c r="K111" s="108"/>
      <c r="L111" s="106"/>
      <c r="M111" s="105"/>
      <c r="N111" s="108"/>
      <c r="O111" s="106"/>
    </row>
    <row r="112" s="79" customFormat="true" ht="16" hidden="false" customHeight="false" outlineLevel="0" collapsed="false">
      <c r="A112" s="94"/>
      <c r="D112" s="82"/>
      <c r="E112" s="82"/>
      <c r="F112" s="82"/>
      <c r="G112" s="82"/>
      <c r="H112" s="82"/>
      <c r="I112" s="82"/>
      <c r="J112" s="82"/>
      <c r="K112" s="82"/>
      <c r="L112" s="82"/>
      <c r="M112" s="109"/>
      <c r="N112" s="82"/>
      <c r="O112" s="82"/>
    </row>
    <row r="113" s="79" customFormat="true" ht="16" hidden="false" customHeight="false" outlineLevel="0" collapsed="false">
      <c r="A113" s="94" t="s">
        <v>118</v>
      </c>
      <c r="C113" s="110" t="s">
        <v>9</v>
      </c>
      <c r="D113" s="80" t="s">
        <v>82</v>
      </c>
      <c r="E113" s="80" t="s">
        <v>83</v>
      </c>
      <c r="F113" s="80" t="s">
        <v>84</v>
      </c>
      <c r="G113" s="80" t="s">
        <v>85</v>
      </c>
      <c r="H113" s="80" t="s">
        <v>16</v>
      </c>
      <c r="I113" s="80" t="s">
        <v>86</v>
      </c>
      <c r="J113" s="80" t="s">
        <v>87</v>
      </c>
      <c r="K113" s="80" t="s">
        <v>88</v>
      </c>
      <c r="L113" s="80" t="s">
        <v>89</v>
      </c>
      <c r="M113" s="80" t="s">
        <v>90</v>
      </c>
      <c r="N113" s="80" t="s">
        <v>91</v>
      </c>
      <c r="O113" s="80" t="s">
        <v>92</v>
      </c>
    </row>
    <row r="114" s="79" customFormat="true" ht="16" hidden="false" customHeight="false" outlineLevel="0" collapsed="false">
      <c r="A114" s="94"/>
      <c r="C114" s="110" t="s">
        <v>119</v>
      </c>
      <c r="D114" s="80" t="n">
        <v>22</v>
      </c>
      <c r="E114" s="80" t="n">
        <v>20</v>
      </c>
      <c r="F114" s="80" t="n">
        <v>20</v>
      </c>
      <c r="G114" s="80" t="n">
        <v>22</v>
      </c>
      <c r="H114" s="80" t="n">
        <v>21</v>
      </c>
      <c r="I114" s="80" t="n">
        <v>22</v>
      </c>
      <c r="J114" s="80" t="n">
        <v>23</v>
      </c>
      <c r="K114" s="80" t="n">
        <v>21</v>
      </c>
      <c r="L114" s="80" t="n">
        <v>22</v>
      </c>
      <c r="M114" s="80" t="n">
        <v>23</v>
      </c>
      <c r="N114" s="80" t="n">
        <v>20</v>
      </c>
      <c r="O114" s="80" t="n">
        <v>23</v>
      </c>
    </row>
    <row r="115" s="79" customFormat="true" ht="16" hidden="false" customHeight="false" outlineLevel="0" collapsed="false">
      <c r="A115" s="94"/>
      <c r="C115" s="111" t="s">
        <v>120</v>
      </c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</row>
    <row r="116" s="113" customFormat="true" ht="16" hidden="false" customHeight="false" outlineLevel="0" collapsed="false">
      <c r="A116" s="112"/>
      <c r="C116" s="114" t="s">
        <v>124</v>
      </c>
      <c r="D116" s="115" t="n">
        <f aca="false">$M$109/5</f>
        <v>15902.04</v>
      </c>
      <c r="E116" s="115" t="n">
        <f aca="false">$M$109/5</f>
        <v>15902.04</v>
      </c>
      <c r="F116" s="115" t="n">
        <f aca="false">$M$109/5</f>
        <v>15902.04</v>
      </c>
      <c r="G116" s="115" t="n">
        <f aca="false">($K110*G114)+($L110*G115)</f>
        <v>0</v>
      </c>
      <c r="H116" s="115" t="n">
        <f aca="false">($K110*H114)+($L110*H115)</f>
        <v>0</v>
      </c>
      <c r="I116" s="115" t="n">
        <f aca="false">($K110*I114)+($L110*I115)</f>
        <v>0</v>
      </c>
      <c r="J116" s="115" t="n">
        <f aca="false">($K110*J114)+($L110*J115)</f>
        <v>0</v>
      </c>
      <c r="K116" s="115" t="n">
        <f aca="false">($K110*K114)+($L110*K115)</f>
        <v>0</v>
      </c>
      <c r="L116" s="115" t="n">
        <f aca="false">($K110*L114)+($L110*L115)</f>
        <v>0</v>
      </c>
      <c r="M116" s="115" t="n">
        <f aca="false">($K110*M114)+($L110*M115)</f>
        <v>0</v>
      </c>
      <c r="N116" s="115" t="n">
        <f aca="false">$M$109/5</f>
        <v>15902.04</v>
      </c>
      <c r="O116" s="115" t="n">
        <f aca="false">$M$109/5</f>
        <v>15902.04</v>
      </c>
      <c r="P116" s="113" t="n">
        <f aca="false">SUM(D116:O116)</f>
        <v>79510.2</v>
      </c>
    </row>
    <row r="117" s="113" customFormat="true" ht="17" hidden="false" customHeight="false" outlineLevel="0" collapsed="false">
      <c r="A117" s="117"/>
      <c r="B117" s="118"/>
      <c r="C117" s="118"/>
      <c r="D117" s="119"/>
      <c r="E117" s="120"/>
      <c r="F117" s="120"/>
      <c r="G117" s="119"/>
      <c r="H117" s="119"/>
      <c r="I117" s="119"/>
      <c r="J117" s="119"/>
      <c r="K117" s="119"/>
      <c r="L117" s="119"/>
      <c r="M117" s="119"/>
      <c r="N117" s="119"/>
      <c r="O117" s="119"/>
    </row>
    <row r="118" s="81" customFormat="true" ht="48.75" hidden="false" customHeight="true" outlineLevel="0" collapsed="false">
      <c r="A118" s="80" t="s">
        <v>94</v>
      </c>
      <c r="B118" s="81" t="s">
        <v>95</v>
      </c>
      <c r="C118" s="81" t="s">
        <v>96</v>
      </c>
      <c r="D118" s="81" t="s">
        <v>97</v>
      </c>
      <c r="E118" s="81" t="s">
        <v>98</v>
      </c>
      <c r="F118" s="81" t="s">
        <v>99</v>
      </c>
      <c r="G118" s="81" t="s">
        <v>100</v>
      </c>
      <c r="H118" s="81" t="s">
        <v>101</v>
      </c>
      <c r="I118" s="81" t="s">
        <v>102</v>
      </c>
      <c r="J118" s="81" t="s">
        <v>103</v>
      </c>
      <c r="K118" s="81" t="s">
        <v>104</v>
      </c>
      <c r="L118" s="81" t="s">
        <v>105</v>
      </c>
      <c r="M118" s="81" t="s">
        <v>106</v>
      </c>
      <c r="N118" s="79"/>
      <c r="O118" s="82"/>
      <c r="P118" s="82"/>
    </row>
    <row r="119" s="79" customFormat="true" ht="16" hidden="false" customHeight="false" outlineLevel="0" collapsed="false">
      <c r="A119" s="84"/>
      <c r="D119" s="82"/>
      <c r="E119" s="82"/>
      <c r="F119" s="82"/>
      <c r="G119" s="82"/>
      <c r="H119" s="82"/>
      <c r="I119" s="82"/>
      <c r="J119" s="82"/>
      <c r="K119" s="82"/>
      <c r="L119" s="82"/>
      <c r="M119" s="82"/>
    </row>
    <row r="120" s="79" customFormat="true" ht="16" hidden="false" customHeight="false" outlineLevel="0" collapsed="false">
      <c r="A120" s="94"/>
      <c r="C120" s="87" t="s">
        <v>108</v>
      </c>
      <c r="D120" s="82"/>
      <c r="E120" s="82" t="n">
        <v>130</v>
      </c>
      <c r="F120" s="88" t="n">
        <v>0.01</v>
      </c>
      <c r="G120" s="89" t="n">
        <f aca="false">D120*E120*8</f>
        <v>0</v>
      </c>
      <c r="H120" s="90" t="n">
        <v>23.16</v>
      </c>
      <c r="I120" s="91" t="n">
        <f aca="false">D120*F120*10</f>
        <v>0</v>
      </c>
      <c r="J120" s="90" t="n">
        <v>0</v>
      </c>
      <c r="K120" s="92" t="n">
        <f aca="false">G120*H120</f>
        <v>0</v>
      </c>
      <c r="L120" s="92" t="n">
        <f aca="false">I120*J120</f>
        <v>0</v>
      </c>
      <c r="M120" s="93" t="n">
        <f aca="false">(G120*H120)+(I120*J120)</f>
        <v>0</v>
      </c>
    </row>
    <row r="121" s="79" customFormat="true" ht="16" hidden="false" customHeight="false" outlineLevel="0" collapsed="false">
      <c r="A121" s="94"/>
      <c r="C121" s="87" t="s">
        <v>109</v>
      </c>
      <c r="D121" s="82"/>
      <c r="E121" s="82" t="n">
        <v>259</v>
      </c>
      <c r="F121" s="88" t="n">
        <v>0.01</v>
      </c>
      <c r="G121" s="89" t="n">
        <f aca="false">D121*E121*8</f>
        <v>0</v>
      </c>
      <c r="H121" s="90" t="n">
        <v>19.06</v>
      </c>
      <c r="I121" s="91" t="n">
        <f aca="false">D121*F121*10</f>
        <v>0</v>
      </c>
      <c r="J121" s="90" t="n">
        <v>0</v>
      </c>
      <c r="K121" s="92" t="n">
        <f aca="false">G121*H121</f>
        <v>0</v>
      </c>
      <c r="L121" s="92" t="n">
        <f aca="false">I121*J121</f>
        <v>0</v>
      </c>
      <c r="M121" s="93" t="n">
        <f aca="false">(G121*H121)+(I121*J121)</f>
        <v>0</v>
      </c>
    </row>
    <row r="122" s="79" customFormat="true" ht="16" hidden="false" customHeight="false" outlineLevel="0" collapsed="false">
      <c r="A122" s="94"/>
      <c r="C122" s="87" t="s">
        <v>110</v>
      </c>
      <c r="D122" s="82"/>
      <c r="E122" s="82" t="n">
        <v>259</v>
      </c>
      <c r="F122" s="88" t="n">
        <v>0.01</v>
      </c>
      <c r="G122" s="89" t="n">
        <f aca="false">D122*E122*8</f>
        <v>0</v>
      </c>
      <c r="H122" s="90" t="n">
        <v>17.29</v>
      </c>
      <c r="I122" s="91" t="n">
        <f aca="false">D122*F122*10</f>
        <v>0</v>
      </c>
      <c r="J122" s="90" t="n">
        <v>0</v>
      </c>
      <c r="K122" s="92" t="n">
        <f aca="false">G122*H122</f>
        <v>0</v>
      </c>
      <c r="L122" s="92" t="n">
        <f aca="false">I122*J122</f>
        <v>0</v>
      </c>
      <c r="M122" s="93" t="n">
        <f aca="false">(G122*H122)+(I122*J122)</f>
        <v>0</v>
      </c>
    </row>
    <row r="123" s="79" customFormat="true" ht="16" hidden="false" customHeight="false" outlineLevel="0" collapsed="false">
      <c r="A123" s="94"/>
      <c r="C123" s="83" t="s">
        <v>111</v>
      </c>
      <c r="D123" s="82"/>
      <c r="E123" s="82" t="n">
        <v>259</v>
      </c>
      <c r="F123" s="88" t="n">
        <v>0.01</v>
      </c>
      <c r="G123" s="89" t="n">
        <f aca="false">D123*E123*8</f>
        <v>0</v>
      </c>
      <c r="H123" s="90" t="n">
        <v>14.32</v>
      </c>
      <c r="I123" s="91" t="n">
        <f aca="false">D123*F123*10</f>
        <v>0</v>
      </c>
      <c r="J123" s="90" t="n">
        <v>0</v>
      </c>
      <c r="K123" s="92" t="n">
        <f aca="false">G123*H123</f>
        <v>0</v>
      </c>
      <c r="L123" s="92" t="n">
        <f aca="false">I123*J123</f>
        <v>0</v>
      </c>
      <c r="M123" s="93" t="n">
        <f aca="false">(G123*H123)+(I123*J123)</f>
        <v>0</v>
      </c>
    </row>
    <row r="124" s="79" customFormat="true" ht="16" hidden="false" customHeight="false" outlineLevel="0" collapsed="false">
      <c r="A124" s="94"/>
      <c r="C124" s="83" t="s">
        <v>111</v>
      </c>
      <c r="D124" s="82"/>
      <c r="E124" s="82" t="n">
        <v>259</v>
      </c>
      <c r="F124" s="88" t="n">
        <v>0</v>
      </c>
      <c r="G124" s="89" t="n">
        <f aca="false">D124*E124*8</f>
        <v>0</v>
      </c>
      <c r="H124" s="90" t="n">
        <v>14.32</v>
      </c>
      <c r="I124" s="91" t="n">
        <f aca="false">D124*F124*10</f>
        <v>0</v>
      </c>
      <c r="J124" s="90" t="n">
        <f aca="false">H124*1.5</f>
        <v>21.48</v>
      </c>
      <c r="K124" s="92" t="n">
        <f aca="false">G124*H124</f>
        <v>0</v>
      </c>
      <c r="L124" s="92" t="n">
        <f aca="false">I124*J124</f>
        <v>0</v>
      </c>
      <c r="M124" s="93" t="n">
        <f aca="false">(G124*H124)+(I124*J124)</f>
        <v>0</v>
      </c>
    </row>
    <row r="125" s="79" customFormat="true" ht="16" hidden="false" customHeight="false" outlineLevel="0" collapsed="false">
      <c r="A125" s="94"/>
      <c r="C125" s="87" t="s">
        <v>112</v>
      </c>
      <c r="D125" s="82"/>
      <c r="E125" s="82" t="n">
        <v>195</v>
      </c>
      <c r="F125" s="88" t="n">
        <v>0</v>
      </c>
      <c r="G125" s="89" t="n">
        <f aca="false">D125*E125*8</f>
        <v>0</v>
      </c>
      <c r="H125" s="90" t="n">
        <v>14.32</v>
      </c>
      <c r="I125" s="91" t="n">
        <f aca="false">D125*F125*10</f>
        <v>0</v>
      </c>
      <c r="J125" s="90" t="n">
        <f aca="false">H125*1.5</f>
        <v>21.48</v>
      </c>
      <c r="K125" s="92" t="n">
        <f aca="false">G125*H125</f>
        <v>0</v>
      </c>
      <c r="L125" s="92" t="n">
        <f aca="false">I125*J125</f>
        <v>0</v>
      </c>
      <c r="M125" s="93" t="n">
        <f aca="false">(G125*H125)+(I125*J125)</f>
        <v>0</v>
      </c>
    </row>
    <row r="126" s="79" customFormat="true" ht="16" hidden="false" customHeight="false" outlineLevel="0" collapsed="false">
      <c r="A126" s="94"/>
      <c r="C126" s="87" t="s">
        <v>113</v>
      </c>
      <c r="D126" s="82"/>
      <c r="E126" s="82" t="n">
        <v>130</v>
      </c>
      <c r="F126" s="88" t="n">
        <v>0</v>
      </c>
      <c r="G126" s="89" t="n">
        <f aca="false">D126*E126*8</f>
        <v>0</v>
      </c>
      <c r="H126" s="90" t="n">
        <v>17.29</v>
      </c>
      <c r="I126" s="91" t="n">
        <f aca="false">D126*F126*10</f>
        <v>0</v>
      </c>
      <c r="J126" s="90" t="n">
        <f aca="false">H126*1.5</f>
        <v>25.935</v>
      </c>
      <c r="K126" s="92" t="n">
        <f aca="false">G126*H126</f>
        <v>0</v>
      </c>
      <c r="L126" s="92" t="n">
        <f aca="false">I126*J126</f>
        <v>0</v>
      </c>
      <c r="M126" s="93" t="n">
        <f aca="false">(G126*H126)+(I126*J126)</f>
        <v>0</v>
      </c>
    </row>
    <row r="127" s="79" customFormat="true" ht="16" hidden="false" customHeight="false" outlineLevel="0" collapsed="false">
      <c r="A127" s="94"/>
      <c r="C127" s="87" t="s">
        <v>114</v>
      </c>
      <c r="D127" s="82"/>
      <c r="E127" s="82" t="n">
        <v>195</v>
      </c>
      <c r="F127" s="88" t="n">
        <v>0</v>
      </c>
      <c r="G127" s="89" t="n">
        <f aca="false">D127*E127*8</f>
        <v>0</v>
      </c>
      <c r="H127" s="90" t="n">
        <v>11.7</v>
      </c>
      <c r="I127" s="91" t="n">
        <f aca="false">D127*F127*10</f>
        <v>0</v>
      </c>
      <c r="J127" s="90" t="n">
        <f aca="false">H127*1.5</f>
        <v>17.55</v>
      </c>
      <c r="K127" s="92" t="n">
        <f aca="false">G127*H127</f>
        <v>0</v>
      </c>
      <c r="L127" s="92" t="n">
        <f aca="false">I127*J127</f>
        <v>0</v>
      </c>
      <c r="M127" s="93" t="n">
        <f aca="false">(G127*H127)+(I127*J127)</f>
        <v>0</v>
      </c>
    </row>
    <row r="128" s="79" customFormat="true" ht="16" hidden="false" customHeight="false" outlineLevel="0" collapsed="false">
      <c r="A128" s="94"/>
      <c r="C128" s="87" t="s">
        <v>115</v>
      </c>
      <c r="D128" s="82"/>
      <c r="E128" s="82" t="n">
        <v>259</v>
      </c>
      <c r="F128" s="88" t="n">
        <v>0</v>
      </c>
      <c r="G128" s="89" t="n">
        <f aca="false">D128*E128*8</f>
        <v>0</v>
      </c>
      <c r="H128" s="90" t="n">
        <v>13.63</v>
      </c>
      <c r="I128" s="91" t="n">
        <f aca="false">D128*F128*10</f>
        <v>0</v>
      </c>
      <c r="J128" s="90" t="n">
        <v>0</v>
      </c>
      <c r="K128" s="92" t="n">
        <f aca="false">G128*H128</f>
        <v>0</v>
      </c>
      <c r="L128" s="92" t="n">
        <f aca="false">I128*J128</f>
        <v>0</v>
      </c>
      <c r="M128" s="93" t="n">
        <f aca="false">(G128*H128)+(I128*J128)</f>
        <v>0</v>
      </c>
    </row>
    <row r="129" s="79" customFormat="true" ht="16" hidden="false" customHeight="false" outlineLevel="0" collapsed="false">
      <c r="A129" s="94"/>
      <c r="C129" s="87" t="s">
        <v>116</v>
      </c>
      <c r="D129" s="82"/>
      <c r="E129" s="82" t="n">
        <v>127.5</v>
      </c>
      <c r="F129" s="88" t="n">
        <v>0</v>
      </c>
      <c r="G129" s="89" t="n">
        <f aca="false">D129*E129*8</f>
        <v>0</v>
      </c>
      <c r="H129" s="90" t="n">
        <v>11.21</v>
      </c>
      <c r="I129" s="91" t="n">
        <f aca="false">D129*F129*10</f>
        <v>0</v>
      </c>
      <c r="J129" s="90" t="n">
        <f aca="false">H129*1.5</f>
        <v>16.815</v>
      </c>
      <c r="K129" s="92" t="n">
        <f aca="false">G129*H129</f>
        <v>0</v>
      </c>
      <c r="L129" s="92" t="n">
        <f aca="false">I129*J129</f>
        <v>0</v>
      </c>
      <c r="M129" s="93" t="n">
        <f aca="false">(G129*H129)+(I129*J129)</f>
        <v>0</v>
      </c>
    </row>
    <row r="130" s="79" customFormat="true" ht="16" hidden="false" customHeight="false" outlineLevel="0" collapsed="false">
      <c r="A130" s="94"/>
      <c r="C130" s="87" t="s">
        <v>116</v>
      </c>
      <c r="D130" s="82"/>
      <c r="E130" s="82" t="n">
        <v>127.5</v>
      </c>
      <c r="F130" s="88" t="n">
        <v>0</v>
      </c>
      <c r="G130" s="89" t="n">
        <f aca="false">D130*E130*8</f>
        <v>0</v>
      </c>
      <c r="H130" s="90" t="n">
        <v>11.21</v>
      </c>
      <c r="I130" s="91" t="n">
        <f aca="false">D130*F130*10</f>
        <v>0</v>
      </c>
      <c r="J130" s="90" t="n">
        <f aca="false">H130*1.5</f>
        <v>16.815</v>
      </c>
      <c r="K130" s="92" t="n">
        <f aca="false">G130*H130</f>
        <v>0</v>
      </c>
      <c r="L130" s="92" t="n">
        <f aca="false">I130*J130</f>
        <v>0</v>
      </c>
      <c r="M130" s="93" t="n">
        <f aca="false">(G130*H130)+(I130*J130)</f>
        <v>0</v>
      </c>
    </row>
    <row r="131" s="79" customFormat="true" ht="16" hidden="false" customHeight="false" outlineLevel="0" collapsed="false">
      <c r="A131" s="94"/>
      <c r="C131" s="87" t="s">
        <v>116</v>
      </c>
      <c r="D131" s="82"/>
      <c r="E131" s="82" t="n">
        <v>127.5</v>
      </c>
      <c r="F131" s="88" t="n">
        <v>0</v>
      </c>
      <c r="G131" s="89" t="n">
        <f aca="false">D131*E131*8</f>
        <v>0</v>
      </c>
      <c r="H131" s="90" t="n">
        <v>11.21</v>
      </c>
      <c r="I131" s="91" t="n">
        <f aca="false">D131*F131*10</f>
        <v>0</v>
      </c>
      <c r="J131" s="90" t="n">
        <f aca="false">H131*1.5</f>
        <v>16.815</v>
      </c>
      <c r="K131" s="92" t="n">
        <f aca="false">G131*H131</f>
        <v>0</v>
      </c>
      <c r="L131" s="92" t="n">
        <f aca="false">I131*J131</f>
        <v>0</v>
      </c>
      <c r="M131" s="93" t="n">
        <f aca="false">(G131*H131)+(I131*J131)</f>
        <v>0</v>
      </c>
    </row>
    <row r="132" s="79" customFormat="true" ht="16" hidden="false" customHeight="false" outlineLevel="0" collapsed="false">
      <c r="A132" s="94"/>
      <c r="C132" s="87" t="s">
        <v>116</v>
      </c>
      <c r="D132" s="82"/>
      <c r="E132" s="82" t="n">
        <v>127.5</v>
      </c>
      <c r="F132" s="88" t="n">
        <v>1</v>
      </c>
      <c r="G132" s="89" t="n">
        <f aca="false">D132*E132*8</f>
        <v>0</v>
      </c>
      <c r="H132" s="90" t="n">
        <v>11.21</v>
      </c>
      <c r="I132" s="91" t="n">
        <f aca="false">D132*F132*10</f>
        <v>0</v>
      </c>
      <c r="J132" s="90" t="n">
        <f aca="false">H132*1.5</f>
        <v>16.815</v>
      </c>
      <c r="K132" s="92" t="n">
        <f aca="false">G132*H132</f>
        <v>0</v>
      </c>
      <c r="L132" s="92" t="n">
        <f aca="false">I132*J132</f>
        <v>0</v>
      </c>
      <c r="M132" s="93" t="n">
        <f aca="false">(G132*H132)+(I132*J132)</f>
        <v>0</v>
      </c>
    </row>
    <row r="133" s="79" customFormat="true" ht="17" hidden="false" customHeight="false" outlineLevel="0" collapsed="false">
      <c r="A133" s="94"/>
      <c r="C133" s="87" t="s">
        <v>116</v>
      </c>
      <c r="D133" s="82"/>
      <c r="E133" s="82" t="n">
        <v>127.5</v>
      </c>
      <c r="F133" s="88" t="n">
        <v>2</v>
      </c>
      <c r="G133" s="89" t="n">
        <f aca="false">D133*E133*8</f>
        <v>0</v>
      </c>
      <c r="H133" s="90" t="n">
        <v>11.21</v>
      </c>
      <c r="I133" s="91" t="n">
        <f aca="false">D133*F133*10</f>
        <v>0</v>
      </c>
      <c r="J133" s="90" t="n">
        <f aca="false">H133*1.5</f>
        <v>16.815</v>
      </c>
      <c r="K133" s="92" t="n">
        <f aca="false">G133*H133</f>
        <v>0</v>
      </c>
      <c r="L133" s="92" t="n">
        <f aca="false">I133*J133</f>
        <v>0</v>
      </c>
      <c r="M133" s="93" t="n">
        <f aca="false">(G133*H133)+(I133*J133)</f>
        <v>0</v>
      </c>
    </row>
    <row r="134" s="79" customFormat="true" ht="17" hidden="false" customHeight="false" outlineLevel="0" collapsed="false">
      <c r="A134" s="94"/>
      <c r="C134" s="87"/>
      <c r="D134" s="82"/>
      <c r="E134" s="82"/>
      <c r="F134" s="82"/>
      <c r="G134" s="82"/>
      <c r="H134" s="101"/>
      <c r="I134" s="82"/>
      <c r="J134" s="122" t="s">
        <v>64</v>
      </c>
      <c r="K134" s="123" t="n">
        <f aca="false">SUM(K120:K133)</f>
        <v>0</v>
      </c>
      <c r="L134" s="123" t="n">
        <f aca="false">SUM(L120:L133)</f>
        <v>0</v>
      </c>
      <c r="M134" s="123" t="n">
        <f aca="false">SUM(M120:M133)</f>
        <v>0</v>
      </c>
    </row>
    <row r="135" s="79" customFormat="true" ht="17" hidden="false" customHeight="false" outlineLevel="0" collapsed="false">
      <c r="A135" s="94"/>
      <c r="D135" s="82"/>
      <c r="E135" s="82"/>
      <c r="F135" s="82"/>
      <c r="G135" s="88" t="n">
        <f aca="false">SUM(G120:G134)</f>
        <v>0</v>
      </c>
      <c r="H135" s="101"/>
      <c r="I135" s="82"/>
      <c r="J135" s="124" t="s">
        <v>117</v>
      </c>
      <c r="K135" s="125"/>
      <c r="L135" s="125"/>
      <c r="M135" s="126"/>
    </row>
    <row r="136" s="79" customFormat="true" ht="16" hidden="false" customHeight="false" outlineLevel="0" collapsed="false">
      <c r="A136" s="104"/>
      <c r="B136" s="105"/>
      <c r="C136" s="105"/>
      <c r="D136" s="106"/>
      <c r="E136" s="106"/>
      <c r="F136" s="106"/>
      <c r="G136" s="106"/>
      <c r="H136" s="107"/>
      <c r="I136" s="106"/>
      <c r="J136" s="107"/>
      <c r="K136" s="108"/>
      <c r="L136" s="106"/>
      <c r="M136" s="105"/>
      <c r="N136" s="108"/>
      <c r="O136" s="106"/>
    </row>
    <row r="137" s="79" customFormat="true" ht="16" hidden="false" customHeight="false" outlineLevel="0" collapsed="false">
      <c r="A137" s="94"/>
      <c r="D137" s="82"/>
      <c r="E137" s="82"/>
      <c r="F137" s="82"/>
      <c r="G137" s="82"/>
      <c r="H137" s="82"/>
      <c r="I137" s="82"/>
      <c r="J137" s="82"/>
      <c r="K137" s="82"/>
      <c r="L137" s="82"/>
      <c r="M137" s="109"/>
      <c r="N137" s="82"/>
      <c r="O137" s="82"/>
    </row>
    <row r="138" s="79" customFormat="true" ht="16" hidden="false" customHeight="false" outlineLevel="0" collapsed="false">
      <c r="A138" s="94" t="s">
        <v>118</v>
      </c>
      <c r="C138" s="110" t="s">
        <v>9</v>
      </c>
      <c r="D138" s="80" t="s">
        <v>82</v>
      </c>
      <c r="E138" s="80" t="s">
        <v>83</v>
      </c>
      <c r="F138" s="80" t="s">
        <v>84</v>
      </c>
      <c r="G138" s="80" t="s">
        <v>85</v>
      </c>
      <c r="H138" s="80" t="s">
        <v>16</v>
      </c>
      <c r="I138" s="80" t="s">
        <v>86</v>
      </c>
      <c r="J138" s="80" t="s">
        <v>87</v>
      </c>
      <c r="K138" s="80" t="s">
        <v>88</v>
      </c>
      <c r="L138" s="80" t="s">
        <v>89</v>
      </c>
      <c r="M138" s="80" t="s">
        <v>90</v>
      </c>
      <c r="N138" s="80" t="s">
        <v>91</v>
      </c>
      <c r="O138" s="80" t="s">
        <v>92</v>
      </c>
    </row>
    <row r="139" s="79" customFormat="true" ht="16" hidden="false" customHeight="false" outlineLevel="0" collapsed="false">
      <c r="A139" s="94"/>
      <c r="C139" s="110" t="s">
        <v>119</v>
      </c>
      <c r="D139" s="80" t="n">
        <v>22</v>
      </c>
      <c r="E139" s="80" t="n">
        <v>20</v>
      </c>
      <c r="F139" s="80" t="n">
        <v>20</v>
      </c>
      <c r="G139" s="80" t="n">
        <v>22</v>
      </c>
      <c r="H139" s="80" t="n">
        <v>21</v>
      </c>
      <c r="I139" s="80" t="n">
        <v>22</v>
      </c>
      <c r="J139" s="80" t="n">
        <v>23</v>
      </c>
      <c r="K139" s="80" t="n">
        <v>21</v>
      </c>
      <c r="L139" s="80" t="n">
        <v>22</v>
      </c>
      <c r="M139" s="80" t="n">
        <v>23</v>
      </c>
      <c r="N139" s="80" t="n">
        <v>20</v>
      </c>
      <c r="O139" s="80" t="n">
        <v>23</v>
      </c>
    </row>
    <row r="140" s="79" customFormat="true" ht="16" hidden="false" customHeight="false" outlineLevel="0" collapsed="false">
      <c r="A140" s="94"/>
      <c r="C140" s="111" t="s">
        <v>120</v>
      </c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</row>
    <row r="141" s="113" customFormat="true" ht="16" hidden="false" customHeight="false" outlineLevel="0" collapsed="false">
      <c r="A141" s="112"/>
      <c r="C141" s="114" t="s">
        <v>124</v>
      </c>
      <c r="D141" s="115" t="n">
        <f aca="false">($K135*D139)+($L135*D140)</f>
        <v>0</v>
      </c>
      <c r="E141" s="115" t="n">
        <f aca="false">($K135*E139)+($L135*E140)</f>
        <v>0</v>
      </c>
      <c r="F141" s="115" t="n">
        <f aca="false">($K135*F139)+($L135*F140)</f>
        <v>0</v>
      </c>
      <c r="G141" s="115" t="n">
        <f aca="false">($K135*G139)+($L135*G140)</f>
        <v>0</v>
      </c>
      <c r="H141" s="115" t="n">
        <f aca="false">($K135*H139)+($L135*H140)</f>
        <v>0</v>
      </c>
      <c r="I141" s="115" t="n">
        <f aca="false">($K135*I139)+($L135*I140)</f>
        <v>0</v>
      </c>
      <c r="J141" s="115" t="n">
        <f aca="false">($K135*J139)+($L135*J140)</f>
        <v>0</v>
      </c>
      <c r="K141" s="115" t="n">
        <f aca="false">($K135*K139)+($L135*K140)</f>
        <v>0</v>
      </c>
      <c r="L141" s="115" t="n">
        <f aca="false">M134</f>
        <v>0</v>
      </c>
      <c r="M141" s="115" t="n">
        <f aca="false">($K135*M139)+($L135*M140)</f>
        <v>0</v>
      </c>
      <c r="N141" s="115" t="n">
        <f aca="false">($K135*N139)+($L135*N140)</f>
        <v>0</v>
      </c>
      <c r="O141" s="115" t="n">
        <f aca="false">($K135*O139)+($L135*O140)</f>
        <v>0</v>
      </c>
    </row>
    <row r="142" customFormat="false" ht="14" hidden="false" customHeight="false" outlineLevel="0" collapsed="false">
      <c r="A142" s="127"/>
      <c r="B142" s="128"/>
      <c r="C142" s="128"/>
      <c r="D142" s="129"/>
      <c r="E142" s="130"/>
      <c r="F142" s="130"/>
      <c r="G142" s="129"/>
      <c r="H142" s="129"/>
      <c r="I142" s="129"/>
      <c r="J142" s="129"/>
      <c r="K142" s="129"/>
      <c r="L142" s="129"/>
      <c r="M142" s="129"/>
      <c r="N142" s="129"/>
      <c r="O142" s="129"/>
    </row>
    <row r="143" customFormat="false" ht="13" hidden="false" customHeight="false" outlineLevel="0" collapsed="false">
      <c r="D143" s="131"/>
      <c r="F143" s="131"/>
      <c r="G143" s="131"/>
      <c r="H143" s="131"/>
      <c r="I143" s="131"/>
      <c r="J143" s="131"/>
      <c r="K143" s="131"/>
      <c r="L143" s="131"/>
      <c r="M143" s="131"/>
      <c r="N143" s="131"/>
      <c r="O143" s="131"/>
    </row>
    <row r="144" s="54" customFormat="true" ht="18" hidden="false" customHeight="false" outlineLevel="0" collapsed="false">
      <c r="A144" s="132" t="n">
        <v>2</v>
      </c>
      <c r="B144" s="133" t="s">
        <v>30</v>
      </c>
      <c r="C144" s="134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135"/>
      <c r="O144" s="135"/>
    </row>
    <row r="145" s="138" customFormat="true" ht="16" hidden="false" customHeight="false" outlineLevel="0" collapsed="false">
      <c r="A145" s="136"/>
      <c r="B145" s="137"/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  <c r="N145" s="139"/>
      <c r="O145" s="139"/>
    </row>
    <row r="146" s="79" customFormat="true" ht="16" hidden="false" customHeight="false" outlineLevel="0" collapsed="false">
      <c r="A146" s="94"/>
      <c r="B146" s="140" t="s">
        <v>127</v>
      </c>
      <c r="C146" s="141" t="n">
        <v>0.1968</v>
      </c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2"/>
      <c r="O146" s="82"/>
    </row>
    <row r="147" s="79" customFormat="true" ht="16" hidden="false" customHeight="false" outlineLevel="0" collapsed="false">
      <c r="A147" s="94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2"/>
      <c r="O147" s="82"/>
    </row>
    <row r="148" s="79" customFormat="true" ht="17" hidden="false" customHeight="false" outlineLevel="0" collapsed="false">
      <c r="A148" s="117"/>
      <c r="B148" s="118"/>
      <c r="C148" s="118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20"/>
      <c r="O148" s="120"/>
    </row>
    <row r="150" s="54" customFormat="true" ht="18" hidden="false" customHeight="false" outlineLevel="0" collapsed="false">
      <c r="A150" s="142" t="n">
        <v>3</v>
      </c>
      <c r="B150" s="143" t="s">
        <v>31</v>
      </c>
      <c r="C150" s="134"/>
      <c r="D150" s="135"/>
      <c r="E150" s="135"/>
      <c r="F150" s="135"/>
      <c r="G150" s="135"/>
      <c r="H150" s="135"/>
      <c r="I150" s="135"/>
      <c r="J150" s="135"/>
      <c r="K150" s="135"/>
      <c r="L150" s="135"/>
      <c r="M150" s="135"/>
      <c r="N150" s="135"/>
      <c r="O150" s="135"/>
    </row>
    <row r="151" s="79" customFormat="true" ht="16" hidden="false" customHeight="false" outlineLevel="0" collapsed="false">
      <c r="A151" s="94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</row>
    <row r="152" s="79" customFormat="true" ht="16" hidden="false" customHeight="false" outlineLevel="0" collapsed="false">
      <c r="A152" s="94"/>
      <c r="B152" s="140" t="s">
        <v>127</v>
      </c>
      <c r="C152" s="141" t="n">
        <v>0.421</v>
      </c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</row>
    <row r="153" s="79" customFormat="true" ht="16" hidden="false" customHeight="false" outlineLevel="0" collapsed="false">
      <c r="A153" s="94"/>
      <c r="C153" s="82"/>
      <c r="D153" s="110"/>
      <c r="F153" s="82"/>
      <c r="G153" s="82"/>
      <c r="H153" s="82"/>
      <c r="I153" s="82"/>
      <c r="J153" s="82"/>
      <c r="K153" s="82"/>
      <c r="L153" s="82"/>
      <c r="M153" s="82"/>
      <c r="N153" s="82"/>
      <c r="O153" s="82"/>
    </row>
    <row r="154" customFormat="false" ht="14" hidden="false" customHeight="false" outlineLevel="0" collapsed="false">
      <c r="A154" s="127"/>
      <c r="B154" s="128"/>
      <c r="C154" s="128"/>
      <c r="D154" s="130"/>
      <c r="E154" s="144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</row>
    <row r="156" s="54" customFormat="true" ht="18" hidden="false" customHeight="false" outlineLevel="0" collapsed="false">
      <c r="A156" s="132" t="n">
        <v>4</v>
      </c>
      <c r="B156" s="133" t="s">
        <v>32</v>
      </c>
      <c r="C156" s="134"/>
      <c r="D156" s="135"/>
      <c r="E156" s="135"/>
      <c r="F156" s="135"/>
      <c r="G156" s="135"/>
      <c r="H156" s="135"/>
      <c r="I156" s="135"/>
      <c r="J156" s="135"/>
      <c r="K156" s="135"/>
      <c r="L156" s="135"/>
      <c r="M156" s="135"/>
      <c r="N156" s="135"/>
      <c r="O156" s="135"/>
    </row>
    <row r="157" s="79" customFormat="true" ht="16" hidden="false" customHeight="false" outlineLevel="0" collapsed="false">
      <c r="A157" s="94"/>
      <c r="D157" s="82"/>
      <c r="E157" s="82"/>
      <c r="F157" s="82"/>
      <c r="G157" s="82"/>
      <c r="H157" s="82"/>
      <c r="I157" s="82"/>
      <c r="J157" s="82"/>
      <c r="K157" s="82"/>
      <c r="L157" s="82"/>
      <c r="M157" s="82"/>
      <c r="N157" s="82"/>
      <c r="O157" s="82"/>
    </row>
    <row r="158" s="79" customFormat="true" ht="16" hidden="false" customHeight="false" outlineLevel="0" collapsed="false">
      <c r="A158" s="94"/>
      <c r="D158" s="82"/>
      <c r="E158" s="82"/>
      <c r="F158" s="82"/>
      <c r="G158" s="82"/>
      <c r="H158" s="82"/>
      <c r="I158" s="82"/>
      <c r="J158" s="82"/>
      <c r="K158" s="82"/>
      <c r="L158" s="82"/>
      <c r="M158" s="82"/>
      <c r="N158" s="82"/>
      <c r="O158" s="82"/>
    </row>
    <row r="159" s="79" customFormat="true" ht="16" hidden="false" customHeight="false" outlineLevel="0" collapsed="false">
      <c r="A159" s="94"/>
      <c r="B159" s="140" t="s">
        <v>127</v>
      </c>
      <c r="C159" s="145" t="n">
        <v>0</v>
      </c>
      <c r="D159" s="82"/>
      <c r="F159" s="82"/>
      <c r="G159" s="82"/>
      <c r="H159" s="82"/>
      <c r="I159" s="82"/>
      <c r="J159" s="82"/>
      <c r="K159" s="82"/>
      <c r="L159" s="82"/>
      <c r="M159" s="82"/>
      <c r="N159" s="82"/>
      <c r="O159" s="82"/>
    </row>
    <row r="160" s="79" customFormat="true" ht="17" hidden="false" customHeight="false" outlineLevel="0" collapsed="false">
      <c r="A160" s="117"/>
      <c r="B160" s="146"/>
      <c r="C160" s="147"/>
      <c r="D160" s="120"/>
      <c r="E160" s="118"/>
      <c r="F160" s="120"/>
      <c r="G160" s="120"/>
      <c r="H160" s="120"/>
      <c r="I160" s="120"/>
      <c r="J160" s="120"/>
      <c r="K160" s="120"/>
      <c r="L160" s="120"/>
      <c r="M160" s="120"/>
      <c r="N160" s="120"/>
      <c r="O160" s="120"/>
    </row>
    <row r="162" s="54" customFormat="true" ht="18" hidden="false" customHeight="false" outlineLevel="0" collapsed="false">
      <c r="A162" s="59" t="n">
        <v>5</v>
      </c>
      <c r="B162" s="148" t="s">
        <v>128</v>
      </c>
      <c r="C162" s="134"/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35"/>
      <c r="O162" s="135"/>
    </row>
    <row r="163" customFormat="false" ht="14" hidden="false" customHeight="false" outlineLevel="0" collapsed="false"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</row>
    <row r="164" s="79" customFormat="true" ht="16" hidden="false" customHeight="false" outlineLevel="0" collapsed="false">
      <c r="A164" s="94"/>
      <c r="B164" s="149" t="s">
        <v>129</v>
      </c>
      <c r="C164" s="150" t="s">
        <v>130</v>
      </c>
      <c r="D164" s="150" t="s">
        <v>131</v>
      </c>
      <c r="E164" s="151" t="s">
        <v>124</v>
      </c>
      <c r="F164" s="152" t="s">
        <v>132</v>
      </c>
      <c r="G164" s="152"/>
      <c r="H164" s="152"/>
    </row>
    <row r="165" s="79" customFormat="true" ht="16" hidden="false" customHeight="false" outlineLevel="0" collapsed="false">
      <c r="A165" s="94"/>
      <c r="B165" s="153"/>
      <c r="C165" s="154"/>
      <c r="D165" s="155"/>
      <c r="E165" s="155"/>
      <c r="F165" s="156"/>
      <c r="G165" s="156"/>
      <c r="H165" s="156"/>
    </row>
    <row r="166" s="79" customFormat="true" ht="16" hidden="false" customHeight="false" outlineLevel="0" collapsed="false">
      <c r="A166" s="94"/>
      <c r="B166" s="153"/>
      <c r="C166" s="154"/>
      <c r="D166" s="155"/>
      <c r="E166" s="155"/>
      <c r="F166" s="156"/>
      <c r="G166" s="156"/>
      <c r="H166" s="156"/>
    </row>
    <row r="167" s="79" customFormat="true" ht="16" hidden="false" customHeight="false" outlineLevel="0" collapsed="false">
      <c r="A167" s="94"/>
      <c r="B167" s="153"/>
      <c r="C167" s="154"/>
      <c r="D167" s="155"/>
      <c r="E167" s="155"/>
      <c r="F167" s="156"/>
      <c r="G167" s="156"/>
      <c r="H167" s="156"/>
    </row>
    <row r="168" s="79" customFormat="true" ht="16" hidden="false" customHeight="false" outlineLevel="0" collapsed="false">
      <c r="A168" s="94"/>
      <c r="B168" s="153"/>
      <c r="C168" s="154"/>
      <c r="D168" s="155"/>
      <c r="E168" s="155"/>
      <c r="F168" s="156"/>
      <c r="G168" s="156"/>
      <c r="H168" s="156"/>
    </row>
    <row r="169" s="79" customFormat="true" ht="16" hidden="false" customHeight="false" outlineLevel="0" collapsed="false">
      <c r="A169" s="94"/>
      <c r="B169" s="153"/>
      <c r="C169" s="154"/>
      <c r="D169" s="155"/>
      <c r="E169" s="155"/>
      <c r="F169" s="156"/>
      <c r="G169" s="156"/>
      <c r="H169" s="156"/>
    </row>
    <row r="170" s="79" customFormat="true" ht="16" hidden="false" customHeight="false" outlineLevel="0" collapsed="false">
      <c r="A170" s="94"/>
      <c r="B170" s="153"/>
      <c r="C170" s="154"/>
      <c r="D170" s="155"/>
      <c r="E170" s="155"/>
      <c r="F170" s="156"/>
      <c r="G170" s="156"/>
      <c r="H170" s="156"/>
    </row>
    <row r="171" s="79" customFormat="true" ht="16" hidden="false" customHeight="false" outlineLevel="0" collapsed="false">
      <c r="A171" s="94"/>
      <c r="B171" s="153"/>
      <c r="C171" s="154"/>
      <c r="D171" s="155"/>
      <c r="E171" s="155"/>
      <c r="F171" s="156"/>
      <c r="G171" s="156"/>
      <c r="H171" s="156"/>
    </row>
    <row r="172" s="79" customFormat="true" ht="16" hidden="false" customHeight="false" outlineLevel="0" collapsed="false">
      <c r="A172" s="94"/>
      <c r="B172" s="153"/>
      <c r="C172" s="154"/>
      <c r="D172" s="155"/>
      <c r="E172" s="155"/>
      <c r="F172" s="156"/>
      <c r="G172" s="156"/>
      <c r="H172" s="156"/>
    </row>
    <row r="173" s="79" customFormat="true" ht="16" hidden="false" customHeight="false" outlineLevel="0" collapsed="false">
      <c r="A173" s="94"/>
      <c r="B173" s="153"/>
      <c r="C173" s="154"/>
      <c r="D173" s="155"/>
      <c r="E173" s="155"/>
      <c r="F173" s="156"/>
      <c r="G173" s="156"/>
      <c r="H173" s="156"/>
    </row>
    <row r="174" s="79" customFormat="true" ht="16" hidden="false" customHeight="false" outlineLevel="0" collapsed="false">
      <c r="A174" s="94"/>
      <c r="B174" s="157"/>
      <c r="C174" s="154"/>
      <c r="D174" s="155"/>
      <c r="E174" s="155"/>
      <c r="F174" s="156"/>
      <c r="G174" s="156"/>
      <c r="H174" s="156"/>
    </row>
    <row r="175" s="79" customFormat="true" ht="16" hidden="false" customHeight="false" outlineLevel="0" collapsed="false">
      <c r="A175" s="94"/>
      <c r="B175" s="153"/>
      <c r="C175" s="154"/>
      <c r="D175" s="155"/>
      <c r="E175" s="155"/>
      <c r="F175" s="156"/>
      <c r="G175" s="156"/>
      <c r="H175" s="156"/>
    </row>
    <row r="176" s="79" customFormat="true" ht="16" hidden="false" customHeight="false" outlineLevel="0" collapsed="false">
      <c r="A176" s="94"/>
      <c r="B176" s="157"/>
      <c r="C176" s="154"/>
      <c r="D176" s="155"/>
      <c r="E176" s="155"/>
      <c r="F176" s="156"/>
      <c r="G176" s="156"/>
      <c r="H176" s="156"/>
    </row>
    <row r="177" s="79" customFormat="true" ht="16" hidden="false" customHeight="false" outlineLevel="0" collapsed="false">
      <c r="A177" s="94"/>
      <c r="B177" s="153"/>
      <c r="C177" s="154"/>
      <c r="D177" s="155"/>
      <c r="E177" s="155"/>
      <c r="F177" s="156"/>
      <c r="G177" s="156"/>
      <c r="H177" s="156"/>
    </row>
    <row r="178" s="79" customFormat="true" ht="16" hidden="false" customHeight="false" outlineLevel="0" collapsed="false">
      <c r="A178" s="94"/>
      <c r="B178" s="157"/>
      <c r="C178" s="154"/>
      <c r="D178" s="155"/>
      <c r="E178" s="155"/>
      <c r="F178" s="156"/>
      <c r="G178" s="156"/>
      <c r="H178" s="156"/>
    </row>
    <row r="179" s="79" customFormat="true" ht="16" hidden="false" customHeight="false" outlineLevel="0" collapsed="false">
      <c r="A179" s="94"/>
      <c r="B179" s="153"/>
      <c r="C179" s="154"/>
      <c r="D179" s="155"/>
      <c r="E179" s="155"/>
      <c r="F179" s="156"/>
      <c r="G179" s="156"/>
      <c r="H179" s="156"/>
    </row>
    <row r="180" s="79" customFormat="true" ht="17" hidden="false" customHeight="false" outlineLevel="0" collapsed="false">
      <c r="A180" s="94"/>
      <c r="B180" s="158"/>
      <c r="C180" s="159"/>
      <c r="D180" s="160"/>
      <c r="E180" s="160"/>
      <c r="F180" s="161"/>
      <c r="G180" s="161"/>
      <c r="H180" s="161"/>
    </row>
    <row r="181" s="162" customFormat="true" ht="26.25" hidden="false" customHeight="true" outlineLevel="0" collapsed="false">
      <c r="B181" s="163"/>
      <c r="C181" s="164"/>
      <c r="D181" s="165" t="s">
        <v>28</v>
      </c>
      <c r="E181" s="166" t="n">
        <f aca="false">SUM(E165:E180)</f>
        <v>0</v>
      </c>
      <c r="F181" s="164"/>
      <c r="G181" s="164"/>
      <c r="H181" s="167"/>
    </row>
    <row r="182" s="79" customFormat="true" ht="16" hidden="false" customHeight="false" outlineLevel="0" collapsed="false">
      <c r="A182" s="94"/>
    </row>
    <row r="183" s="79" customFormat="true" ht="16" hidden="false" customHeight="false" outlineLevel="0" collapsed="false">
      <c r="A183" s="94"/>
      <c r="B183" s="94" t="s">
        <v>133</v>
      </c>
      <c r="C183" s="80" t="s">
        <v>9</v>
      </c>
      <c r="D183" s="80" t="s">
        <v>82</v>
      </c>
      <c r="E183" s="80" t="s">
        <v>83</v>
      </c>
      <c r="F183" s="80" t="s">
        <v>84</v>
      </c>
      <c r="G183" s="80" t="s">
        <v>85</v>
      </c>
      <c r="H183" s="80" t="s">
        <v>16</v>
      </c>
      <c r="I183" s="80" t="s">
        <v>86</v>
      </c>
      <c r="J183" s="80" t="s">
        <v>87</v>
      </c>
      <c r="K183" s="80" t="s">
        <v>88</v>
      </c>
      <c r="L183" s="80" t="s">
        <v>89</v>
      </c>
      <c r="M183" s="80" t="s">
        <v>90</v>
      </c>
      <c r="N183" s="80" t="s">
        <v>91</v>
      </c>
      <c r="O183" s="80" t="s">
        <v>92</v>
      </c>
    </row>
    <row r="184" s="169" customFormat="true" ht="16" hidden="false" customHeight="false" outlineLevel="0" collapsed="false">
      <c r="A184" s="168"/>
      <c r="D184" s="169" t="n">
        <f aca="false">D185*$E$181</f>
        <v>0</v>
      </c>
      <c r="E184" s="169" t="n">
        <f aca="false">E185*$E$181</f>
        <v>0</v>
      </c>
      <c r="F184" s="169" t="n">
        <f aca="false">F185*$E$181</f>
        <v>0</v>
      </c>
      <c r="G184" s="169" t="n">
        <f aca="false">G185*$E$181</f>
        <v>0</v>
      </c>
      <c r="H184" s="169" t="n">
        <f aca="false">H185*$E$181</f>
        <v>0</v>
      </c>
      <c r="I184" s="169" t="n">
        <f aca="false">I185*$E$181</f>
        <v>0</v>
      </c>
      <c r="J184" s="169" t="n">
        <f aca="false">J185*$E$181</f>
        <v>0</v>
      </c>
      <c r="K184" s="169" t="n">
        <f aca="false">K185*$E$181</f>
        <v>0</v>
      </c>
      <c r="L184" s="169" t="n">
        <f aca="false">L185*$E$181</f>
        <v>0</v>
      </c>
      <c r="M184" s="169" t="n">
        <f aca="false">M185*$E$181</f>
        <v>0</v>
      </c>
      <c r="N184" s="169" t="n">
        <f aca="false">N185*$E$181</f>
        <v>0</v>
      </c>
      <c r="O184" s="169" t="n">
        <f aca="false">O185*$E$181</f>
        <v>0</v>
      </c>
    </row>
    <row r="185" s="82" customFormat="true" ht="16" hidden="false" customHeight="false" outlineLevel="0" collapsed="false">
      <c r="A185" s="80"/>
      <c r="C185" s="80" t="s">
        <v>134</v>
      </c>
      <c r="D185" s="170" t="n">
        <v>0</v>
      </c>
      <c r="E185" s="170" t="n">
        <v>0</v>
      </c>
      <c r="F185" s="170" t="n">
        <v>0</v>
      </c>
      <c r="G185" s="170" t="n">
        <v>0</v>
      </c>
      <c r="H185" s="170" t="n">
        <v>0</v>
      </c>
      <c r="I185" s="170" t="n">
        <v>0</v>
      </c>
      <c r="J185" s="170" t="n">
        <v>0</v>
      </c>
      <c r="K185" s="170" t="n">
        <v>0</v>
      </c>
      <c r="L185" s="170" t="n">
        <v>0</v>
      </c>
      <c r="M185" s="170" t="n">
        <v>0</v>
      </c>
      <c r="N185" s="170" t="n">
        <v>0</v>
      </c>
      <c r="O185" s="170" t="n">
        <v>0</v>
      </c>
    </row>
    <row r="186" customFormat="false" ht="14" hidden="false" customHeight="false" outlineLevel="0" collapsed="false">
      <c r="A186" s="127"/>
      <c r="B186" s="128"/>
      <c r="C186" s="128"/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</row>
  </sheetData>
  <mergeCells count="17">
    <mergeCell ref="F164:H164"/>
    <mergeCell ref="F165:H165"/>
    <mergeCell ref="F166:H166"/>
    <mergeCell ref="F167:H167"/>
    <mergeCell ref="F168:H168"/>
    <mergeCell ref="F169:H169"/>
    <mergeCell ref="F170:H170"/>
    <mergeCell ref="F171:H171"/>
    <mergeCell ref="F172:H172"/>
    <mergeCell ref="F173:H173"/>
    <mergeCell ref="F174:H174"/>
    <mergeCell ref="F175:H175"/>
    <mergeCell ref="F176:H176"/>
    <mergeCell ref="F177:H177"/>
    <mergeCell ref="F178:H178"/>
    <mergeCell ref="F179:H179"/>
    <mergeCell ref="F180:H180"/>
  </mergeCells>
  <printOptions headings="false" gridLines="false" gridLinesSet="true" horizontalCentered="false" verticalCentered="false"/>
  <pageMargins left="0.747916666666667" right="0.747916666666667" top="0.709722222222222" bottom="0.7" header="0.5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pane xSplit="1" ySplit="0" topLeftCell="B1" activePane="topRight" state="frozen"/>
      <selection pane="topLeft" activeCell="A27" activeCellId="0" sqref="A27"/>
      <selection pane="topRight" activeCell="B7" activeCellId="0" sqref="B7"/>
    </sheetView>
  </sheetViews>
  <sheetFormatPr defaultColWidth="9.15625" defaultRowHeight="13" zeroHeight="false" outlineLevelRow="0" outlineLevelCol="0"/>
  <cols>
    <col collapsed="false" customWidth="true" hidden="false" outlineLevel="0" max="1" min="1" style="52" width="36.5"/>
    <col collapsed="false" customWidth="true" hidden="false" outlineLevel="0" max="2" min="2" style="52" width="35.66"/>
    <col collapsed="false" customWidth="true" hidden="false" outlineLevel="0" max="3" min="3" style="52" width="18.49"/>
    <col collapsed="false" customWidth="true" hidden="false" outlineLevel="0" max="4" min="4" style="52" width="15.5"/>
    <col collapsed="false" customWidth="true" hidden="false" outlineLevel="0" max="5" min="5" style="52" width="14.33"/>
    <col collapsed="false" customWidth="true" hidden="false" outlineLevel="0" max="6" min="6" style="52" width="15.66"/>
    <col collapsed="false" customWidth="true" hidden="false" outlineLevel="0" max="15" min="7" style="52" width="11.5"/>
    <col collapsed="false" customWidth="false" hidden="false" outlineLevel="0" max="257" min="16" style="52" width="9.15"/>
  </cols>
  <sheetData>
    <row r="1" s="172" customFormat="true" ht="21" hidden="false" customHeight="false" outlineLevel="0" collapsed="false">
      <c r="A1" s="171" t="s">
        <v>78</v>
      </c>
      <c r="B1" s="171" t="str">
        <f aca="false">'App_B_Budget Summ'!A1</f>
        <v>Phase I Masterplan Chief Joseph Dam Hatchery, Operating Expenses, Summer / Fall Chinook Program</v>
      </c>
    </row>
    <row r="2" s="172" customFormat="true" ht="21" hidden="false" customHeight="false" outlineLevel="0" collapsed="false">
      <c r="A2" s="3" t="s">
        <v>2</v>
      </c>
      <c r="B2" s="5" t="n">
        <f aca="false">'App_B_Budget Summ'!B2</f>
        <v>0</v>
      </c>
    </row>
    <row r="3" s="172" customFormat="true" ht="21" hidden="false" customHeight="false" outlineLevel="0" collapsed="false">
      <c r="A3" s="3" t="s">
        <v>3</v>
      </c>
      <c r="B3" s="5" t="n">
        <f aca="false">'App_B_Budget Summ'!B3</f>
        <v>0</v>
      </c>
    </row>
    <row r="4" s="172" customFormat="true" ht="21" hidden="false" customHeight="false" outlineLevel="0" collapsed="false">
      <c r="A4" s="171" t="s">
        <v>4</v>
      </c>
      <c r="B4" s="7" t="str">
        <f aca="false">'App_B_Budget Summ'!B4</f>
        <v>Phase I Master Plan, Chief Joseph Dam Hatchery </v>
      </c>
    </row>
    <row r="5" s="172" customFormat="true" ht="21" hidden="false" customHeight="false" outlineLevel="0" collapsed="false">
      <c r="A5" s="171" t="s">
        <v>6</v>
      </c>
      <c r="B5" s="173" t="n">
        <f aca="false">'App_B_Budget Summ'!B5</f>
        <v>0</v>
      </c>
    </row>
    <row r="6" customFormat="false" ht="13" hidden="false" customHeight="false" outlineLevel="0" collapsed="false">
      <c r="A6" s="51"/>
    </row>
    <row r="7" s="55" customFormat="true" ht="18" hidden="false" customHeight="false" outlineLevel="0" collapsed="false">
      <c r="A7" s="59" t="s">
        <v>79</v>
      </c>
      <c r="B7" s="59" t="s">
        <v>80</v>
      </c>
      <c r="C7" s="59" t="s">
        <v>135</v>
      </c>
      <c r="D7" s="59" t="s">
        <v>82</v>
      </c>
      <c r="E7" s="59" t="s">
        <v>83</v>
      </c>
      <c r="F7" s="59" t="s">
        <v>84</v>
      </c>
      <c r="G7" s="59" t="s">
        <v>85</v>
      </c>
      <c r="H7" s="59" t="s">
        <v>16</v>
      </c>
      <c r="I7" s="59" t="s">
        <v>86</v>
      </c>
      <c r="J7" s="59" t="s">
        <v>87</v>
      </c>
      <c r="K7" s="59" t="s">
        <v>88</v>
      </c>
      <c r="L7" s="59" t="s">
        <v>89</v>
      </c>
      <c r="M7" s="59" t="s">
        <v>90</v>
      </c>
      <c r="N7" s="59" t="s">
        <v>91</v>
      </c>
      <c r="O7" s="59" t="s">
        <v>92</v>
      </c>
    </row>
    <row r="8" s="174" customFormat="true" ht="18" hidden="false" customHeight="false" outlineLevel="0" collapsed="false">
      <c r="A8" s="22" t="n">
        <v>6</v>
      </c>
      <c r="B8" s="57" t="str">
        <f aca="false">B14</f>
        <v>Vehicle Insurance</v>
      </c>
      <c r="C8" s="65" t="n">
        <f aca="false">SUM(D8:O8)</f>
        <v>3024</v>
      </c>
      <c r="D8" s="65" t="n">
        <f aca="false">D36</f>
        <v>0</v>
      </c>
      <c r="E8" s="65" t="n">
        <f aca="false">E36</f>
        <v>0</v>
      </c>
      <c r="F8" s="65" t="n">
        <f aca="false">F36</f>
        <v>0</v>
      </c>
      <c r="G8" s="65" t="n">
        <f aca="false">G36</f>
        <v>0</v>
      </c>
      <c r="H8" s="65" t="n">
        <f aca="false">H36</f>
        <v>0</v>
      </c>
      <c r="I8" s="65" t="n">
        <f aca="false">I36</f>
        <v>0</v>
      </c>
      <c r="J8" s="65" t="n">
        <f aca="false">J36</f>
        <v>0</v>
      </c>
      <c r="K8" s="65" t="n">
        <f aca="false">K36</f>
        <v>0</v>
      </c>
      <c r="L8" s="65" t="n">
        <f aca="false">L36</f>
        <v>0</v>
      </c>
      <c r="M8" s="65" t="n">
        <f aca="false">M36</f>
        <v>3024</v>
      </c>
      <c r="N8" s="65" t="n">
        <f aca="false">N36</f>
        <v>0</v>
      </c>
      <c r="O8" s="65" t="n">
        <f aca="false">O36</f>
        <v>0</v>
      </c>
    </row>
    <row r="9" s="174" customFormat="true" ht="18" hidden="false" customHeight="false" outlineLevel="0" collapsed="false">
      <c r="A9" s="22" t="n">
        <v>7</v>
      </c>
      <c r="B9" s="57" t="s">
        <v>35</v>
      </c>
      <c r="C9" s="65" t="n">
        <f aca="false">SUM(D9:O9)</f>
        <v>9000</v>
      </c>
      <c r="D9" s="65" t="n">
        <f aca="false">D77</f>
        <v>0</v>
      </c>
      <c r="E9" s="65" t="n">
        <f aca="false">E77</f>
        <v>0</v>
      </c>
      <c r="F9" s="65" t="n">
        <f aca="false">F77</f>
        <v>1800</v>
      </c>
      <c r="G9" s="65" t="n">
        <f aca="false">G77</f>
        <v>1800</v>
      </c>
      <c r="H9" s="65" t="n">
        <f aca="false">H77</f>
        <v>1800</v>
      </c>
      <c r="I9" s="65" t="n">
        <f aca="false">I77</f>
        <v>1800</v>
      </c>
      <c r="J9" s="65" t="n">
        <f aca="false">J77</f>
        <v>1800</v>
      </c>
      <c r="K9" s="65" t="n">
        <f aca="false">K77</f>
        <v>0</v>
      </c>
      <c r="L9" s="65" t="n">
        <f aca="false">L77</f>
        <v>0</v>
      </c>
      <c r="M9" s="65" t="n">
        <f aca="false">M77</f>
        <v>0</v>
      </c>
      <c r="N9" s="65" t="n">
        <f aca="false">N77</f>
        <v>0</v>
      </c>
      <c r="O9" s="65" t="n">
        <f aca="false">O77</f>
        <v>0</v>
      </c>
    </row>
    <row r="10" s="174" customFormat="true" ht="18" hidden="false" customHeight="false" outlineLevel="0" collapsed="false">
      <c r="A10" s="22" t="n">
        <v>8</v>
      </c>
      <c r="B10" s="58" t="s">
        <v>136</v>
      </c>
      <c r="C10" s="65" t="n">
        <f aca="false">SUM(D10:O10)</f>
        <v>3999.84</v>
      </c>
      <c r="D10" s="65" t="n">
        <f aca="false">D103</f>
        <v>333.32</v>
      </c>
      <c r="E10" s="65" t="n">
        <f aca="false">E103</f>
        <v>333.32</v>
      </c>
      <c r="F10" s="65" t="n">
        <f aca="false">F103</f>
        <v>333.32</v>
      </c>
      <c r="G10" s="65" t="n">
        <f aca="false">G103</f>
        <v>333.32</v>
      </c>
      <c r="H10" s="65" t="n">
        <f aca="false">H103</f>
        <v>333.32</v>
      </c>
      <c r="I10" s="65" t="n">
        <f aca="false">I103</f>
        <v>333.32</v>
      </c>
      <c r="J10" s="65" t="n">
        <f aca="false">J103</f>
        <v>333.32</v>
      </c>
      <c r="K10" s="65" t="n">
        <f aca="false">K103</f>
        <v>333.32</v>
      </c>
      <c r="L10" s="65" t="n">
        <f aca="false">L103</f>
        <v>333.32</v>
      </c>
      <c r="M10" s="65" t="n">
        <f aca="false">M103</f>
        <v>333.32</v>
      </c>
      <c r="N10" s="65" t="n">
        <f aca="false">N103</f>
        <v>333.32</v>
      </c>
      <c r="O10" s="65" t="n">
        <f aca="false">O103</f>
        <v>333.32</v>
      </c>
    </row>
    <row r="11" s="174" customFormat="true" ht="18" hidden="false" customHeight="false" outlineLevel="0" collapsed="false">
      <c r="A11" s="22" t="n">
        <v>9</v>
      </c>
      <c r="B11" s="57" t="str">
        <f aca="false">B107</f>
        <v>Vehicle Mileage </v>
      </c>
      <c r="C11" s="65" t="n">
        <f aca="false">SUM(D11:O11)</f>
        <v>11799.9528</v>
      </c>
      <c r="D11" s="65" t="n">
        <f aca="false">D129</f>
        <v>983.3294</v>
      </c>
      <c r="E11" s="65" t="n">
        <f aca="false">E129</f>
        <v>983.3294</v>
      </c>
      <c r="F11" s="65" t="n">
        <f aca="false">F129</f>
        <v>983.3294</v>
      </c>
      <c r="G11" s="65" t="n">
        <f aca="false">G129</f>
        <v>983.3294</v>
      </c>
      <c r="H11" s="65" t="n">
        <f aca="false">H129</f>
        <v>983.3294</v>
      </c>
      <c r="I11" s="65" t="n">
        <f aca="false">I129</f>
        <v>983.3294</v>
      </c>
      <c r="J11" s="65" t="n">
        <f aca="false">J129</f>
        <v>983.3294</v>
      </c>
      <c r="K11" s="65" t="n">
        <f aca="false">K129</f>
        <v>983.3294</v>
      </c>
      <c r="L11" s="65" t="n">
        <f aca="false">L129</f>
        <v>983.3294</v>
      </c>
      <c r="M11" s="65" t="n">
        <f aca="false">M129</f>
        <v>983.3294</v>
      </c>
      <c r="N11" s="65" t="n">
        <f aca="false">N129</f>
        <v>983.3294</v>
      </c>
      <c r="O11" s="65" t="n">
        <f aca="false">O129</f>
        <v>983.3294</v>
      </c>
    </row>
    <row r="12" customFormat="false" ht="14" hidden="false" customHeight="fals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</row>
    <row r="13" customFormat="false" ht="13" hidden="false" customHeight="false" outlineLevel="0" collapsed="false">
      <c r="A13" s="53"/>
    </row>
    <row r="14" s="54" customFormat="true" ht="18" hidden="false" customHeight="false" outlineLevel="0" collapsed="false">
      <c r="A14" s="132" t="n">
        <v>6</v>
      </c>
      <c r="B14" s="133" t="s">
        <v>34</v>
      </c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</row>
    <row r="15" s="79" customFormat="true" ht="17" hidden="false" customHeight="false" outlineLevel="0" collapsed="false">
      <c r="A15" s="175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</row>
    <row r="16" s="79" customFormat="true" ht="22.5" hidden="false" customHeight="true" outlineLevel="0" collapsed="false">
      <c r="B16" s="149" t="s">
        <v>129</v>
      </c>
      <c r="C16" s="151" t="s">
        <v>130</v>
      </c>
      <c r="D16" s="151" t="s">
        <v>131</v>
      </c>
      <c r="E16" s="151" t="s">
        <v>124</v>
      </c>
      <c r="F16" s="152" t="s">
        <v>132</v>
      </c>
      <c r="G16" s="152"/>
      <c r="H16" s="152"/>
    </row>
    <row r="17" s="79" customFormat="true" ht="19.5" hidden="false" customHeight="true" outlineLevel="0" collapsed="false">
      <c r="B17" s="153" t="s">
        <v>137</v>
      </c>
      <c r="C17" s="176" t="n">
        <v>4</v>
      </c>
      <c r="D17" s="177" t="n">
        <v>756</v>
      </c>
      <c r="E17" s="155" t="n">
        <f aca="false">C17*D17</f>
        <v>3024</v>
      </c>
      <c r="F17" s="156"/>
      <c r="G17" s="156"/>
      <c r="H17" s="156"/>
    </row>
    <row r="18" s="79" customFormat="true" ht="19.5" hidden="false" customHeight="true" outlineLevel="0" collapsed="false">
      <c r="B18" s="153"/>
      <c r="C18" s="176"/>
      <c r="D18" s="177"/>
      <c r="E18" s="155" t="n">
        <f aca="false">C18*D18</f>
        <v>0</v>
      </c>
      <c r="F18" s="156"/>
      <c r="G18" s="156"/>
      <c r="H18" s="156"/>
    </row>
    <row r="19" s="79" customFormat="true" ht="19.5" hidden="false" customHeight="true" outlineLevel="0" collapsed="false">
      <c r="B19" s="153"/>
      <c r="C19" s="176"/>
      <c r="D19" s="177"/>
      <c r="E19" s="155" t="n">
        <f aca="false">C19*D19</f>
        <v>0</v>
      </c>
      <c r="F19" s="156"/>
      <c r="G19" s="156"/>
      <c r="H19" s="156"/>
    </row>
    <row r="20" s="79" customFormat="true" ht="19.5" hidden="false" customHeight="true" outlineLevel="0" collapsed="false">
      <c r="B20" s="153"/>
      <c r="C20" s="176"/>
      <c r="D20" s="177"/>
      <c r="E20" s="155" t="n">
        <f aca="false">C20*D20</f>
        <v>0</v>
      </c>
      <c r="F20" s="156"/>
      <c r="G20" s="156"/>
      <c r="H20" s="156"/>
    </row>
    <row r="21" s="79" customFormat="true" ht="19.5" hidden="false" customHeight="true" outlineLevel="0" collapsed="false">
      <c r="B21" s="153"/>
      <c r="C21" s="176"/>
      <c r="D21" s="177"/>
      <c r="E21" s="155" t="n">
        <f aca="false">C21*D21</f>
        <v>0</v>
      </c>
      <c r="F21" s="156"/>
      <c r="G21" s="156"/>
      <c r="H21" s="156"/>
    </row>
    <row r="22" s="79" customFormat="true" ht="19.5" hidden="false" customHeight="true" outlineLevel="0" collapsed="false">
      <c r="B22" s="153"/>
      <c r="C22" s="176"/>
      <c r="D22" s="177"/>
      <c r="E22" s="155" t="n">
        <f aca="false">C22*D22</f>
        <v>0</v>
      </c>
      <c r="F22" s="156"/>
      <c r="G22" s="156"/>
      <c r="H22" s="156"/>
    </row>
    <row r="23" s="79" customFormat="true" ht="19.5" hidden="false" customHeight="true" outlineLevel="0" collapsed="false">
      <c r="B23" s="153"/>
      <c r="C23" s="176"/>
      <c r="D23" s="177"/>
      <c r="E23" s="155" t="n">
        <f aca="false">C23*D23</f>
        <v>0</v>
      </c>
      <c r="F23" s="156"/>
      <c r="G23" s="156"/>
      <c r="H23" s="156"/>
    </row>
    <row r="24" s="79" customFormat="true" ht="19.5" hidden="false" customHeight="true" outlineLevel="0" collapsed="false">
      <c r="B24" s="153"/>
      <c r="C24" s="176"/>
      <c r="D24" s="177"/>
      <c r="E24" s="155" t="n">
        <f aca="false">C24*D24</f>
        <v>0</v>
      </c>
      <c r="F24" s="156"/>
      <c r="G24" s="156"/>
      <c r="H24" s="156"/>
    </row>
    <row r="25" s="79" customFormat="true" ht="19.5" hidden="false" customHeight="true" outlineLevel="0" collapsed="false">
      <c r="B25" s="153"/>
      <c r="C25" s="176"/>
      <c r="D25" s="177"/>
      <c r="E25" s="155" t="n">
        <f aca="false">C25*D25</f>
        <v>0</v>
      </c>
      <c r="F25" s="156"/>
      <c r="G25" s="156"/>
      <c r="H25" s="156"/>
    </row>
    <row r="26" s="79" customFormat="true" ht="19.5" hidden="false" customHeight="true" outlineLevel="0" collapsed="false">
      <c r="B26" s="157"/>
      <c r="C26" s="176"/>
      <c r="D26" s="177" t="n">
        <v>0</v>
      </c>
      <c r="E26" s="155" t="n">
        <f aca="false">C26*D26</f>
        <v>0</v>
      </c>
      <c r="F26" s="156"/>
      <c r="G26" s="156"/>
      <c r="H26" s="156"/>
    </row>
    <row r="27" s="79" customFormat="true" ht="19.5" hidden="false" customHeight="true" outlineLevel="0" collapsed="false">
      <c r="B27" s="153"/>
      <c r="C27" s="176"/>
      <c r="D27" s="177"/>
      <c r="E27" s="155" t="n">
        <f aca="false">C27*D27</f>
        <v>0</v>
      </c>
      <c r="F27" s="156"/>
      <c r="G27" s="156"/>
      <c r="H27" s="156"/>
    </row>
    <row r="28" s="79" customFormat="true" ht="19.5" hidden="false" customHeight="true" outlineLevel="0" collapsed="false">
      <c r="B28" s="157"/>
      <c r="C28" s="176"/>
      <c r="D28" s="177"/>
      <c r="E28" s="155" t="n">
        <f aca="false">C28*D28</f>
        <v>0</v>
      </c>
      <c r="F28" s="156"/>
      <c r="G28" s="156"/>
      <c r="H28" s="156"/>
    </row>
    <row r="29" s="79" customFormat="true" ht="19.5" hidden="false" customHeight="true" outlineLevel="0" collapsed="false">
      <c r="B29" s="153"/>
      <c r="C29" s="176"/>
      <c r="D29" s="177"/>
      <c r="E29" s="155" t="n">
        <f aca="false">C29*D29</f>
        <v>0</v>
      </c>
      <c r="F29" s="156"/>
      <c r="G29" s="156"/>
      <c r="H29" s="156"/>
    </row>
    <row r="30" s="79" customFormat="true" ht="19.5" hidden="false" customHeight="true" outlineLevel="0" collapsed="false">
      <c r="B30" s="157"/>
      <c r="C30" s="176"/>
      <c r="D30" s="177"/>
      <c r="E30" s="155" t="n">
        <f aca="false">C30*D30</f>
        <v>0</v>
      </c>
      <c r="F30" s="156"/>
      <c r="G30" s="156"/>
      <c r="H30" s="156"/>
    </row>
    <row r="31" s="79" customFormat="true" ht="19.5" hidden="false" customHeight="true" outlineLevel="0" collapsed="false">
      <c r="B31" s="153"/>
      <c r="C31" s="176"/>
      <c r="D31" s="177"/>
      <c r="E31" s="155" t="n">
        <f aca="false">C31*D31</f>
        <v>0</v>
      </c>
      <c r="F31" s="156"/>
      <c r="G31" s="156"/>
      <c r="H31" s="156"/>
    </row>
    <row r="32" s="79" customFormat="true" ht="19.5" hidden="false" customHeight="true" outlineLevel="0" collapsed="false">
      <c r="B32" s="158"/>
      <c r="C32" s="178"/>
      <c r="D32" s="179"/>
      <c r="E32" s="160" t="n">
        <f aca="false">C32*D32</f>
        <v>0</v>
      </c>
      <c r="F32" s="161"/>
      <c r="G32" s="161"/>
      <c r="H32" s="161"/>
    </row>
    <row r="33" s="79" customFormat="true" ht="18" hidden="false" customHeight="false" outlineLevel="0" collapsed="false">
      <c r="B33" s="163"/>
      <c r="C33" s="164"/>
      <c r="D33" s="165" t="s">
        <v>28</v>
      </c>
      <c r="E33" s="180" t="n">
        <f aca="false">SUM(E17:E32)</f>
        <v>3024</v>
      </c>
      <c r="F33" s="164"/>
      <c r="G33" s="164"/>
      <c r="H33" s="167"/>
    </row>
    <row r="34" s="79" customFormat="true" ht="16" hidden="false" customHeight="false" outlineLevel="0" collapsed="false">
      <c r="A34" s="175"/>
      <c r="B34" s="94"/>
      <c r="C34" s="181"/>
    </row>
    <row r="35" s="79" customFormat="true" ht="16" hidden="false" customHeight="false" outlineLevel="0" collapsed="false">
      <c r="A35" s="82"/>
      <c r="B35" s="94" t="s">
        <v>133</v>
      </c>
      <c r="C35" s="80" t="s">
        <v>9</v>
      </c>
      <c r="D35" s="80" t="s">
        <v>82</v>
      </c>
      <c r="E35" s="80" t="s">
        <v>83</v>
      </c>
      <c r="F35" s="80" t="s">
        <v>84</v>
      </c>
      <c r="G35" s="80" t="s">
        <v>85</v>
      </c>
      <c r="H35" s="80" t="s">
        <v>16</v>
      </c>
      <c r="I35" s="80" t="s">
        <v>86</v>
      </c>
      <c r="J35" s="80" t="s">
        <v>87</v>
      </c>
      <c r="K35" s="80" t="s">
        <v>88</v>
      </c>
      <c r="L35" s="80" t="s">
        <v>89</v>
      </c>
      <c r="M35" s="80" t="s">
        <v>90</v>
      </c>
      <c r="N35" s="80" t="s">
        <v>91</v>
      </c>
      <c r="O35" s="80" t="s">
        <v>92</v>
      </c>
    </row>
    <row r="36" s="169" customFormat="true" ht="16" hidden="false" customHeight="false" outlineLevel="0" collapsed="false">
      <c r="D36" s="169" t="n">
        <f aca="false">D37*$E$33</f>
        <v>0</v>
      </c>
      <c r="E36" s="169" t="n">
        <f aca="false">E37*$E$33</f>
        <v>0</v>
      </c>
      <c r="F36" s="169" t="n">
        <f aca="false">F37*$E$33</f>
        <v>0</v>
      </c>
      <c r="G36" s="169" t="n">
        <f aca="false">G37*$E$33</f>
        <v>0</v>
      </c>
      <c r="H36" s="169" t="n">
        <f aca="false">H37*$E$33</f>
        <v>0</v>
      </c>
      <c r="I36" s="169" t="n">
        <f aca="false">I37*$E$33</f>
        <v>0</v>
      </c>
      <c r="J36" s="169" t="n">
        <f aca="false">J37*$E$33</f>
        <v>0</v>
      </c>
      <c r="K36" s="169" t="n">
        <f aca="false">K37*$E$33</f>
        <v>0</v>
      </c>
      <c r="L36" s="169" t="n">
        <f aca="false">L37*$E$33</f>
        <v>0</v>
      </c>
      <c r="M36" s="169" t="n">
        <f aca="false">M37*$E$33</f>
        <v>3024</v>
      </c>
      <c r="N36" s="169" t="n">
        <f aca="false">N37*$E$33</f>
        <v>0</v>
      </c>
      <c r="O36" s="169" t="n">
        <f aca="false">O37*$E$33</f>
        <v>0</v>
      </c>
      <c r="P36" s="169" t="n">
        <f aca="false">SUM(D36:O36)</f>
        <v>3024</v>
      </c>
    </row>
    <row r="37" s="79" customFormat="true" ht="16" hidden="false" customHeight="false" outlineLevel="0" collapsed="false">
      <c r="A37" s="82"/>
      <c r="C37" s="80" t="s">
        <v>134</v>
      </c>
      <c r="D37" s="170" t="n">
        <v>0</v>
      </c>
      <c r="E37" s="170" t="n">
        <v>0</v>
      </c>
      <c r="F37" s="170" t="n">
        <v>0</v>
      </c>
      <c r="G37" s="170" t="n">
        <v>0</v>
      </c>
      <c r="H37" s="170" t="n">
        <v>0</v>
      </c>
      <c r="I37" s="170" t="n">
        <v>0</v>
      </c>
      <c r="J37" s="170" t="n">
        <v>0</v>
      </c>
      <c r="K37" s="170" t="n">
        <v>0</v>
      </c>
      <c r="L37" s="170" t="n">
        <v>0</v>
      </c>
      <c r="M37" s="170" t="n">
        <v>1</v>
      </c>
      <c r="N37" s="170" t="n">
        <v>0</v>
      </c>
      <c r="O37" s="170" t="n">
        <v>0</v>
      </c>
      <c r="P37" s="182" t="n">
        <v>0</v>
      </c>
    </row>
    <row r="38" customFormat="false" ht="14" hidden="false" customHeight="false" outlineLevel="0" collapsed="false">
      <c r="A38" s="130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</row>
    <row r="39" customFormat="false" ht="13" hidden="false" customHeight="false" outlineLevel="0" collapsed="false">
      <c r="A39" s="53"/>
    </row>
    <row r="40" customFormat="false" ht="13" hidden="false" customHeight="false" outlineLevel="0" collapsed="false">
      <c r="A40" s="53"/>
      <c r="C40" s="70"/>
      <c r="D40" s="183"/>
      <c r="E40" s="183"/>
      <c r="F40" s="183"/>
      <c r="G40" s="183"/>
      <c r="H40" s="183"/>
      <c r="I40" s="183"/>
      <c r="J40" s="183"/>
      <c r="K40" s="183"/>
      <c r="L40" s="183"/>
      <c r="M40" s="183"/>
      <c r="N40" s="183"/>
      <c r="O40" s="183"/>
    </row>
    <row r="41" s="54" customFormat="true" ht="18" hidden="false" customHeight="false" outlineLevel="0" collapsed="false">
      <c r="A41" s="132" t="n">
        <v>7</v>
      </c>
      <c r="B41" s="133" t="s">
        <v>35</v>
      </c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</row>
    <row r="42" customFormat="false" ht="13" hidden="false" customHeight="false" outlineLevel="0" collapsed="false">
      <c r="A42" s="184"/>
      <c r="B42" s="51"/>
      <c r="C42" s="74"/>
    </row>
    <row r="43" customFormat="false" ht="13" hidden="false" customHeight="false" outlineLevel="0" collapsed="false">
      <c r="A43" s="184"/>
      <c r="B43" s="185"/>
    </row>
    <row r="44" s="79" customFormat="true" ht="16" hidden="false" customHeight="false" outlineLevel="0" collapsed="false">
      <c r="A44" s="82"/>
    </row>
    <row r="45" s="79" customFormat="true" ht="17" hidden="false" customHeight="false" outlineLevel="0" collapsed="false">
      <c r="A45" s="82"/>
      <c r="B45" s="94" t="s">
        <v>138</v>
      </c>
      <c r="E45" s="186" t="s">
        <v>139</v>
      </c>
      <c r="F45" s="186" t="s">
        <v>140</v>
      </c>
      <c r="G45" s="186" t="s">
        <v>141</v>
      </c>
      <c r="H45" s="186" t="s">
        <v>142</v>
      </c>
    </row>
    <row r="46" s="79" customFormat="true" ht="17" hidden="false" customHeight="false" outlineLevel="0" collapsed="false">
      <c r="A46" s="82"/>
      <c r="F46" s="187"/>
      <c r="G46" s="188" t="n">
        <f aca="false">L5</f>
        <v>0</v>
      </c>
      <c r="H46" s="189" t="n">
        <f aca="false">(G46*F46)*F5</f>
        <v>0</v>
      </c>
    </row>
    <row r="47" s="79" customFormat="true" ht="16" hidden="false" customHeight="false" outlineLevel="0" collapsed="false">
      <c r="A47" s="82"/>
      <c r="B47" s="79" t="s">
        <v>143</v>
      </c>
      <c r="F47" s="187"/>
      <c r="G47" s="188" t="n">
        <f aca="false">L6</f>
        <v>0</v>
      </c>
      <c r="H47" s="189" t="n">
        <f aca="false">(G47*F47)*$C$54</f>
        <v>0</v>
      </c>
    </row>
    <row r="48" s="79" customFormat="true" ht="16" hidden="false" customHeight="false" outlineLevel="0" collapsed="false">
      <c r="A48" s="82"/>
      <c r="F48" s="187"/>
      <c r="G48" s="188" t="n">
        <f aca="false">L6</f>
        <v>0</v>
      </c>
      <c r="H48" s="189" t="n">
        <f aca="false">(G48*F48)*$C$54</f>
        <v>0</v>
      </c>
      <c r="I48" s="188"/>
    </row>
    <row r="49" s="79" customFormat="true" ht="16" hidden="false" customHeight="false" outlineLevel="0" collapsed="false">
      <c r="A49" s="82"/>
      <c r="B49" s="79" t="s">
        <v>144</v>
      </c>
      <c r="F49" s="187"/>
      <c r="G49" s="188" t="n">
        <f aca="false">L6</f>
        <v>0</v>
      </c>
      <c r="H49" s="189" t="n">
        <f aca="false">(G49*F49)*$C$54</f>
        <v>0</v>
      </c>
      <c r="I49" s="188"/>
    </row>
    <row r="50" s="79" customFormat="true" ht="16" hidden="false" customHeight="false" outlineLevel="0" collapsed="false">
      <c r="A50" s="82"/>
      <c r="F50" s="187"/>
      <c r="G50" s="188" t="n">
        <f aca="false">L6</f>
        <v>0</v>
      </c>
      <c r="H50" s="189" t="n">
        <f aca="false">(G50*F50)*$C$54</f>
        <v>0</v>
      </c>
    </row>
    <row r="51" s="79" customFormat="true" ht="16" hidden="false" customHeight="false" outlineLevel="0" collapsed="false">
      <c r="A51" s="82"/>
      <c r="B51" s="79" t="s">
        <v>145</v>
      </c>
      <c r="C51" s="190" t="n">
        <v>1.83</v>
      </c>
      <c r="F51" s="187"/>
      <c r="G51" s="188" t="n">
        <f aca="false">L6</f>
        <v>0</v>
      </c>
      <c r="H51" s="189" t="n">
        <f aca="false">(G51*F51)*$C$54</f>
        <v>0</v>
      </c>
    </row>
    <row r="52" s="79" customFormat="true" ht="16" hidden="false" customHeight="false" outlineLevel="0" collapsed="false">
      <c r="A52" s="82"/>
      <c r="B52" s="79" t="s">
        <v>146</v>
      </c>
      <c r="C52" s="190" t="n">
        <v>1.4</v>
      </c>
      <c r="F52" s="187"/>
      <c r="G52" s="79" t="n">
        <f aca="false">L5</f>
        <v>0</v>
      </c>
      <c r="H52" s="189" t="n">
        <f aca="false">(G52*F52)*F3</f>
        <v>0</v>
      </c>
    </row>
    <row r="53" s="79" customFormat="true" ht="17" hidden="false" customHeight="false" outlineLevel="0" collapsed="false">
      <c r="A53" s="82"/>
      <c r="B53" s="79" t="s">
        <v>147</v>
      </c>
      <c r="C53" s="190" t="n">
        <v>1.82</v>
      </c>
      <c r="F53" s="187"/>
      <c r="G53" s="79" t="n">
        <f aca="false">L4</f>
        <v>0</v>
      </c>
      <c r="H53" s="191" t="n">
        <f aca="false">(G53*F53)*F3</f>
        <v>0</v>
      </c>
    </row>
    <row r="54" s="79" customFormat="true" ht="16" hidden="false" customHeight="false" outlineLevel="0" collapsed="false">
      <c r="A54" s="82"/>
      <c r="B54" s="79" t="s">
        <v>148</v>
      </c>
      <c r="C54" s="190" t="n">
        <v>1.59</v>
      </c>
      <c r="H54" s="192" t="n">
        <f aca="false">SUM(H40:H53)</f>
        <v>0</v>
      </c>
    </row>
    <row r="55" customFormat="false" ht="13" hidden="false" customHeight="false" outlineLevel="0" collapsed="false">
      <c r="A55" s="53"/>
      <c r="I55" s="193"/>
    </row>
    <row r="56" customFormat="false" ht="14" hidden="false" customHeight="false" outlineLevel="0" collapsed="false">
      <c r="A56" s="53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</row>
    <row r="57" s="79" customFormat="true" ht="16" hidden="false" customHeight="false" outlineLevel="0" collapsed="false">
      <c r="B57" s="149" t="s">
        <v>129</v>
      </c>
      <c r="C57" s="151" t="s">
        <v>130</v>
      </c>
      <c r="D57" s="151" t="s">
        <v>131</v>
      </c>
      <c r="E57" s="151" t="s">
        <v>124</v>
      </c>
      <c r="F57" s="152" t="s">
        <v>132</v>
      </c>
      <c r="G57" s="152"/>
      <c r="H57" s="152"/>
    </row>
    <row r="58" s="79" customFormat="true" ht="16" hidden="false" customHeight="false" outlineLevel="0" collapsed="false">
      <c r="B58" s="153" t="s">
        <v>149</v>
      </c>
      <c r="C58" s="176" t="n">
        <v>1</v>
      </c>
      <c r="D58" s="177" t="n">
        <v>6000</v>
      </c>
      <c r="E58" s="155" t="n">
        <f aca="false">C58*D58</f>
        <v>6000</v>
      </c>
      <c r="F58" s="156"/>
      <c r="G58" s="156"/>
      <c r="H58" s="156"/>
    </row>
    <row r="59" s="79" customFormat="true" ht="16" hidden="false" customHeight="false" outlineLevel="0" collapsed="false">
      <c r="B59" s="153" t="s">
        <v>150</v>
      </c>
      <c r="C59" s="176" t="n">
        <v>1</v>
      </c>
      <c r="D59" s="177" t="n">
        <v>3000</v>
      </c>
      <c r="E59" s="155" t="n">
        <f aca="false">C59*D59</f>
        <v>3000</v>
      </c>
      <c r="F59" s="156"/>
      <c r="G59" s="156"/>
      <c r="H59" s="156"/>
    </row>
    <row r="60" s="79" customFormat="true" ht="16" hidden="false" customHeight="false" outlineLevel="0" collapsed="false">
      <c r="B60" s="153"/>
      <c r="C60" s="176"/>
      <c r="D60" s="177"/>
      <c r="E60" s="155" t="n">
        <f aca="false">C60*D60</f>
        <v>0</v>
      </c>
      <c r="F60" s="156"/>
      <c r="G60" s="156"/>
      <c r="H60" s="156"/>
    </row>
    <row r="61" s="79" customFormat="true" ht="16" hidden="false" customHeight="false" outlineLevel="0" collapsed="false">
      <c r="B61" s="153"/>
      <c r="C61" s="176"/>
      <c r="D61" s="177"/>
      <c r="E61" s="155" t="n">
        <f aca="false">C61*D61</f>
        <v>0</v>
      </c>
      <c r="F61" s="156"/>
      <c r="G61" s="156"/>
      <c r="H61" s="156"/>
    </row>
    <row r="62" s="79" customFormat="true" ht="16" hidden="false" customHeight="false" outlineLevel="0" collapsed="false">
      <c r="B62" s="153"/>
      <c r="C62" s="176"/>
      <c r="D62" s="177"/>
      <c r="E62" s="155" t="n">
        <f aca="false">C62*D62</f>
        <v>0</v>
      </c>
      <c r="F62" s="156"/>
      <c r="G62" s="156"/>
      <c r="H62" s="156"/>
    </row>
    <row r="63" s="79" customFormat="true" ht="16" hidden="false" customHeight="false" outlineLevel="0" collapsed="false">
      <c r="B63" s="153"/>
      <c r="C63" s="176"/>
      <c r="D63" s="177"/>
      <c r="E63" s="155" t="n">
        <f aca="false">C63*D63</f>
        <v>0</v>
      </c>
      <c r="F63" s="156"/>
      <c r="G63" s="156"/>
      <c r="H63" s="156"/>
    </row>
    <row r="64" s="79" customFormat="true" ht="16" hidden="false" customHeight="false" outlineLevel="0" collapsed="false">
      <c r="B64" s="153"/>
      <c r="C64" s="176"/>
      <c r="D64" s="177"/>
      <c r="E64" s="155" t="n">
        <f aca="false">C64*D64</f>
        <v>0</v>
      </c>
      <c r="F64" s="156"/>
      <c r="G64" s="156"/>
      <c r="H64" s="156"/>
    </row>
    <row r="65" s="79" customFormat="true" ht="16" hidden="false" customHeight="false" outlineLevel="0" collapsed="false">
      <c r="B65" s="153"/>
      <c r="C65" s="176"/>
      <c r="D65" s="177"/>
      <c r="E65" s="155" t="n">
        <f aca="false">C65*D65</f>
        <v>0</v>
      </c>
      <c r="F65" s="156"/>
      <c r="G65" s="156"/>
      <c r="H65" s="156"/>
    </row>
    <row r="66" s="79" customFormat="true" ht="16" hidden="false" customHeight="false" outlineLevel="0" collapsed="false">
      <c r="B66" s="153"/>
      <c r="C66" s="176"/>
      <c r="D66" s="177"/>
      <c r="E66" s="155" t="n">
        <f aca="false">C66*D66</f>
        <v>0</v>
      </c>
      <c r="F66" s="156"/>
      <c r="G66" s="156"/>
      <c r="H66" s="156"/>
    </row>
    <row r="67" s="79" customFormat="true" ht="16" hidden="false" customHeight="false" outlineLevel="0" collapsed="false">
      <c r="B67" s="157"/>
      <c r="C67" s="176"/>
      <c r="D67" s="177"/>
      <c r="E67" s="155" t="n">
        <f aca="false">C67*D67</f>
        <v>0</v>
      </c>
      <c r="F67" s="156"/>
      <c r="G67" s="156"/>
      <c r="H67" s="156"/>
    </row>
    <row r="68" s="79" customFormat="true" ht="16" hidden="false" customHeight="false" outlineLevel="0" collapsed="false">
      <c r="B68" s="153"/>
      <c r="C68" s="176"/>
      <c r="D68" s="177"/>
      <c r="E68" s="155" t="n">
        <f aca="false">C68*D68</f>
        <v>0</v>
      </c>
      <c r="F68" s="156"/>
      <c r="G68" s="156"/>
      <c r="H68" s="156"/>
    </row>
    <row r="69" s="79" customFormat="true" ht="16" hidden="false" customHeight="false" outlineLevel="0" collapsed="false">
      <c r="B69" s="157"/>
      <c r="C69" s="176"/>
      <c r="D69" s="177"/>
      <c r="E69" s="155" t="n">
        <f aca="false">C69*D69</f>
        <v>0</v>
      </c>
      <c r="F69" s="156"/>
      <c r="G69" s="156"/>
      <c r="H69" s="156"/>
    </row>
    <row r="70" s="79" customFormat="true" ht="16" hidden="false" customHeight="false" outlineLevel="0" collapsed="false">
      <c r="B70" s="153"/>
      <c r="C70" s="176"/>
      <c r="D70" s="177"/>
      <c r="E70" s="155" t="n">
        <f aca="false">C70*D70</f>
        <v>0</v>
      </c>
      <c r="F70" s="156"/>
      <c r="G70" s="156"/>
      <c r="H70" s="156"/>
    </row>
    <row r="71" s="79" customFormat="true" ht="16" hidden="false" customHeight="false" outlineLevel="0" collapsed="false">
      <c r="B71" s="157"/>
      <c r="C71" s="176"/>
      <c r="D71" s="177"/>
      <c r="E71" s="155" t="n">
        <f aca="false">C71*D71</f>
        <v>0</v>
      </c>
      <c r="F71" s="156"/>
      <c r="G71" s="156"/>
      <c r="H71" s="156"/>
    </row>
    <row r="72" s="79" customFormat="true" ht="16" hidden="false" customHeight="false" outlineLevel="0" collapsed="false">
      <c r="B72" s="153"/>
      <c r="C72" s="176"/>
      <c r="D72" s="177"/>
      <c r="E72" s="155" t="n">
        <f aca="false">C72*D72</f>
        <v>0</v>
      </c>
      <c r="F72" s="156"/>
      <c r="G72" s="156"/>
      <c r="H72" s="156"/>
    </row>
    <row r="73" s="79" customFormat="true" ht="17" hidden="false" customHeight="false" outlineLevel="0" collapsed="false">
      <c r="B73" s="158"/>
      <c r="C73" s="178"/>
      <c r="D73" s="179"/>
      <c r="E73" s="160" t="n">
        <f aca="false">C73*D73</f>
        <v>0</v>
      </c>
      <c r="F73" s="161"/>
      <c r="G73" s="161"/>
      <c r="H73" s="161"/>
    </row>
    <row r="74" s="79" customFormat="true" ht="18" hidden="false" customHeight="false" outlineLevel="0" collapsed="false">
      <c r="B74" s="163"/>
      <c r="C74" s="164"/>
      <c r="D74" s="165" t="s">
        <v>28</v>
      </c>
      <c r="E74" s="180" t="n">
        <f aca="false">SUM(E58:E73)</f>
        <v>9000</v>
      </c>
      <c r="F74" s="164"/>
      <c r="G74" s="164"/>
      <c r="H74" s="167"/>
    </row>
    <row r="75" s="79" customFormat="true" ht="16" hidden="false" customHeight="false" outlineLevel="0" collapsed="false">
      <c r="A75" s="82"/>
    </row>
    <row r="76" s="79" customFormat="true" ht="16" hidden="false" customHeight="false" outlineLevel="0" collapsed="false">
      <c r="A76" s="82"/>
      <c r="B76" s="94" t="s">
        <v>133</v>
      </c>
      <c r="C76" s="80" t="s">
        <v>9</v>
      </c>
      <c r="D76" s="80" t="s">
        <v>82</v>
      </c>
      <c r="E76" s="80" t="s">
        <v>83</v>
      </c>
      <c r="F76" s="80" t="s">
        <v>84</v>
      </c>
      <c r="G76" s="80" t="s">
        <v>85</v>
      </c>
      <c r="H76" s="80" t="s">
        <v>16</v>
      </c>
      <c r="I76" s="80" t="s">
        <v>86</v>
      </c>
      <c r="J76" s="80" t="s">
        <v>87</v>
      </c>
      <c r="K76" s="80" t="s">
        <v>88</v>
      </c>
      <c r="L76" s="80" t="s">
        <v>89</v>
      </c>
      <c r="M76" s="80" t="s">
        <v>90</v>
      </c>
      <c r="N76" s="80" t="s">
        <v>91</v>
      </c>
      <c r="O76" s="80" t="s">
        <v>92</v>
      </c>
    </row>
    <row r="77" s="194" customFormat="true" ht="16" hidden="false" customHeight="false" outlineLevel="0" collapsed="false">
      <c r="A77" s="169"/>
      <c r="C77" s="169"/>
      <c r="D77" s="195" t="n">
        <f aca="false">D78*$E$74</f>
        <v>0</v>
      </c>
      <c r="E77" s="195" t="n">
        <f aca="false">E78*$E$74</f>
        <v>0</v>
      </c>
      <c r="F77" s="195" t="n">
        <f aca="false">F78*$E$74</f>
        <v>1800</v>
      </c>
      <c r="G77" s="195" t="n">
        <f aca="false">G78*$E$74</f>
        <v>1800</v>
      </c>
      <c r="H77" s="195" t="n">
        <f aca="false">H78*$E$74</f>
        <v>1800</v>
      </c>
      <c r="I77" s="195" t="n">
        <f aca="false">I78*$E$74</f>
        <v>1800</v>
      </c>
      <c r="J77" s="195" t="n">
        <f aca="false">J78*$E$74</f>
        <v>1800</v>
      </c>
      <c r="K77" s="195" t="n">
        <f aca="false">K78*$E$74</f>
        <v>0</v>
      </c>
      <c r="L77" s="195" t="n">
        <f aca="false">L78*$E$74</f>
        <v>0</v>
      </c>
      <c r="M77" s="195" t="n">
        <f aca="false">M78*$E$74</f>
        <v>0</v>
      </c>
      <c r="N77" s="195" t="n">
        <f aca="false">N78*$E$74</f>
        <v>0</v>
      </c>
      <c r="O77" s="195" t="n">
        <f aca="false">O78*$E$74</f>
        <v>0</v>
      </c>
      <c r="P77" s="194" t="n">
        <f aca="false">SUM(D77:O77)</f>
        <v>9000</v>
      </c>
    </row>
    <row r="78" s="79" customFormat="true" ht="16" hidden="false" customHeight="false" outlineLevel="0" collapsed="false">
      <c r="A78" s="82"/>
      <c r="C78" s="80" t="s">
        <v>134</v>
      </c>
      <c r="D78" s="196" t="n">
        <v>0</v>
      </c>
      <c r="E78" s="196" t="n">
        <v>0</v>
      </c>
      <c r="F78" s="196" t="n">
        <v>0.2</v>
      </c>
      <c r="G78" s="196" t="n">
        <v>0.2</v>
      </c>
      <c r="H78" s="196" t="n">
        <v>0.2</v>
      </c>
      <c r="I78" s="196" t="n">
        <v>0.2</v>
      </c>
      <c r="J78" s="196" t="n">
        <v>0.2</v>
      </c>
      <c r="K78" s="196" t="n">
        <v>0</v>
      </c>
      <c r="L78" s="196" t="n">
        <v>0</v>
      </c>
      <c r="M78" s="196" t="n">
        <v>0</v>
      </c>
      <c r="N78" s="196" t="n">
        <v>0</v>
      </c>
      <c r="O78" s="196" t="n">
        <v>0</v>
      </c>
    </row>
    <row r="79" customFormat="false" ht="14" hidden="false" customHeight="false" outlineLevel="0" collapsed="false">
      <c r="A79" s="130"/>
      <c r="B79" s="128"/>
      <c r="C79" s="66"/>
      <c r="D79" s="197"/>
      <c r="E79" s="197"/>
      <c r="F79" s="197"/>
      <c r="G79" s="197"/>
      <c r="H79" s="197"/>
      <c r="I79" s="197"/>
      <c r="J79" s="197"/>
      <c r="K79" s="197"/>
      <c r="L79" s="197"/>
      <c r="M79" s="197"/>
      <c r="N79" s="197"/>
      <c r="O79" s="197"/>
    </row>
    <row r="80" customFormat="false" ht="13" hidden="false" customHeight="false" outlineLevel="0" collapsed="false">
      <c r="A80" s="53"/>
      <c r="C80" s="70"/>
      <c r="D80" s="183"/>
      <c r="E80" s="183"/>
      <c r="F80" s="183"/>
      <c r="G80" s="183"/>
      <c r="H80" s="183"/>
      <c r="I80" s="183"/>
      <c r="J80" s="183"/>
      <c r="K80" s="183"/>
      <c r="L80" s="183"/>
      <c r="M80" s="183"/>
      <c r="N80" s="183"/>
      <c r="O80" s="183"/>
    </row>
    <row r="81" s="54" customFormat="true" ht="18" hidden="false" customHeight="false" outlineLevel="0" collapsed="false">
      <c r="A81" s="132" t="n">
        <v>8</v>
      </c>
      <c r="B81" s="133" t="s">
        <v>151</v>
      </c>
      <c r="C81" s="134"/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4"/>
    </row>
    <row r="82" customFormat="false" ht="14" hidden="false" customHeight="false" outlineLevel="0" collapsed="false">
      <c r="A82" s="53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</row>
    <row r="83" s="79" customFormat="true" ht="16" hidden="false" customHeight="false" outlineLevel="0" collapsed="false">
      <c r="B83" s="149" t="s">
        <v>129</v>
      </c>
      <c r="C83" s="151" t="s">
        <v>130</v>
      </c>
      <c r="D83" s="151" t="s">
        <v>131</v>
      </c>
      <c r="E83" s="151" t="s">
        <v>124</v>
      </c>
      <c r="F83" s="152" t="s">
        <v>132</v>
      </c>
      <c r="G83" s="152"/>
      <c r="H83" s="152"/>
    </row>
    <row r="84" s="79" customFormat="true" ht="16" hidden="false" customHeight="false" outlineLevel="0" collapsed="false">
      <c r="B84" s="153" t="s">
        <v>123</v>
      </c>
      <c r="C84" s="176" t="n">
        <v>4</v>
      </c>
      <c r="D84" s="177" t="n">
        <v>1000</v>
      </c>
      <c r="E84" s="155" t="n">
        <f aca="false">C84*D84</f>
        <v>4000</v>
      </c>
      <c r="F84" s="156"/>
      <c r="G84" s="156"/>
      <c r="H84" s="156"/>
    </row>
    <row r="85" s="79" customFormat="true" ht="16" hidden="false" customHeight="false" outlineLevel="0" collapsed="false">
      <c r="B85" s="153"/>
      <c r="C85" s="176"/>
      <c r="D85" s="177"/>
      <c r="E85" s="155" t="n">
        <f aca="false">C85*D85</f>
        <v>0</v>
      </c>
      <c r="F85" s="156"/>
      <c r="G85" s="156"/>
      <c r="H85" s="156"/>
    </row>
    <row r="86" s="79" customFormat="true" ht="16" hidden="false" customHeight="false" outlineLevel="0" collapsed="false">
      <c r="B86" s="153"/>
      <c r="C86" s="176"/>
      <c r="D86" s="177"/>
      <c r="E86" s="155" t="n">
        <f aca="false">C86*D86</f>
        <v>0</v>
      </c>
      <c r="F86" s="156"/>
      <c r="G86" s="156"/>
      <c r="H86" s="156"/>
    </row>
    <row r="87" s="79" customFormat="true" ht="16" hidden="false" customHeight="false" outlineLevel="0" collapsed="false">
      <c r="B87" s="153"/>
      <c r="C87" s="176"/>
      <c r="D87" s="177"/>
      <c r="E87" s="155" t="n">
        <f aca="false">C87*D87</f>
        <v>0</v>
      </c>
      <c r="F87" s="156"/>
      <c r="G87" s="156"/>
      <c r="H87" s="156"/>
    </row>
    <row r="88" s="79" customFormat="true" ht="16" hidden="false" customHeight="false" outlineLevel="0" collapsed="false">
      <c r="B88" s="153"/>
      <c r="C88" s="176"/>
      <c r="D88" s="177"/>
      <c r="E88" s="155" t="n">
        <f aca="false">C88*D88</f>
        <v>0</v>
      </c>
      <c r="F88" s="156"/>
      <c r="G88" s="156"/>
      <c r="H88" s="156"/>
    </row>
    <row r="89" s="79" customFormat="true" ht="16" hidden="false" customHeight="false" outlineLevel="0" collapsed="false">
      <c r="B89" s="153"/>
      <c r="C89" s="176"/>
      <c r="D89" s="177"/>
      <c r="E89" s="155" t="n">
        <f aca="false">C89*D89</f>
        <v>0</v>
      </c>
      <c r="F89" s="156"/>
      <c r="G89" s="156"/>
      <c r="H89" s="156"/>
    </row>
    <row r="90" s="79" customFormat="true" ht="16" hidden="false" customHeight="false" outlineLevel="0" collapsed="false">
      <c r="B90" s="153"/>
      <c r="C90" s="176"/>
      <c r="D90" s="177"/>
      <c r="E90" s="155" t="n">
        <f aca="false">C90*D90</f>
        <v>0</v>
      </c>
      <c r="F90" s="156"/>
      <c r="G90" s="156"/>
      <c r="H90" s="156"/>
    </row>
    <row r="91" s="79" customFormat="true" ht="16" hidden="false" customHeight="false" outlineLevel="0" collapsed="false">
      <c r="B91" s="153"/>
      <c r="C91" s="176"/>
      <c r="D91" s="177"/>
      <c r="E91" s="155" t="n">
        <f aca="false">C91*D91</f>
        <v>0</v>
      </c>
      <c r="F91" s="156"/>
      <c r="G91" s="156"/>
      <c r="H91" s="156"/>
    </row>
    <row r="92" s="79" customFormat="true" ht="16" hidden="false" customHeight="false" outlineLevel="0" collapsed="false">
      <c r="B92" s="153"/>
      <c r="C92" s="176"/>
      <c r="D92" s="177"/>
      <c r="E92" s="155" t="n">
        <f aca="false">C92*D92</f>
        <v>0</v>
      </c>
      <c r="F92" s="156"/>
      <c r="G92" s="156"/>
      <c r="H92" s="156"/>
    </row>
    <row r="93" s="79" customFormat="true" ht="16" hidden="false" customHeight="false" outlineLevel="0" collapsed="false">
      <c r="B93" s="157"/>
      <c r="C93" s="176"/>
      <c r="D93" s="177"/>
      <c r="E93" s="155" t="n">
        <f aca="false">C93*D93</f>
        <v>0</v>
      </c>
      <c r="F93" s="156"/>
      <c r="G93" s="156"/>
      <c r="H93" s="156"/>
    </row>
    <row r="94" s="79" customFormat="true" ht="16" hidden="false" customHeight="false" outlineLevel="0" collapsed="false">
      <c r="B94" s="153"/>
      <c r="C94" s="176"/>
      <c r="D94" s="177"/>
      <c r="E94" s="155" t="n">
        <f aca="false">C94*D94</f>
        <v>0</v>
      </c>
      <c r="F94" s="156"/>
      <c r="G94" s="156"/>
      <c r="H94" s="156"/>
    </row>
    <row r="95" s="79" customFormat="true" ht="16" hidden="false" customHeight="false" outlineLevel="0" collapsed="false">
      <c r="B95" s="157"/>
      <c r="C95" s="176"/>
      <c r="D95" s="177"/>
      <c r="E95" s="155" t="n">
        <f aca="false">C95*D95</f>
        <v>0</v>
      </c>
      <c r="F95" s="156"/>
      <c r="G95" s="156"/>
      <c r="H95" s="156"/>
    </row>
    <row r="96" s="79" customFormat="true" ht="16" hidden="false" customHeight="false" outlineLevel="0" collapsed="false">
      <c r="B96" s="153"/>
      <c r="C96" s="176"/>
      <c r="D96" s="177"/>
      <c r="E96" s="155" t="n">
        <f aca="false">C96*D96</f>
        <v>0</v>
      </c>
      <c r="F96" s="156"/>
      <c r="G96" s="156"/>
      <c r="H96" s="156"/>
    </row>
    <row r="97" s="79" customFormat="true" ht="16" hidden="false" customHeight="false" outlineLevel="0" collapsed="false">
      <c r="B97" s="157"/>
      <c r="C97" s="176"/>
      <c r="D97" s="177"/>
      <c r="E97" s="155" t="n">
        <f aca="false">C97*D97</f>
        <v>0</v>
      </c>
      <c r="F97" s="156"/>
      <c r="G97" s="156"/>
      <c r="H97" s="156"/>
    </row>
    <row r="98" s="79" customFormat="true" ht="16" hidden="false" customHeight="false" outlineLevel="0" collapsed="false">
      <c r="B98" s="153"/>
      <c r="C98" s="176"/>
      <c r="D98" s="177"/>
      <c r="E98" s="155" t="n">
        <f aca="false">C98*D98</f>
        <v>0</v>
      </c>
      <c r="F98" s="156"/>
      <c r="G98" s="156"/>
      <c r="H98" s="156"/>
    </row>
    <row r="99" s="79" customFormat="true" ht="17" hidden="false" customHeight="false" outlineLevel="0" collapsed="false">
      <c r="B99" s="158"/>
      <c r="C99" s="178"/>
      <c r="D99" s="179"/>
      <c r="E99" s="160" t="n">
        <f aca="false">C99*D99</f>
        <v>0</v>
      </c>
      <c r="F99" s="161"/>
      <c r="G99" s="161"/>
      <c r="H99" s="161"/>
    </row>
    <row r="100" s="79" customFormat="true" ht="18" hidden="false" customHeight="false" outlineLevel="0" collapsed="false">
      <c r="B100" s="163"/>
      <c r="C100" s="164"/>
      <c r="D100" s="165" t="s">
        <v>28</v>
      </c>
      <c r="E100" s="166" t="n">
        <f aca="false">SUM(E84:E99)</f>
        <v>4000</v>
      </c>
      <c r="F100" s="164"/>
      <c r="G100" s="164"/>
      <c r="H100" s="167"/>
    </row>
    <row r="101" s="79" customFormat="true" ht="16" hidden="false" customHeight="false" outlineLevel="0" collapsed="false">
      <c r="A101" s="82"/>
      <c r="B101" s="198"/>
    </row>
    <row r="102" s="79" customFormat="true" ht="16" hidden="false" customHeight="false" outlineLevel="0" collapsed="false">
      <c r="A102" s="82"/>
      <c r="B102" s="94" t="s">
        <v>133</v>
      </c>
      <c r="C102" s="80" t="s">
        <v>9</v>
      </c>
      <c r="D102" s="80" t="s">
        <v>82</v>
      </c>
      <c r="E102" s="80" t="s">
        <v>83</v>
      </c>
      <c r="F102" s="80" t="s">
        <v>84</v>
      </c>
      <c r="G102" s="80" t="s">
        <v>85</v>
      </c>
      <c r="H102" s="80" t="s">
        <v>16</v>
      </c>
      <c r="I102" s="80" t="s">
        <v>86</v>
      </c>
      <c r="J102" s="80" t="s">
        <v>87</v>
      </c>
      <c r="K102" s="80" t="s">
        <v>88</v>
      </c>
      <c r="L102" s="80" t="s">
        <v>89</v>
      </c>
      <c r="M102" s="80" t="s">
        <v>90</v>
      </c>
      <c r="N102" s="80" t="s">
        <v>91</v>
      </c>
      <c r="O102" s="80" t="s">
        <v>92</v>
      </c>
    </row>
    <row r="103" s="194" customFormat="true" ht="16" hidden="false" customHeight="false" outlineLevel="0" collapsed="false">
      <c r="A103" s="169"/>
      <c r="C103" s="169"/>
      <c r="D103" s="199" t="n">
        <f aca="false">D104*$E$100</f>
        <v>333.32</v>
      </c>
      <c r="E103" s="199" t="n">
        <f aca="false">E104*$E$100</f>
        <v>333.32</v>
      </c>
      <c r="F103" s="199" t="n">
        <f aca="false">F104*$E$100</f>
        <v>333.32</v>
      </c>
      <c r="G103" s="199" t="n">
        <f aca="false">G104*$E$100</f>
        <v>333.32</v>
      </c>
      <c r="H103" s="199" t="n">
        <f aca="false">H104*$E$100</f>
        <v>333.32</v>
      </c>
      <c r="I103" s="199" t="n">
        <f aca="false">I104*$E$100</f>
        <v>333.32</v>
      </c>
      <c r="J103" s="199" t="n">
        <f aca="false">J104*$E$100</f>
        <v>333.32</v>
      </c>
      <c r="K103" s="199" t="n">
        <f aca="false">K104*$E$100</f>
        <v>333.32</v>
      </c>
      <c r="L103" s="199" t="n">
        <f aca="false">L104*$E$100</f>
        <v>333.32</v>
      </c>
      <c r="M103" s="199" t="n">
        <f aca="false">M104*$E$100</f>
        <v>333.32</v>
      </c>
      <c r="N103" s="199" t="n">
        <f aca="false">N104*$E$100</f>
        <v>333.32</v>
      </c>
      <c r="O103" s="199" t="n">
        <f aca="false">O104*$E$100</f>
        <v>333.32</v>
      </c>
      <c r="P103" s="194" t="n">
        <f aca="false">SUM(D103:O103)</f>
        <v>3999.84</v>
      </c>
    </row>
    <row r="104" s="79" customFormat="true" ht="16" hidden="false" customHeight="false" outlineLevel="0" collapsed="false">
      <c r="A104" s="82"/>
      <c r="C104" s="80" t="s">
        <v>134</v>
      </c>
      <c r="D104" s="182" t="n">
        <v>0.08333</v>
      </c>
      <c r="E104" s="182" t="n">
        <v>0.08333</v>
      </c>
      <c r="F104" s="182" t="n">
        <v>0.08333</v>
      </c>
      <c r="G104" s="182" t="n">
        <v>0.08333</v>
      </c>
      <c r="H104" s="182" t="n">
        <v>0.08333</v>
      </c>
      <c r="I104" s="182" t="n">
        <v>0.08333</v>
      </c>
      <c r="J104" s="182" t="n">
        <v>0.08333</v>
      </c>
      <c r="K104" s="182" t="n">
        <v>0.08333</v>
      </c>
      <c r="L104" s="182" t="n">
        <v>0.08333</v>
      </c>
      <c r="M104" s="182" t="n">
        <v>0.08333</v>
      </c>
      <c r="N104" s="182" t="n">
        <v>0.08333</v>
      </c>
      <c r="O104" s="182" t="n">
        <v>0.08333</v>
      </c>
    </row>
    <row r="105" customFormat="false" ht="14" hidden="false" customHeight="false" outlineLevel="0" collapsed="false">
      <c r="A105" s="130"/>
      <c r="B105" s="128"/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</row>
    <row r="106" customFormat="false" ht="13" hidden="false" customHeight="false" outlineLevel="0" collapsed="false">
      <c r="C106" s="70"/>
      <c r="D106" s="183"/>
      <c r="E106" s="183"/>
      <c r="F106" s="183"/>
      <c r="G106" s="183"/>
      <c r="H106" s="183"/>
      <c r="I106" s="183"/>
      <c r="J106" s="183"/>
      <c r="K106" s="183"/>
      <c r="L106" s="183"/>
      <c r="M106" s="183"/>
      <c r="N106" s="183"/>
      <c r="O106" s="183"/>
    </row>
    <row r="107" s="54" customFormat="true" ht="18" hidden="false" customHeight="false" outlineLevel="0" collapsed="false">
      <c r="A107" s="132" t="n">
        <v>9</v>
      </c>
      <c r="B107" s="133" t="s">
        <v>152</v>
      </c>
      <c r="C107" s="134"/>
      <c r="D107" s="134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  <c r="O107" s="134"/>
    </row>
    <row r="108" customFormat="false" ht="14" hidden="false" customHeight="false" outlineLevel="0" collapsed="false">
      <c r="A108" s="53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</row>
    <row r="109" s="79" customFormat="true" ht="16" hidden="false" customHeight="false" outlineLevel="0" collapsed="false">
      <c r="B109" s="149" t="s">
        <v>129</v>
      </c>
      <c r="C109" s="150" t="s">
        <v>130</v>
      </c>
      <c r="D109" s="150" t="s">
        <v>131</v>
      </c>
      <c r="E109" s="151" t="s">
        <v>124</v>
      </c>
      <c r="F109" s="152" t="s">
        <v>132</v>
      </c>
      <c r="G109" s="152"/>
      <c r="H109" s="152"/>
    </row>
    <row r="110" s="79" customFormat="true" ht="16" hidden="false" customHeight="false" outlineLevel="0" collapsed="false">
      <c r="B110" s="153" t="s">
        <v>153</v>
      </c>
      <c r="C110" s="154" t="n">
        <v>5000</v>
      </c>
      <c r="D110" s="200" t="n">
        <v>0.38</v>
      </c>
      <c r="E110" s="155" t="n">
        <f aca="false">C110*D110</f>
        <v>1900</v>
      </c>
      <c r="F110" s="156"/>
      <c r="G110" s="156"/>
      <c r="H110" s="156"/>
    </row>
    <row r="111" s="79" customFormat="true" ht="16" hidden="false" customHeight="false" outlineLevel="0" collapsed="false">
      <c r="B111" s="153" t="s">
        <v>153</v>
      </c>
      <c r="C111" s="154" t="n">
        <v>5000</v>
      </c>
      <c r="D111" s="200" t="n">
        <v>0.38</v>
      </c>
      <c r="E111" s="155" t="n">
        <f aca="false">C111*D111</f>
        <v>1900</v>
      </c>
      <c r="F111" s="156"/>
      <c r="G111" s="156"/>
      <c r="H111" s="156"/>
    </row>
    <row r="112" s="79" customFormat="true" ht="16" hidden="false" customHeight="false" outlineLevel="0" collapsed="false">
      <c r="B112" s="153" t="s">
        <v>154</v>
      </c>
      <c r="C112" s="154" t="n">
        <v>20000</v>
      </c>
      <c r="D112" s="200" t="n">
        <v>0.2</v>
      </c>
      <c r="E112" s="155" t="n">
        <f aca="false">C112*D112</f>
        <v>4000</v>
      </c>
      <c r="F112" s="156"/>
      <c r="G112" s="156"/>
      <c r="H112" s="156"/>
    </row>
    <row r="113" s="79" customFormat="true" ht="16" hidden="false" customHeight="false" outlineLevel="0" collapsed="false">
      <c r="B113" s="153" t="s">
        <v>155</v>
      </c>
      <c r="C113" s="154" t="n">
        <v>20000</v>
      </c>
      <c r="D113" s="200" t="n">
        <v>0.2</v>
      </c>
      <c r="E113" s="155" t="n">
        <f aca="false">C113*D113</f>
        <v>4000</v>
      </c>
      <c r="F113" s="156"/>
      <c r="G113" s="156"/>
      <c r="H113" s="156"/>
    </row>
    <row r="114" s="79" customFormat="true" ht="16" hidden="false" customHeight="false" outlineLevel="0" collapsed="false">
      <c r="B114" s="153"/>
      <c r="C114" s="154"/>
      <c r="D114" s="200"/>
      <c r="E114" s="155" t="n">
        <f aca="false">C114*D114</f>
        <v>0</v>
      </c>
      <c r="F114" s="156"/>
      <c r="G114" s="156"/>
      <c r="H114" s="156"/>
    </row>
    <row r="115" s="79" customFormat="true" ht="16" hidden="false" customHeight="false" outlineLevel="0" collapsed="false">
      <c r="B115" s="153"/>
      <c r="C115" s="154"/>
      <c r="D115" s="200"/>
      <c r="E115" s="155" t="n">
        <f aca="false">C115*D115</f>
        <v>0</v>
      </c>
      <c r="F115" s="156"/>
      <c r="G115" s="156"/>
      <c r="H115" s="156"/>
    </row>
    <row r="116" s="79" customFormat="true" ht="16" hidden="false" customHeight="false" outlineLevel="0" collapsed="false">
      <c r="B116" s="153"/>
      <c r="C116" s="154"/>
      <c r="D116" s="200"/>
      <c r="E116" s="155" t="n">
        <f aca="false">C116*D116</f>
        <v>0</v>
      </c>
      <c r="F116" s="156"/>
      <c r="G116" s="156"/>
      <c r="H116" s="156"/>
    </row>
    <row r="117" s="79" customFormat="true" ht="16" hidden="false" customHeight="false" outlineLevel="0" collapsed="false">
      <c r="B117" s="153"/>
      <c r="C117" s="154"/>
      <c r="D117" s="200"/>
      <c r="E117" s="155" t="n">
        <f aca="false">C117*D117</f>
        <v>0</v>
      </c>
      <c r="F117" s="156"/>
      <c r="G117" s="156"/>
      <c r="H117" s="156"/>
    </row>
    <row r="118" s="79" customFormat="true" ht="16" hidden="false" customHeight="false" outlineLevel="0" collapsed="false">
      <c r="B118" s="153"/>
      <c r="C118" s="154"/>
      <c r="D118" s="200"/>
      <c r="E118" s="155" t="n">
        <f aca="false">C118*D118</f>
        <v>0</v>
      </c>
      <c r="F118" s="156"/>
      <c r="G118" s="156"/>
      <c r="H118" s="156"/>
    </row>
    <row r="119" s="79" customFormat="true" ht="16" hidden="false" customHeight="false" outlineLevel="0" collapsed="false">
      <c r="B119" s="157"/>
      <c r="C119" s="154"/>
      <c r="D119" s="200"/>
      <c r="E119" s="155" t="n">
        <f aca="false">C119*D119</f>
        <v>0</v>
      </c>
      <c r="F119" s="156"/>
      <c r="G119" s="156"/>
      <c r="H119" s="156"/>
    </row>
    <row r="120" s="79" customFormat="true" ht="16" hidden="false" customHeight="false" outlineLevel="0" collapsed="false">
      <c r="B120" s="153"/>
      <c r="C120" s="154"/>
      <c r="D120" s="200"/>
      <c r="E120" s="155" t="n">
        <f aca="false">C120*D120</f>
        <v>0</v>
      </c>
      <c r="F120" s="156"/>
      <c r="G120" s="156"/>
      <c r="H120" s="156"/>
    </row>
    <row r="121" s="79" customFormat="true" ht="16" hidden="false" customHeight="false" outlineLevel="0" collapsed="false">
      <c r="B121" s="157"/>
      <c r="C121" s="154"/>
      <c r="D121" s="200"/>
      <c r="E121" s="155" t="n">
        <f aca="false">C121*D121</f>
        <v>0</v>
      </c>
      <c r="F121" s="156"/>
      <c r="G121" s="156"/>
      <c r="H121" s="156"/>
    </row>
    <row r="122" s="79" customFormat="true" ht="16" hidden="false" customHeight="false" outlineLevel="0" collapsed="false">
      <c r="B122" s="153"/>
      <c r="C122" s="154"/>
      <c r="D122" s="200"/>
      <c r="E122" s="155" t="n">
        <f aca="false">C122*D122</f>
        <v>0</v>
      </c>
      <c r="F122" s="156"/>
      <c r="G122" s="156"/>
      <c r="H122" s="156"/>
    </row>
    <row r="123" s="79" customFormat="true" ht="16" hidden="false" customHeight="false" outlineLevel="0" collapsed="false">
      <c r="B123" s="157"/>
      <c r="C123" s="154"/>
      <c r="D123" s="200"/>
      <c r="E123" s="155" t="n">
        <f aca="false">C123*D123</f>
        <v>0</v>
      </c>
      <c r="F123" s="156"/>
      <c r="G123" s="156"/>
      <c r="H123" s="156"/>
    </row>
    <row r="124" s="79" customFormat="true" ht="16" hidden="false" customHeight="false" outlineLevel="0" collapsed="false">
      <c r="B124" s="153"/>
      <c r="C124" s="154"/>
      <c r="D124" s="200"/>
      <c r="E124" s="155" t="n">
        <f aca="false">C124*D124</f>
        <v>0</v>
      </c>
      <c r="F124" s="156"/>
      <c r="G124" s="156"/>
      <c r="H124" s="156"/>
    </row>
    <row r="125" s="79" customFormat="true" ht="17" hidden="false" customHeight="false" outlineLevel="0" collapsed="false">
      <c r="B125" s="158"/>
      <c r="C125" s="159"/>
      <c r="D125" s="201"/>
      <c r="E125" s="160" t="n">
        <f aca="false">C125*D125</f>
        <v>0</v>
      </c>
      <c r="F125" s="161"/>
      <c r="G125" s="161"/>
      <c r="H125" s="161"/>
    </row>
    <row r="126" s="79" customFormat="true" ht="18" hidden="false" customHeight="false" outlineLevel="0" collapsed="false">
      <c r="B126" s="163"/>
      <c r="C126" s="164"/>
      <c r="D126" s="165" t="s">
        <v>28</v>
      </c>
      <c r="E126" s="166" t="n">
        <f aca="false">SUM(E110:E125)</f>
        <v>11800</v>
      </c>
      <c r="F126" s="164"/>
      <c r="G126" s="164"/>
      <c r="H126" s="167"/>
    </row>
    <row r="127" s="79" customFormat="true" ht="16" hidden="false" customHeight="false" outlineLevel="0" collapsed="false">
      <c r="A127" s="82"/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80"/>
      <c r="O127" s="80"/>
    </row>
    <row r="128" s="79" customFormat="true" ht="16" hidden="false" customHeight="false" outlineLevel="0" collapsed="false">
      <c r="A128" s="82"/>
      <c r="B128" s="94" t="s">
        <v>133</v>
      </c>
      <c r="C128" s="80" t="s">
        <v>9</v>
      </c>
      <c r="D128" s="80" t="s">
        <v>82</v>
      </c>
      <c r="E128" s="80" t="s">
        <v>83</v>
      </c>
      <c r="F128" s="80" t="s">
        <v>84</v>
      </c>
      <c r="G128" s="80" t="s">
        <v>85</v>
      </c>
      <c r="H128" s="80" t="s">
        <v>16</v>
      </c>
      <c r="I128" s="80" t="s">
        <v>86</v>
      </c>
      <c r="J128" s="80" t="s">
        <v>87</v>
      </c>
      <c r="K128" s="80" t="s">
        <v>88</v>
      </c>
      <c r="L128" s="80" t="s">
        <v>89</v>
      </c>
      <c r="M128" s="80" t="s">
        <v>90</v>
      </c>
      <c r="N128" s="80" t="s">
        <v>91</v>
      </c>
      <c r="O128" s="80" t="s">
        <v>92</v>
      </c>
    </row>
    <row r="129" s="194" customFormat="true" ht="16" hidden="false" customHeight="false" outlineLevel="0" collapsed="false">
      <c r="A129" s="169"/>
      <c r="C129" s="169"/>
      <c r="D129" s="169" t="n">
        <f aca="false">D130*$E$126</f>
        <v>983.3294</v>
      </c>
      <c r="E129" s="169" t="n">
        <f aca="false">E130*$E$126</f>
        <v>983.3294</v>
      </c>
      <c r="F129" s="169" t="n">
        <f aca="false">F130*$E$126</f>
        <v>983.3294</v>
      </c>
      <c r="G129" s="169" t="n">
        <f aca="false">G130*$E$126</f>
        <v>983.3294</v>
      </c>
      <c r="H129" s="169" t="n">
        <f aca="false">H130*$E$126</f>
        <v>983.3294</v>
      </c>
      <c r="I129" s="169" t="n">
        <f aca="false">I130*$E$126</f>
        <v>983.3294</v>
      </c>
      <c r="J129" s="169" t="n">
        <f aca="false">J130*$E$126</f>
        <v>983.3294</v>
      </c>
      <c r="K129" s="169" t="n">
        <f aca="false">K130*$E$126</f>
        <v>983.3294</v>
      </c>
      <c r="L129" s="169" t="n">
        <f aca="false">L130*$E$126</f>
        <v>983.3294</v>
      </c>
      <c r="M129" s="169" t="n">
        <f aca="false">M130*$E$126</f>
        <v>983.3294</v>
      </c>
      <c r="N129" s="169" t="n">
        <f aca="false">N130*$E$126</f>
        <v>983.3294</v>
      </c>
      <c r="O129" s="169" t="n">
        <f aca="false">O130*$E$126</f>
        <v>983.3294</v>
      </c>
    </row>
    <row r="130" s="79" customFormat="true" ht="16" hidden="false" customHeight="false" outlineLevel="0" collapsed="false">
      <c r="A130" s="82"/>
      <c r="C130" s="80" t="s">
        <v>134</v>
      </c>
      <c r="D130" s="182" t="n">
        <v>0.083333</v>
      </c>
      <c r="E130" s="182" t="n">
        <v>0.083333</v>
      </c>
      <c r="F130" s="182" t="n">
        <v>0.083333</v>
      </c>
      <c r="G130" s="182" t="n">
        <v>0.083333</v>
      </c>
      <c r="H130" s="182" t="n">
        <v>0.083333</v>
      </c>
      <c r="I130" s="182" t="n">
        <v>0.083333</v>
      </c>
      <c r="J130" s="182" t="n">
        <v>0.083333</v>
      </c>
      <c r="K130" s="182" t="n">
        <v>0.083333</v>
      </c>
      <c r="L130" s="182" t="n">
        <v>0.083333</v>
      </c>
      <c r="M130" s="182" t="n">
        <v>0.083333</v>
      </c>
      <c r="N130" s="182" t="n">
        <v>0.083333</v>
      </c>
      <c r="O130" s="182" t="n">
        <v>0.083333</v>
      </c>
    </row>
    <row r="131" s="79" customFormat="true" ht="17" hidden="false" customHeight="false" outlineLevel="0" collapsed="false">
      <c r="A131" s="120"/>
      <c r="B131" s="118"/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</row>
  </sheetData>
  <mergeCells count="68"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</mergeCells>
  <printOptions headings="false" gridLines="false" gridLinesSet="true" horizontalCentered="false" verticalCentered="false"/>
  <pageMargins left="0.6" right="0.747916666666667" top="0.670138888888889" bottom="0.679861111111111" header="0.5" footer="0.5"/>
  <pageSetup paperSize="1" scale="3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6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B7" activeCellId="0" sqref="B7"/>
    </sheetView>
  </sheetViews>
  <sheetFormatPr defaultColWidth="9.15625" defaultRowHeight="13" zeroHeight="false" outlineLevelRow="0" outlineLevelCol="0"/>
  <cols>
    <col collapsed="false" customWidth="true" hidden="false" outlineLevel="0" max="1" min="1" style="52" width="34.5"/>
    <col collapsed="false" customWidth="true" hidden="false" outlineLevel="0" max="2" min="2" style="52" width="68.82"/>
    <col collapsed="false" customWidth="true" hidden="false" outlineLevel="0" max="3" min="3" style="52" width="18.82"/>
    <col collapsed="false" customWidth="true" hidden="false" outlineLevel="0" max="4" min="4" style="52" width="11.32"/>
    <col collapsed="false" customWidth="true" hidden="false" outlineLevel="0" max="5" min="5" style="52" width="13.49"/>
    <col collapsed="false" customWidth="true" hidden="false" outlineLevel="0" max="15" min="6" style="52" width="11.32"/>
    <col collapsed="false" customWidth="false" hidden="false" outlineLevel="0" max="257" min="16" style="52" width="9.15"/>
  </cols>
  <sheetData>
    <row r="1" s="172" customFormat="true" ht="21" hidden="false" customHeight="false" outlineLevel="0" collapsed="false">
      <c r="A1" s="171" t="s">
        <v>78</v>
      </c>
      <c r="B1" s="171" t="str">
        <f aca="false">'App_B_Budget Summ'!A1</f>
        <v>Phase I Masterplan Chief Joseph Dam Hatchery, Operating Expenses, Summer / Fall Chinook Program</v>
      </c>
    </row>
    <row r="2" s="172" customFormat="true" ht="21" hidden="false" customHeight="false" outlineLevel="0" collapsed="false">
      <c r="A2" s="3" t="s">
        <v>2</v>
      </c>
      <c r="B2" s="5" t="n">
        <f aca="false">'App_B_Budget Summ'!B2</f>
        <v>0</v>
      </c>
    </row>
    <row r="3" s="172" customFormat="true" ht="21" hidden="false" customHeight="false" outlineLevel="0" collapsed="false">
      <c r="A3" s="3" t="s">
        <v>3</v>
      </c>
      <c r="B3" s="5" t="n">
        <f aca="false">'App_B_Budget Summ'!B3</f>
        <v>0</v>
      </c>
    </row>
    <row r="4" s="172" customFormat="true" ht="21" hidden="false" customHeight="false" outlineLevel="0" collapsed="false">
      <c r="A4" s="171" t="s">
        <v>4</v>
      </c>
      <c r="B4" s="7" t="str">
        <f aca="false">'App_B_Budget Summ'!B4</f>
        <v>Phase I Master Plan, Chief Joseph Dam Hatchery </v>
      </c>
    </row>
    <row r="5" s="172" customFormat="true" ht="21" hidden="false" customHeight="false" outlineLevel="0" collapsed="false">
      <c r="A5" s="171" t="s">
        <v>6</v>
      </c>
      <c r="B5" s="173" t="n">
        <f aca="false">'App_B_Budget Summ'!B5</f>
        <v>0</v>
      </c>
    </row>
    <row r="6" customFormat="false" ht="13" hidden="false" customHeight="false" outlineLevel="0" collapsed="false">
      <c r="A6" s="51"/>
    </row>
    <row r="7" s="55" customFormat="true" ht="18" hidden="false" customHeight="false" outlineLevel="0" collapsed="false">
      <c r="A7" s="202" t="s">
        <v>79</v>
      </c>
      <c r="B7" s="202" t="s">
        <v>80</v>
      </c>
      <c r="C7" s="202" t="s">
        <v>135</v>
      </c>
      <c r="D7" s="202" t="s">
        <v>82</v>
      </c>
      <c r="E7" s="202" t="s">
        <v>83</v>
      </c>
      <c r="F7" s="202" t="s">
        <v>84</v>
      </c>
      <c r="G7" s="202" t="s">
        <v>85</v>
      </c>
      <c r="H7" s="202" t="s">
        <v>16</v>
      </c>
      <c r="I7" s="202" t="s">
        <v>86</v>
      </c>
      <c r="J7" s="202" t="s">
        <v>87</v>
      </c>
      <c r="K7" s="202" t="s">
        <v>88</v>
      </c>
      <c r="L7" s="202" t="s">
        <v>89</v>
      </c>
      <c r="M7" s="202" t="s">
        <v>90</v>
      </c>
      <c r="N7" s="202" t="s">
        <v>91</v>
      </c>
      <c r="O7" s="202" t="s">
        <v>92</v>
      </c>
    </row>
    <row r="8" s="54" customFormat="true" ht="18" hidden="false" customHeight="false" outlineLevel="0" collapsed="false">
      <c r="A8" s="29" t="n">
        <v>10</v>
      </c>
      <c r="B8" s="57" t="str">
        <f aca="false">B14</f>
        <v>Repairs / Maintenance - Office / Hatchery Building / Site</v>
      </c>
      <c r="C8" s="65" t="n">
        <f aca="false">SUM(D8:O8)</f>
        <v>6999.72</v>
      </c>
      <c r="D8" s="65" t="n">
        <f aca="false">D36</f>
        <v>583.31</v>
      </c>
      <c r="E8" s="65" t="n">
        <f aca="false">E36</f>
        <v>583.31</v>
      </c>
      <c r="F8" s="65" t="n">
        <f aca="false">F36</f>
        <v>583.31</v>
      </c>
      <c r="G8" s="65" t="n">
        <f aca="false">G36</f>
        <v>583.31</v>
      </c>
      <c r="H8" s="65" t="n">
        <f aca="false">H36</f>
        <v>583.31</v>
      </c>
      <c r="I8" s="65" t="n">
        <f aca="false">I36</f>
        <v>583.31</v>
      </c>
      <c r="J8" s="65" t="n">
        <f aca="false">J36</f>
        <v>583.31</v>
      </c>
      <c r="K8" s="65" t="n">
        <f aca="false">K36</f>
        <v>583.31</v>
      </c>
      <c r="L8" s="65" t="n">
        <f aca="false">L36</f>
        <v>583.31</v>
      </c>
      <c r="M8" s="65" t="n">
        <f aca="false">M36</f>
        <v>583.31</v>
      </c>
      <c r="N8" s="65" t="n">
        <f aca="false">N36</f>
        <v>583.31</v>
      </c>
      <c r="O8" s="65" t="n">
        <f aca="false">O36</f>
        <v>583.31</v>
      </c>
    </row>
    <row r="9" s="54" customFormat="true" ht="18" hidden="false" customHeight="false" outlineLevel="0" collapsed="false">
      <c r="A9" s="29" t="n">
        <v>11</v>
      </c>
      <c r="B9" s="57" t="str">
        <f aca="false">B40</f>
        <v>Repairs / Maintenance - Site</v>
      </c>
      <c r="C9" s="65" t="n">
        <f aca="false">SUM(D9:O9)</f>
        <v>0</v>
      </c>
      <c r="D9" s="65" t="n">
        <f aca="false">D62</f>
        <v>0</v>
      </c>
      <c r="E9" s="65" t="n">
        <f aca="false">E62</f>
        <v>0</v>
      </c>
      <c r="F9" s="65" t="n">
        <f aca="false">F62</f>
        <v>0</v>
      </c>
      <c r="G9" s="65" t="n">
        <f aca="false">G62</f>
        <v>0</v>
      </c>
      <c r="H9" s="65" t="n">
        <f aca="false">H62</f>
        <v>0</v>
      </c>
      <c r="I9" s="65" t="n">
        <f aca="false">I62</f>
        <v>0</v>
      </c>
      <c r="J9" s="65" t="n">
        <f aca="false">J62</f>
        <v>0</v>
      </c>
      <c r="K9" s="65" t="n">
        <f aca="false">K62</f>
        <v>0</v>
      </c>
      <c r="L9" s="65" t="n">
        <f aca="false">L62</f>
        <v>0</v>
      </c>
      <c r="M9" s="65" t="n">
        <f aca="false">M62</f>
        <v>0</v>
      </c>
      <c r="N9" s="65" t="n">
        <f aca="false">N62</f>
        <v>0</v>
      </c>
      <c r="O9" s="65" t="n">
        <f aca="false">O62</f>
        <v>0</v>
      </c>
    </row>
    <row r="10" s="54" customFormat="true" ht="18" hidden="false" customHeight="false" outlineLevel="0" collapsed="false">
      <c r="A10" s="29" t="n">
        <v>12</v>
      </c>
      <c r="B10" s="57" t="str">
        <f aca="false">B66</f>
        <v>Repairs / Maintenance - Other Faculties / Acclimation Sites</v>
      </c>
      <c r="C10" s="65" t="n">
        <f aca="false">SUM(D10:O10)</f>
        <v>0</v>
      </c>
      <c r="D10" s="65" t="n">
        <f aca="false">D88</f>
        <v>0</v>
      </c>
      <c r="E10" s="65" t="n">
        <f aca="false">E88</f>
        <v>0</v>
      </c>
      <c r="F10" s="65" t="n">
        <f aca="false">F88</f>
        <v>0</v>
      </c>
      <c r="G10" s="65" t="n">
        <f aca="false">G88</f>
        <v>0</v>
      </c>
      <c r="H10" s="65" t="n">
        <f aca="false">H88</f>
        <v>0</v>
      </c>
      <c r="I10" s="65" t="n">
        <f aca="false">I88</f>
        <v>0</v>
      </c>
      <c r="J10" s="65" t="n">
        <f aca="false">J88</f>
        <v>0</v>
      </c>
      <c r="K10" s="65" t="n">
        <f aca="false">K88</f>
        <v>0</v>
      </c>
      <c r="L10" s="65" t="n">
        <f aca="false">L88</f>
        <v>0</v>
      </c>
      <c r="M10" s="65" t="n">
        <f aca="false">M88</f>
        <v>0</v>
      </c>
      <c r="N10" s="65" t="n">
        <f aca="false">N88</f>
        <v>0</v>
      </c>
      <c r="O10" s="65" t="n">
        <f aca="false">O88</f>
        <v>0</v>
      </c>
    </row>
    <row r="11" s="54" customFormat="true" ht="18" hidden="false" customHeight="false" outlineLevel="0" collapsed="false">
      <c r="A11" s="29" t="n">
        <v>13</v>
      </c>
      <c r="B11" s="56" t="s">
        <v>41</v>
      </c>
      <c r="C11" s="65" t="n">
        <f aca="false">SUM(D11:O11)</f>
        <v>3030</v>
      </c>
      <c r="D11" s="65" t="n">
        <f aca="false">D114</f>
        <v>0</v>
      </c>
      <c r="E11" s="65" t="n">
        <f aca="false">E114</f>
        <v>0</v>
      </c>
      <c r="F11" s="65" t="n">
        <f aca="false">F114</f>
        <v>120</v>
      </c>
      <c r="G11" s="65" t="n">
        <f aca="false">G114</f>
        <v>360</v>
      </c>
      <c r="H11" s="65" t="n">
        <f aca="false">H114</f>
        <v>450</v>
      </c>
      <c r="I11" s="65" t="n">
        <f aca="false">I114</f>
        <v>450</v>
      </c>
      <c r="J11" s="65" t="n">
        <f aca="false">J114</f>
        <v>450</v>
      </c>
      <c r="K11" s="65" t="n">
        <f aca="false">K114</f>
        <v>450</v>
      </c>
      <c r="L11" s="65" t="n">
        <f aca="false">L114</f>
        <v>450</v>
      </c>
      <c r="M11" s="65" t="n">
        <f aca="false">M114</f>
        <v>300</v>
      </c>
      <c r="N11" s="65" t="n">
        <f aca="false">N114</f>
        <v>0</v>
      </c>
      <c r="O11" s="65" t="n">
        <f aca="false">O114</f>
        <v>0</v>
      </c>
    </row>
    <row r="12" customFormat="false" ht="14" hidden="false" customHeight="fals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</row>
    <row r="14" s="54" customFormat="true" ht="18" hidden="false" customHeight="false" outlineLevel="0" collapsed="false">
      <c r="A14" s="142" t="n">
        <v>10</v>
      </c>
      <c r="B14" s="133" t="s">
        <v>38</v>
      </c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</row>
    <row r="15" customFormat="false" ht="14" hidden="false" customHeight="false" outlineLevel="0" collapsed="false">
      <c r="A15" s="53"/>
      <c r="B15" s="185"/>
    </row>
    <row r="16" s="79" customFormat="true" ht="16" hidden="false" customHeight="false" outlineLevel="0" collapsed="false">
      <c r="B16" s="149" t="s">
        <v>129</v>
      </c>
      <c r="C16" s="151" t="s">
        <v>130</v>
      </c>
      <c r="D16" s="151" t="s">
        <v>131</v>
      </c>
      <c r="E16" s="151" t="s">
        <v>124</v>
      </c>
      <c r="F16" s="152" t="s">
        <v>132</v>
      </c>
      <c r="G16" s="152"/>
      <c r="H16" s="152"/>
    </row>
    <row r="17" s="79" customFormat="true" ht="16" hidden="false" customHeight="false" outlineLevel="0" collapsed="false">
      <c r="B17" s="153" t="s">
        <v>156</v>
      </c>
      <c r="C17" s="176" t="n">
        <v>1</v>
      </c>
      <c r="D17" s="177" t="n">
        <v>7000</v>
      </c>
      <c r="E17" s="155" t="n">
        <f aca="false">C17*D17</f>
        <v>7000</v>
      </c>
      <c r="F17" s="156"/>
      <c r="G17" s="156"/>
      <c r="H17" s="156"/>
    </row>
    <row r="18" s="79" customFormat="true" ht="16" hidden="false" customHeight="false" outlineLevel="0" collapsed="false">
      <c r="B18" s="153"/>
      <c r="C18" s="176"/>
      <c r="D18" s="177"/>
      <c r="E18" s="155" t="n">
        <f aca="false">C18*D18</f>
        <v>0</v>
      </c>
      <c r="F18" s="156"/>
      <c r="G18" s="156"/>
      <c r="H18" s="156"/>
    </row>
    <row r="19" s="79" customFormat="true" ht="16" hidden="false" customHeight="false" outlineLevel="0" collapsed="false">
      <c r="B19" s="153"/>
      <c r="C19" s="176"/>
      <c r="D19" s="177"/>
      <c r="E19" s="155" t="n">
        <f aca="false">C19*D19</f>
        <v>0</v>
      </c>
      <c r="F19" s="156"/>
      <c r="G19" s="156"/>
      <c r="H19" s="156"/>
    </row>
    <row r="20" s="79" customFormat="true" ht="16" hidden="false" customHeight="false" outlineLevel="0" collapsed="false">
      <c r="B20" s="153"/>
      <c r="C20" s="176"/>
      <c r="D20" s="177"/>
      <c r="E20" s="155" t="n">
        <f aca="false">C20*D20</f>
        <v>0</v>
      </c>
      <c r="F20" s="156"/>
      <c r="G20" s="156"/>
      <c r="H20" s="156"/>
    </row>
    <row r="21" s="79" customFormat="true" ht="16" hidden="false" customHeight="false" outlineLevel="0" collapsed="false">
      <c r="B21" s="153"/>
      <c r="C21" s="176"/>
      <c r="D21" s="177"/>
      <c r="E21" s="155" t="n">
        <f aca="false">C21*D21</f>
        <v>0</v>
      </c>
      <c r="F21" s="156"/>
      <c r="G21" s="156"/>
      <c r="H21" s="156"/>
    </row>
    <row r="22" s="79" customFormat="true" ht="16" hidden="false" customHeight="false" outlineLevel="0" collapsed="false">
      <c r="B22" s="153"/>
      <c r="C22" s="176"/>
      <c r="D22" s="177"/>
      <c r="E22" s="155" t="n">
        <f aca="false">C22*D22</f>
        <v>0</v>
      </c>
      <c r="F22" s="156"/>
      <c r="G22" s="156"/>
      <c r="H22" s="156"/>
    </row>
    <row r="23" s="79" customFormat="true" ht="16" hidden="false" customHeight="false" outlineLevel="0" collapsed="false">
      <c r="B23" s="153"/>
      <c r="C23" s="176"/>
      <c r="D23" s="177"/>
      <c r="E23" s="155" t="n">
        <f aca="false">C23*D23</f>
        <v>0</v>
      </c>
      <c r="F23" s="156"/>
      <c r="G23" s="156"/>
      <c r="H23" s="156"/>
    </row>
    <row r="24" s="79" customFormat="true" ht="16" hidden="false" customHeight="false" outlineLevel="0" collapsed="false">
      <c r="B24" s="153"/>
      <c r="C24" s="176"/>
      <c r="D24" s="177"/>
      <c r="E24" s="155" t="n">
        <f aca="false">C24*D24</f>
        <v>0</v>
      </c>
      <c r="F24" s="156"/>
      <c r="G24" s="156"/>
      <c r="H24" s="156"/>
    </row>
    <row r="25" s="79" customFormat="true" ht="16" hidden="false" customHeight="false" outlineLevel="0" collapsed="false">
      <c r="B25" s="153"/>
      <c r="C25" s="176"/>
      <c r="D25" s="177"/>
      <c r="E25" s="155" t="n">
        <f aca="false">C25*D25</f>
        <v>0</v>
      </c>
      <c r="F25" s="156"/>
      <c r="G25" s="156"/>
      <c r="H25" s="156"/>
    </row>
    <row r="26" s="79" customFormat="true" ht="16" hidden="false" customHeight="false" outlineLevel="0" collapsed="false">
      <c r="B26" s="157"/>
      <c r="C26" s="176"/>
      <c r="D26" s="177"/>
      <c r="E26" s="155" t="n">
        <f aca="false">C26*D26</f>
        <v>0</v>
      </c>
      <c r="F26" s="156"/>
      <c r="G26" s="156"/>
      <c r="H26" s="156"/>
    </row>
    <row r="27" s="79" customFormat="true" ht="16" hidden="false" customHeight="false" outlineLevel="0" collapsed="false">
      <c r="B27" s="153"/>
      <c r="C27" s="176"/>
      <c r="D27" s="177"/>
      <c r="E27" s="155" t="n">
        <f aca="false">C27*D27</f>
        <v>0</v>
      </c>
      <c r="F27" s="156"/>
      <c r="G27" s="156"/>
      <c r="H27" s="156"/>
    </row>
    <row r="28" s="79" customFormat="true" ht="16" hidden="false" customHeight="false" outlineLevel="0" collapsed="false">
      <c r="B28" s="157"/>
      <c r="C28" s="176"/>
      <c r="D28" s="177"/>
      <c r="E28" s="155" t="n">
        <f aca="false">C28*D28</f>
        <v>0</v>
      </c>
      <c r="F28" s="156"/>
      <c r="G28" s="156"/>
      <c r="H28" s="156"/>
    </row>
    <row r="29" s="79" customFormat="true" ht="16" hidden="false" customHeight="false" outlineLevel="0" collapsed="false">
      <c r="B29" s="153"/>
      <c r="C29" s="176"/>
      <c r="D29" s="177"/>
      <c r="E29" s="155" t="n">
        <f aca="false">C29*D29</f>
        <v>0</v>
      </c>
      <c r="F29" s="156"/>
      <c r="G29" s="156"/>
      <c r="H29" s="156"/>
    </row>
    <row r="30" s="79" customFormat="true" ht="16" hidden="false" customHeight="false" outlineLevel="0" collapsed="false">
      <c r="B30" s="157"/>
      <c r="C30" s="176"/>
      <c r="D30" s="177"/>
      <c r="E30" s="155" t="n">
        <f aca="false">C30*D30</f>
        <v>0</v>
      </c>
      <c r="F30" s="156"/>
      <c r="G30" s="156"/>
      <c r="H30" s="156"/>
    </row>
    <row r="31" s="79" customFormat="true" ht="16" hidden="false" customHeight="false" outlineLevel="0" collapsed="false">
      <c r="B31" s="153"/>
      <c r="C31" s="176"/>
      <c r="D31" s="177"/>
      <c r="E31" s="155" t="n">
        <f aca="false">C31*D31</f>
        <v>0</v>
      </c>
      <c r="F31" s="156"/>
      <c r="G31" s="156"/>
      <c r="H31" s="156"/>
    </row>
    <row r="32" s="79" customFormat="true" ht="17" hidden="false" customHeight="false" outlineLevel="0" collapsed="false">
      <c r="B32" s="158"/>
      <c r="C32" s="178"/>
      <c r="D32" s="179"/>
      <c r="E32" s="160" t="n">
        <f aca="false">C32*D32</f>
        <v>0</v>
      </c>
      <c r="F32" s="161"/>
      <c r="G32" s="161"/>
      <c r="H32" s="161"/>
    </row>
    <row r="33" s="79" customFormat="true" ht="18" hidden="false" customHeight="false" outlineLevel="0" collapsed="false">
      <c r="B33" s="163"/>
      <c r="C33" s="164"/>
      <c r="D33" s="165" t="s">
        <v>28</v>
      </c>
      <c r="E33" s="180" t="n">
        <f aca="false">SUM(E17:E32)</f>
        <v>7000</v>
      </c>
      <c r="F33" s="164"/>
      <c r="G33" s="164"/>
      <c r="H33" s="167"/>
    </row>
    <row r="34" s="79" customFormat="true" ht="16" hidden="false" customHeight="false" outlineLevel="0" collapsed="false">
      <c r="A34" s="82"/>
    </row>
    <row r="35" s="79" customFormat="true" ht="16" hidden="false" customHeight="false" outlineLevel="0" collapsed="false">
      <c r="A35" s="82"/>
      <c r="B35" s="203" t="s">
        <v>133</v>
      </c>
      <c r="C35" s="80" t="s">
        <v>9</v>
      </c>
      <c r="D35" s="80" t="s">
        <v>82</v>
      </c>
      <c r="E35" s="80" t="s">
        <v>83</v>
      </c>
      <c r="F35" s="80" t="s">
        <v>84</v>
      </c>
      <c r="G35" s="80" t="s">
        <v>85</v>
      </c>
      <c r="H35" s="80" t="s">
        <v>16</v>
      </c>
      <c r="I35" s="80" t="s">
        <v>86</v>
      </c>
      <c r="J35" s="80" t="s">
        <v>87</v>
      </c>
      <c r="K35" s="80" t="s">
        <v>88</v>
      </c>
      <c r="L35" s="80" t="s">
        <v>89</v>
      </c>
      <c r="M35" s="80" t="s">
        <v>90</v>
      </c>
      <c r="N35" s="80" t="s">
        <v>91</v>
      </c>
      <c r="O35" s="80" t="s">
        <v>92</v>
      </c>
    </row>
    <row r="36" s="79" customFormat="true" ht="16" hidden="false" customHeight="false" outlineLevel="0" collapsed="false">
      <c r="A36" s="82"/>
      <c r="C36" s="169"/>
      <c r="D36" s="199" t="n">
        <f aca="false">D37*$E$33</f>
        <v>583.31</v>
      </c>
      <c r="E36" s="199" t="n">
        <f aca="false">E37*$E$33</f>
        <v>583.31</v>
      </c>
      <c r="F36" s="199" t="n">
        <f aca="false">F37*$E$33</f>
        <v>583.31</v>
      </c>
      <c r="G36" s="199" t="n">
        <f aca="false">G37*$E$33</f>
        <v>583.31</v>
      </c>
      <c r="H36" s="199" t="n">
        <f aca="false">H37*$E$33</f>
        <v>583.31</v>
      </c>
      <c r="I36" s="199" t="n">
        <f aca="false">I37*$E$33</f>
        <v>583.31</v>
      </c>
      <c r="J36" s="199" t="n">
        <f aca="false">J37*$E$33</f>
        <v>583.31</v>
      </c>
      <c r="K36" s="199" t="n">
        <f aca="false">K37*$E$33</f>
        <v>583.31</v>
      </c>
      <c r="L36" s="199" t="n">
        <f aca="false">L37*$E$33</f>
        <v>583.31</v>
      </c>
      <c r="M36" s="199" t="n">
        <f aca="false">M37*$E$33</f>
        <v>583.31</v>
      </c>
      <c r="N36" s="199" t="n">
        <f aca="false">N37*$E$33</f>
        <v>583.31</v>
      </c>
      <c r="O36" s="199" t="n">
        <f aca="false">O37*$E$33</f>
        <v>583.31</v>
      </c>
    </row>
    <row r="37" s="79" customFormat="true" ht="16" hidden="false" customHeight="false" outlineLevel="0" collapsed="false">
      <c r="A37" s="82"/>
      <c r="B37" s="169"/>
      <c r="C37" s="204" t="s">
        <v>134</v>
      </c>
      <c r="D37" s="205" t="n">
        <v>0.08333</v>
      </c>
      <c r="E37" s="205" t="n">
        <v>0.08333</v>
      </c>
      <c r="F37" s="205" t="n">
        <v>0.08333</v>
      </c>
      <c r="G37" s="205" t="n">
        <v>0.08333</v>
      </c>
      <c r="H37" s="205" t="n">
        <v>0.08333</v>
      </c>
      <c r="I37" s="205" t="n">
        <v>0.08333</v>
      </c>
      <c r="J37" s="205" t="n">
        <v>0.08333</v>
      </c>
      <c r="K37" s="205" t="n">
        <v>0.08333</v>
      </c>
      <c r="L37" s="205" t="n">
        <v>0.08333</v>
      </c>
      <c r="M37" s="205" t="n">
        <v>0.08333</v>
      </c>
      <c r="N37" s="205" t="n">
        <v>0.08333</v>
      </c>
      <c r="O37" s="205" t="n">
        <v>0.08333</v>
      </c>
      <c r="P37" s="169"/>
    </row>
    <row r="38" customFormat="false" ht="14" hidden="false" customHeight="false" outlineLevel="0" collapsed="false">
      <c r="A38" s="130"/>
      <c r="B38" s="128"/>
      <c r="C38" s="128"/>
      <c r="D38" s="206"/>
      <c r="E38" s="206"/>
      <c r="F38" s="206"/>
      <c r="G38" s="206"/>
      <c r="H38" s="206"/>
      <c r="I38" s="206"/>
      <c r="J38" s="206"/>
      <c r="K38" s="206"/>
      <c r="L38" s="206"/>
      <c r="M38" s="206"/>
      <c r="N38" s="206"/>
      <c r="O38" s="206"/>
    </row>
    <row r="39" customFormat="false" ht="13" hidden="false" customHeight="false" outlineLevel="0" collapsed="false">
      <c r="A39" s="53"/>
    </row>
    <row r="40" s="54" customFormat="true" ht="18" hidden="false" customHeight="false" outlineLevel="0" collapsed="false">
      <c r="A40" s="142" t="n">
        <v>11</v>
      </c>
      <c r="B40" s="133" t="s">
        <v>39</v>
      </c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</row>
    <row r="41" customFormat="false" ht="17" hidden="false" customHeight="false" outlineLevel="0" collapsed="false">
      <c r="A41" s="175"/>
    </row>
    <row r="42" s="79" customFormat="true" ht="16" hidden="false" customHeight="false" outlineLevel="0" collapsed="false">
      <c r="B42" s="149" t="s">
        <v>129</v>
      </c>
      <c r="C42" s="151" t="s">
        <v>130</v>
      </c>
      <c r="D42" s="151" t="s">
        <v>131</v>
      </c>
      <c r="E42" s="151" t="s">
        <v>124</v>
      </c>
      <c r="F42" s="152" t="s">
        <v>132</v>
      </c>
      <c r="G42" s="152"/>
      <c r="H42" s="152"/>
    </row>
    <row r="43" s="79" customFormat="true" ht="16" hidden="false" customHeight="false" outlineLevel="0" collapsed="false">
      <c r="B43" s="153"/>
      <c r="C43" s="176"/>
      <c r="D43" s="177"/>
      <c r="E43" s="155" t="n">
        <f aca="false">C43*D43</f>
        <v>0</v>
      </c>
      <c r="F43" s="156"/>
      <c r="G43" s="156"/>
      <c r="H43" s="156"/>
    </row>
    <row r="44" s="79" customFormat="true" ht="16" hidden="false" customHeight="false" outlineLevel="0" collapsed="false">
      <c r="B44" s="153"/>
      <c r="C44" s="176"/>
      <c r="D44" s="177"/>
      <c r="E44" s="155" t="n">
        <f aca="false">C44*D44</f>
        <v>0</v>
      </c>
      <c r="F44" s="156"/>
      <c r="G44" s="156"/>
      <c r="H44" s="156"/>
    </row>
    <row r="45" s="79" customFormat="true" ht="16" hidden="false" customHeight="false" outlineLevel="0" collapsed="false">
      <c r="B45" s="153"/>
      <c r="C45" s="176"/>
      <c r="D45" s="177"/>
      <c r="E45" s="155" t="n">
        <f aca="false">C45*D45</f>
        <v>0</v>
      </c>
      <c r="F45" s="156"/>
      <c r="G45" s="156"/>
      <c r="H45" s="156"/>
    </row>
    <row r="46" s="79" customFormat="true" ht="16" hidden="false" customHeight="false" outlineLevel="0" collapsed="false">
      <c r="B46" s="153"/>
      <c r="C46" s="176"/>
      <c r="D46" s="177"/>
      <c r="E46" s="155" t="n">
        <f aca="false">C46*D46</f>
        <v>0</v>
      </c>
      <c r="F46" s="156"/>
      <c r="G46" s="156"/>
      <c r="H46" s="156"/>
    </row>
    <row r="47" s="79" customFormat="true" ht="16" hidden="false" customHeight="false" outlineLevel="0" collapsed="false">
      <c r="B47" s="153"/>
      <c r="C47" s="176"/>
      <c r="D47" s="177"/>
      <c r="E47" s="155" t="n">
        <f aca="false">C47*D47</f>
        <v>0</v>
      </c>
      <c r="F47" s="156"/>
      <c r="G47" s="156"/>
      <c r="H47" s="156"/>
    </row>
    <row r="48" s="79" customFormat="true" ht="16" hidden="false" customHeight="false" outlineLevel="0" collapsed="false">
      <c r="B48" s="153"/>
      <c r="C48" s="176"/>
      <c r="D48" s="177"/>
      <c r="E48" s="155" t="n">
        <f aca="false">C48*D48</f>
        <v>0</v>
      </c>
      <c r="F48" s="156"/>
      <c r="G48" s="156"/>
      <c r="H48" s="156"/>
    </row>
    <row r="49" s="79" customFormat="true" ht="16" hidden="false" customHeight="false" outlineLevel="0" collapsed="false">
      <c r="B49" s="153"/>
      <c r="C49" s="176"/>
      <c r="D49" s="177"/>
      <c r="E49" s="155" t="n">
        <f aca="false">C49*D49</f>
        <v>0</v>
      </c>
      <c r="F49" s="156"/>
      <c r="G49" s="156"/>
      <c r="H49" s="156"/>
    </row>
    <row r="50" s="79" customFormat="true" ht="16" hidden="false" customHeight="false" outlineLevel="0" collapsed="false">
      <c r="B50" s="153"/>
      <c r="C50" s="176"/>
      <c r="D50" s="177"/>
      <c r="E50" s="155" t="n">
        <f aca="false">C50*D50</f>
        <v>0</v>
      </c>
      <c r="F50" s="156"/>
      <c r="G50" s="156"/>
      <c r="H50" s="156"/>
    </row>
    <row r="51" s="79" customFormat="true" ht="16" hidden="false" customHeight="false" outlineLevel="0" collapsed="false">
      <c r="B51" s="153"/>
      <c r="C51" s="176"/>
      <c r="D51" s="177"/>
      <c r="E51" s="155" t="n">
        <f aca="false">C51*D51</f>
        <v>0</v>
      </c>
      <c r="F51" s="156"/>
      <c r="G51" s="156"/>
      <c r="H51" s="156"/>
    </row>
    <row r="52" s="79" customFormat="true" ht="16" hidden="false" customHeight="false" outlineLevel="0" collapsed="false">
      <c r="B52" s="157"/>
      <c r="C52" s="176"/>
      <c r="D52" s="177"/>
      <c r="E52" s="155" t="n">
        <f aca="false">C52*D52</f>
        <v>0</v>
      </c>
      <c r="F52" s="156"/>
      <c r="G52" s="156"/>
      <c r="H52" s="156"/>
    </row>
    <row r="53" s="79" customFormat="true" ht="16" hidden="false" customHeight="false" outlineLevel="0" collapsed="false">
      <c r="B53" s="153"/>
      <c r="C53" s="176"/>
      <c r="D53" s="177"/>
      <c r="E53" s="155" t="n">
        <f aca="false">C53*D53</f>
        <v>0</v>
      </c>
      <c r="F53" s="156"/>
      <c r="G53" s="156"/>
      <c r="H53" s="156"/>
    </row>
    <row r="54" s="79" customFormat="true" ht="16" hidden="false" customHeight="false" outlineLevel="0" collapsed="false">
      <c r="B54" s="157"/>
      <c r="C54" s="176"/>
      <c r="D54" s="177"/>
      <c r="E54" s="155" t="n">
        <f aca="false">C54*D54</f>
        <v>0</v>
      </c>
      <c r="F54" s="156"/>
      <c r="G54" s="156"/>
      <c r="H54" s="156"/>
    </row>
    <row r="55" s="79" customFormat="true" ht="16" hidden="false" customHeight="false" outlineLevel="0" collapsed="false">
      <c r="B55" s="153"/>
      <c r="C55" s="176"/>
      <c r="D55" s="177"/>
      <c r="E55" s="155" t="n">
        <f aca="false">C55*D55</f>
        <v>0</v>
      </c>
      <c r="F55" s="156"/>
      <c r="G55" s="156"/>
      <c r="H55" s="156"/>
    </row>
    <row r="56" s="79" customFormat="true" ht="16" hidden="false" customHeight="false" outlineLevel="0" collapsed="false">
      <c r="B56" s="157"/>
      <c r="C56" s="176"/>
      <c r="D56" s="177"/>
      <c r="E56" s="155" t="n">
        <f aca="false">C56*D56</f>
        <v>0</v>
      </c>
      <c r="F56" s="156"/>
      <c r="G56" s="156"/>
      <c r="H56" s="156"/>
    </row>
    <row r="57" s="79" customFormat="true" ht="16" hidden="false" customHeight="false" outlineLevel="0" collapsed="false">
      <c r="B57" s="153"/>
      <c r="C57" s="176"/>
      <c r="D57" s="177"/>
      <c r="E57" s="155" t="n">
        <f aca="false">C57*D57</f>
        <v>0</v>
      </c>
      <c r="F57" s="156"/>
      <c r="G57" s="156"/>
      <c r="H57" s="156"/>
    </row>
    <row r="58" s="79" customFormat="true" ht="17" hidden="false" customHeight="false" outlineLevel="0" collapsed="false">
      <c r="B58" s="158"/>
      <c r="C58" s="178"/>
      <c r="D58" s="179"/>
      <c r="E58" s="160" t="n">
        <f aca="false">C58*D58</f>
        <v>0</v>
      </c>
      <c r="F58" s="161"/>
      <c r="G58" s="161"/>
      <c r="H58" s="161"/>
    </row>
    <row r="59" s="79" customFormat="true" ht="18" hidden="false" customHeight="false" outlineLevel="0" collapsed="false">
      <c r="B59" s="163"/>
      <c r="C59" s="164"/>
      <c r="D59" s="165" t="s">
        <v>28</v>
      </c>
      <c r="E59" s="180" t="n">
        <f aca="false">SUM(E43:E58)</f>
        <v>0</v>
      </c>
      <c r="F59" s="164"/>
      <c r="G59" s="164"/>
      <c r="H59" s="167"/>
    </row>
    <row r="60" s="79" customFormat="true" ht="16" hidden="false" customHeight="false" outlineLevel="0" collapsed="false">
      <c r="A60" s="82"/>
    </row>
    <row r="61" s="79" customFormat="true" ht="16" hidden="false" customHeight="false" outlineLevel="0" collapsed="false">
      <c r="A61" s="82"/>
      <c r="B61" s="203" t="s">
        <v>133</v>
      </c>
      <c r="C61" s="80" t="s">
        <v>9</v>
      </c>
      <c r="D61" s="80" t="s">
        <v>82</v>
      </c>
      <c r="E61" s="80" t="s">
        <v>83</v>
      </c>
      <c r="F61" s="80" t="s">
        <v>84</v>
      </c>
      <c r="G61" s="80" t="s">
        <v>85</v>
      </c>
      <c r="H61" s="80" t="s">
        <v>16</v>
      </c>
      <c r="I61" s="80" t="s">
        <v>86</v>
      </c>
      <c r="J61" s="80" t="s">
        <v>87</v>
      </c>
      <c r="K61" s="80" t="s">
        <v>88</v>
      </c>
      <c r="L61" s="80" t="s">
        <v>89</v>
      </c>
      <c r="M61" s="80" t="s">
        <v>90</v>
      </c>
      <c r="N61" s="80" t="s">
        <v>91</v>
      </c>
      <c r="O61" s="80" t="s">
        <v>92</v>
      </c>
    </row>
    <row r="62" s="79" customFormat="true" ht="16" hidden="false" customHeight="false" outlineLevel="0" collapsed="false">
      <c r="A62" s="82"/>
      <c r="B62" s="169"/>
      <c r="C62" s="169"/>
      <c r="D62" s="169" t="n">
        <f aca="false">D63*$E$59</f>
        <v>0</v>
      </c>
      <c r="E62" s="169" t="n">
        <f aca="false">E63*$E$59</f>
        <v>0</v>
      </c>
      <c r="F62" s="169" t="n">
        <f aca="false">F63*$E$59</f>
        <v>0</v>
      </c>
      <c r="G62" s="169" t="n">
        <f aca="false">G63*$E$59</f>
        <v>0</v>
      </c>
      <c r="H62" s="169" t="n">
        <f aca="false">H63*$E$59</f>
        <v>0</v>
      </c>
      <c r="I62" s="169" t="n">
        <f aca="false">I63*$E$59</f>
        <v>0</v>
      </c>
      <c r="J62" s="169" t="n">
        <f aca="false">J63*$E$59</f>
        <v>0</v>
      </c>
      <c r="K62" s="169" t="n">
        <f aca="false">K63*$E$59</f>
        <v>0</v>
      </c>
      <c r="L62" s="169" t="n">
        <f aca="false">L63*$E$59</f>
        <v>0</v>
      </c>
      <c r="M62" s="169" t="n">
        <f aca="false">M63*$E$59</f>
        <v>0</v>
      </c>
      <c r="N62" s="169" t="n">
        <f aca="false">N63*$E$59</f>
        <v>0</v>
      </c>
      <c r="O62" s="169" t="n">
        <f aca="false">O63*$E$59</f>
        <v>0</v>
      </c>
      <c r="P62" s="169"/>
    </row>
    <row r="63" s="79" customFormat="true" ht="16" hidden="false" customHeight="false" outlineLevel="0" collapsed="false">
      <c r="A63" s="82"/>
      <c r="B63" s="169"/>
      <c r="C63" s="204" t="s">
        <v>134</v>
      </c>
      <c r="D63" s="207" t="n">
        <v>0.08333</v>
      </c>
      <c r="E63" s="207" t="n">
        <v>0.08333</v>
      </c>
      <c r="F63" s="207" t="n">
        <v>0.08333</v>
      </c>
      <c r="G63" s="207" t="n">
        <v>0.08333</v>
      </c>
      <c r="H63" s="207" t="n">
        <v>0.08333</v>
      </c>
      <c r="I63" s="207" t="n">
        <v>0.08333</v>
      </c>
      <c r="J63" s="207" t="n">
        <v>0.08333</v>
      </c>
      <c r="K63" s="207" t="n">
        <v>0.08333</v>
      </c>
      <c r="L63" s="207" t="n">
        <v>0.08333</v>
      </c>
      <c r="M63" s="207" t="n">
        <v>0.08333</v>
      </c>
      <c r="N63" s="207" t="n">
        <v>0.08333</v>
      </c>
      <c r="O63" s="207" t="n">
        <v>0.08333</v>
      </c>
      <c r="P63" s="169"/>
    </row>
    <row r="64" customFormat="false" ht="14" hidden="false" customHeight="false" outlineLevel="0" collapsed="false">
      <c r="A64" s="130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</row>
    <row r="65" customFormat="false" ht="13" hidden="false" customHeight="false" outlineLevel="0" collapsed="false">
      <c r="A65" s="53"/>
    </row>
    <row r="66" s="54" customFormat="true" ht="18" hidden="false" customHeight="false" outlineLevel="0" collapsed="false">
      <c r="A66" s="142" t="n">
        <v>12</v>
      </c>
      <c r="B66" s="133" t="s">
        <v>157</v>
      </c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</row>
    <row r="67" customFormat="false" ht="17" hidden="false" customHeight="false" outlineLevel="0" collapsed="false">
      <c r="A67" s="175"/>
    </row>
    <row r="68" s="79" customFormat="true" ht="16" hidden="false" customHeight="false" outlineLevel="0" collapsed="false">
      <c r="B68" s="149" t="s">
        <v>129</v>
      </c>
      <c r="C68" s="151" t="s">
        <v>130</v>
      </c>
      <c r="D68" s="151" t="s">
        <v>131</v>
      </c>
      <c r="E68" s="151" t="s">
        <v>124</v>
      </c>
      <c r="F68" s="152" t="s">
        <v>132</v>
      </c>
      <c r="G68" s="152"/>
      <c r="H68" s="152"/>
    </row>
    <row r="69" s="79" customFormat="true" ht="16" hidden="false" customHeight="false" outlineLevel="0" collapsed="false">
      <c r="B69" s="153"/>
      <c r="C69" s="176"/>
      <c r="D69" s="177"/>
      <c r="E69" s="155" t="n">
        <f aca="false">C69*D69</f>
        <v>0</v>
      </c>
      <c r="F69" s="156"/>
      <c r="G69" s="156"/>
      <c r="H69" s="156"/>
    </row>
    <row r="70" s="79" customFormat="true" ht="16" hidden="false" customHeight="false" outlineLevel="0" collapsed="false">
      <c r="B70" s="153"/>
      <c r="C70" s="176"/>
      <c r="D70" s="177"/>
      <c r="E70" s="155" t="n">
        <f aca="false">C70*D70</f>
        <v>0</v>
      </c>
      <c r="F70" s="156"/>
      <c r="G70" s="156"/>
      <c r="H70" s="156"/>
    </row>
    <row r="71" s="79" customFormat="true" ht="16" hidden="false" customHeight="false" outlineLevel="0" collapsed="false">
      <c r="B71" s="153"/>
      <c r="C71" s="176"/>
      <c r="D71" s="177"/>
      <c r="E71" s="155" t="n">
        <f aca="false">C71*D71</f>
        <v>0</v>
      </c>
      <c r="F71" s="156"/>
      <c r="G71" s="156"/>
      <c r="H71" s="156"/>
    </row>
    <row r="72" s="79" customFormat="true" ht="16" hidden="false" customHeight="false" outlineLevel="0" collapsed="false">
      <c r="B72" s="153"/>
      <c r="C72" s="176"/>
      <c r="D72" s="177"/>
      <c r="E72" s="155" t="n">
        <f aca="false">C72*D72</f>
        <v>0</v>
      </c>
      <c r="F72" s="156"/>
      <c r="G72" s="156"/>
      <c r="H72" s="156"/>
    </row>
    <row r="73" s="79" customFormat="true" ht="16" hidden="false" customHeight="false" outlineLevel="0" collapsed="false">
      <c r="B73" s="153"/>
      <c r="C73" s="176"/>
      <c r="D73" s="177"/>
      <c r="E73" s="155" t="n">
        <f aca="false">C73*D73</f>
        <v>0</v>
      </c>
      <c r="F73" s="156"/>
      <c r="G73" s="156"/>
      <c r="H73" s="156"/>
    </row>
    <row r="74" s="79" customFormat="true" ht="16" hidden="false" customHeight="false" outlineLevel="0" collapsed="false">
      <c r="B74" s="153"/>
      <c r="C74" s="176"/>
      <c r="D74" s="177"/>
      <c r="E74" s="155" t="n">
        <f aca="false">C74*D74</f>
        <v>0</v>
      </c>
      <c r="F74" s="156"/>
      <c r="G74" s="156"/>
      <c r="H74" s="156"/>
    </row>
    <row r="75" s="79" customFormat="true" ht="16" hidden="false" customHeight="false" outlineLevel="0" collapsed="false">
      <c r="B75" s="153"/>
      <c r="C75" s="176"/>
      <c r="D75" s="177"/>
      <c r="E75" s="155" t="n">
        <f aca="false">C75*D75</f>
        <v>0</v>
      </c>
      <c r="F75" s="156"/>
      <c r="G75" s="156"/>
      <c r="H75" s="156"/>
    </row>
    <row r="76" s="79" customFormat="true" ht="16" hidden="false" customHeight="false" outlineLevel="0" collapsed="false">
      <c r="B76" s="153"/>
      <c r="C76" s="176"/>
      <c r="D76" s="177"/>
      <c r="E76" s="155" t="n">
        <f aca="false">C76*D76</f>
        <v>0</v>
      </c>
      <c r="F76" s="156"/>
      <c r="G76" s="156"/>
      <c r="H76" s="156"/>
    </row>
    <row r="77" s="79" customFormat="true" ht="16" hidden="false" customHeight="false" outlineLevel="0" collapsed="false">
      <c r="B77" s="153"/>
      <c r="C77" s="176"/>
      <c r="D77" s="177"/>
      <c r="E77" s="155" t="n">
        <f aca="false">C77*D77</f>
        <v>0</v>
      </c>
      <c r="F77" s="156"/>
      <c r="G77" s="156"/>
      <c r="H77" s="156"/>
    </row>
    <row r="78" s="79" customFormat="true" ht="16" hidden="false" customHeight="false" outlineLevel="0" collapsed="false">
      <c r="B78" s="157"/>
      <c r="C78" s="176"/>
      <c r="D78" s="177"/>
      <c r="E78" s="155" t="n">
        <f aca="false">C78*D78</f>
        <v>0</v>
      </c>
      <c r="F78" s="156"/>
      <c r="G78" s="156"/>
      <c r="H78" s="156"/>
    </row>
    <row r="79" s="79" customFormat="true" ht="16" hidden="false" customHeight="false" outlineLevel="0" collapsed="false">
      <c r="B79" s="153"/>
      <c r="C79" s="176"/>
      <c r="D79" s="177"/>
      <c r="E79" s="155" t="n">
        <f aca="false">C79*D79</f>
        <v>0</v>
      </c>
      <c r="F79" s="156"/>
      <c r="G79" s="156"/>
      <c r="H79" s="156"/>
    </row>
    <row r="80" s="79" customFormat="true" ht="16" hidden="false" customHeight="false" outlineLevel="0" collapsed="false">
      <c r="B80" s="157"/>
      <c r="C80" s="176"/>
      <c r="D80" s="177"/>
      <c r="E80" s="155" t="n">
        <f aca="false">C80*D80</f>
        <v>0</v>
      </c>
      <c r="F80" s="156"/>
      <c r="G80" s="156"/>
      <c r="H80" s="156"/>
    </row>
    <row r="81" s="79" customFormat="true" ht="16" hidden="false" customHeight="false" outlineLevel="0" collapsed="false">
      <c r="B81" s="153"/>
      <c r="C81" s="176"/>
      <c r="D81" s="177"/>
      <c r="E81" s="155" t="n">
        <f aca="false">C81*D81</f>
        <v>0</v>
      </c>
      <c r="F81" s="156"/>
      <c r="G81" s="156"/>
      <c r="H81" s="156"/>
    </row>
    <row r="82" s="79" customFormat="true" ht="16" hidden="false" customHeight="false" outlineLevel="0" collapsed="false">
      <c r="B82" s="157"/>
      <c r="C82" s="176"/>
      <c r="D82" s="177"/>
      <c r="E82" s="155" t="n">
        <f aca="false">C82*D82</f>
        <v>0</v>
      </c>
      <c r="F82" s="156"/>
      <c r="G82" s="156"/>
      <c r="H82" s="156"/>
    </row>
    <row r="83" s="79" customFormat="true" ht="16" hidden="false" customHeight="false" outlineLevel="0" collapsed="false">
      <c r="B83" s="153"/>
      <c r="C83" s="176"/>
      <c r="D83" s="177"/>
      <c r="E83" s="155" t="n">
        <f aca="false">C83*D83</f>
        <v>0</v>
      </c>
      <c r="F83" s="156"/>
      <c r="G83" s="156"/>
      <c r="H83" s="156"/>
    </row>
    <row r="84" s="79" customFormat="true" ht="17" hidden="false" customHeight="false" outlineLevel="0" collapsed="false">
      <c r="B84" s="158"/>
      <c r="C84" s="178"/>
      <c r="D84" s="179"/>
      <c r="E84" s="160" t="n">
        <f aca="false">C84*D84</f>
        <v>0</v>
      </c>
      <c r="F84" s="161"/>
      <c r="G84" s="161"/>
      <c r="H84" s="161"/>
    </row>
    <row r="85" s="79" customFormat="true" ht="18" hidden="false" customHeight="false" outlineLevel="0" collapsed="false">
      <c r="B85" s="163"/>
      <c r="C85" s="164"/>
      <c r="D85" s="165" t="s">
        <v>28</v>
      </c>
      <c r="E85" s="180" t="n">
        <f aca="false">SUM(E69:E84)</f>
        <v>0</v>
      </c>
      <c r="F85" s="164"/>
      <c r="G85" s="164"/>
      <c r="H85" s="167"/>
    </row>
    <row r="86" s="79" customFormat="true" ht="16" hidden="false" customHeight="false" outlineLevel="0" collapsed="false">
      <c r="A86" s="82"/>
    </row>
    <row r="87" s="79" customFormat="true" ht="16" hidden="false" customHeight="false" outlineLevel="0" collapsed="false">
      <c r="B87" s="203" t="s">
        <v>133</v>
      </c>
      <c r="C87" s="80" t="s">
        <v>9</v>
      </c>
      <c r="D87" s="80" t="s">
        <v>82</v>
      </c>
      <c r="E87" s="80" t="s">
        <v>83</v>
      </c>
      <c r="F87" s="80" t="s">
        <v>84</v>
      </c>
      <c r="G87" s="80" t="s">
        <v>85</v>
      </c>
      <c r="H87" s="80" t="s">
        <v>16</v>
      </c>
      <c r="I87" s="80" t="s">
        <v>86</v>
      </c>
      <c r="J87" s="80" t="s">
        <v>87</v>
      </c>
      <c r="K87" s="80" t="s">
        <v>88</v>
      </c>
      <c r="L87" s="80" t="s">
        <v>89</v>
      </c>
      <c r="M87" s="80" t="s">
        <v>90</v>
      </c>
      <c r="N87" s="80" t="s">
        <v>91</v>
      </c>
      <c r="O87" s="80" t="s">
        <v>92</v>
      </c>
    </row>
    <row r="88" s="79" customFormat="true" ht="16" hidden="false" customHeight="false" outlineLevel="0" collapsed="false">
      <c r="B88" s="169"/>
      <c r="C88" s="169"/>
      <c r="D88" s="169" t="n">
        <f aca="false">D89*$E$85</f>
        <v>0</v>
      </c>
      <c r="E88" s="169" t="n">
        <f aca="false">E89*$E$85</f>
        <v>0</v>
      </c>
      <c r="F88" s="169" t="n">
        <f aca="false">F89*$E$85</f>
        <v>0</v>
      </c>
      <c r="G88" s="169" t="n">
        <f aca="false">G89*$E$85</f>
        <v>0</v>
      </c>
      <c r="H88" s="169" t="n">
        <f aca="false">H89*$E$85</f>
        <v>0</v>
      </c>
      <c r="I88" s="169" t="n">
        <f aca="false">I89*$E$85</f>
        <v>0</v>
      </c>
      <c r="J88" s="169" t="n">
        <f aca="false">J89*$E$85</f>
        <v>0</v>
      </c>
      <c r="K88" s="169" t="n">
        <f aca="false">K89*$E$85</f>
        <v>0</v>
      </c>
      <c r="L88" s="169" t="n">
        <f aca="false">L89*$E$85</f>
        <v>0</v>
      </c>
      <c r="M88" s="169" t="n">
        <f aca="false">M89*$E$85</f>
        <v>0</v>
      </c>
      <c r="N88" s="169" t="n">
        <f aca="false">N89*$E$85</f>
        <v>0</v>
      </c>
      <c r="O88" s="169" t="n">
        <f aca="false">O89*$E$85</f>
        <v>0</v>
      </c>
      <c r="P88" s="169"/>
    </row>
    <row r="89" s="79" customFormat="true" ht="16" hidden="false" customHeight="false" outlineLevel="0" collapsed="false">
      <c r="B89" s="169"/>
      <c r="C89" s="204" t="s">
        <v>134</v>
      </c>
      <c r="D89" s="207"/>
      <c r="E89" s="207"/>
      <c r="F89" s="207"/>
      <c r="G89" s="207"/>
      <c r="H89" s="207"/>
      <c r="I89" s="207"/>
      <c r="J89" s="207"/>
      <c r="K89" s="207"/>
      <c r="L89" s="207"/>
      <c r="M89" s="207"/>
      <c r="N89" s="207"/>
      <c r="O89" s="207"/>
      <c r="P89" s="169"/>
    </row>
    <row r="90" customFormat="false" ht="14" hidden="false" customHeight="false" outlineLevel="0" collapsed="false">
      <c r="A90" s="128"/>
      <c r="B90" s="128"/>
      <c r="C90" s="128"/>
      <c r="D90" s="206"/>
      <c r="E90" s="206"/>
      <c r="F90" s="206"/>
      <c r="G90" s="206"/>
      <c r="H90" s="206"/>
      <c r="I90" s="206"/>
      <c r="J90" s="206"/>
      <c r="K90" s="206"/>
      <c r="L90" s="206"/>
      <c r="M90" s="206"/>
      <c r="N90" s="206"/>
      <c r="O90" s="206"/>
    </row>
    <row r="92" s="54" customFormat="true" ht="18" hidden="false" customHeight="false" outlineLevel="0" collapsed="false">
      <c r="A92" s="132" t="n">
        <v>13</v>
      </c>
      <c r="B92" s="208" t="s">
        <v>41</v>
      </c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</row>
    <row r="93" customFormat="false" ht="14" hidden="false" customHeight="false" outlineLevel="0" collapsed="false">
      <c r="A93" s="185"/>
      <c r="B93" s="51"/>
      <c r="C93" s="209"/>
    </row>
    <row r="94" s="79" customFormat="true" ht="16" hidden="false" customHeight="false" outlineLevel="0" collapsed="false">
      <c r="B94" s="149" t="s">
        <v>129</v>
      </c>
      <c r="C94" s="151" t="s">
        <v>130</v>
      </c>
      <c r="D94" s="151" t="s">
        <v>131</v>
      </c>
      <c r="E94" s="151" t="s">
        <v>124</v>
      </c>
      <c r="F94" s="152" t="s">
        <v>132</v>
      </c>
      <c r="G94" s="152"/>
      <c r="H94" s="152"/>
    </row>
    <row r="95" s="79" customFormat="true" ht="16" hidden="false" customHeight="false" outlineLevel="0" collapsed="false">
      <c r="B95" s="153" t="s">
        <v>158</v>
      </c>
      <c r="C95" s="176" t="n">
        <v>1</v>
      </c>
      <c r="D95" s="177" t="n">
        <v>1500</v>
      </c>
      <c r="E95" s="155" t="n">
        <f aca="false">C95*D95</f>
        <v>1500</v>
      </c>
      <c r="F95" s="156"/>
      <c r="G95" s="156"/>
      <c r="H95" s="156"/>
    </row>
    <row r="96" s="79" customFormat="true" ht="16" hidden="false" customHeight="false" outlineLevel="0" collapsed="false">
      <c r="B96" s="153" t="s">
        <v>159</v>
      </c>
      <c r="C96" s="176" t="n">
        <v>1</v>
      </c>
      <c r="D96" s="177" t="n">
        <v>1500</v>
      </c>
      <c r="E96" s="155" t="n">
        <f aca="false">C96*D96</f>
        <v>1500</v>
      </c>
      <c r="F96" s="156"/>
      <c r="G96" s="156"/>
      <c r="H96" s="156"/>
    </row>
    <row r="97" s="79" customFormat="true" ht="16" hidden="false" customHeight="false" outlineLevel="0" collapsed="false">
      <c r="B97" s="153"/>
      <c r="C97" s="176"/>
      <c r="D97" s="177"/>
      <c r="E97" s="155" t="n">
        <f aca="false">C97*D97</f>
        <v>0</v>
      </c>
      <c r="F97" s="156"/>
      <c r="G97" s="156"/>
      <c r="H97" s="156"/>
    </row>
    <row r="98" s="79" customFormat="true" ht="16" hidden="false" customHeight="false" outlineLevel="0" collapsed="false">
      <c r="B98" s="153"/>
      <c r="C98" s="176"/>
      <c r="D98" s="177"/>
      <c r="E98" s="155" t="n">
        <f aca="false">C98*D98</f>
        <v>0</v>
      </c>
      <c r="F98" s="156"/>
      <c r="G98" s="156"/>
      <c r="H98" s="156"/>
    </row>
    <row r="99" s="79" customFormat="true" ht="16" hidden="false" customHeight="false" outlineLevel="0" collapsed="false">
      <c r="B99" s="153"/>
      <c r="C99" s="176"/>
      <c r="D99" s="177"/>
      <c r="E99" s="155" t="n">
        <f aca="false">C99*D99</f>
        <v>0</v>
      </c>
      <c r="F99" s="156"/>
      <c r="G99" s="156"/>
      <c r="H99" s="156"/>
    </row>
    <row r="100" s="79" customFormat="true" ht="16" hidden="false" customHeight="false" outlineLevel="0" collapsed="false">
      <c r="B100" s="153"/>
      <c r="C100" s="176"/>
      <c r="D100" s="177"/>
      <c r="E100" s="155" t="n">
        <f aca="false">C100*D100</f>
        <v>0</v>
      </c>
      <c r="F100" s="156"/>
      <c r="G100" s="156"/>
      <c r="H100" s="156"/>
    </row>
    <row r="101" s="79" customFormat="true" ht="16" hidden="false" customHeight="false" outlineLevel="0" collapsed="false">
      <c r="B101" s="153"/>
      <c r="C101" s="176"/>
      <c r="D101" s="177"/>
      <c r="E101" s="155" t="n">
        <f aca="false">C101*D101</f>
        <v>0</v>
      </c>
      <c r="F101" s="156"/>
      <c r="G101" s="156"/>
      <c r="H101" s="156"/>
    </row>
    <row r="102" s="79" customFormat="true" ht="16" hidden="false" customHeight="false" outlineLevel="0" collapsed="false">
      <c r="B102" s="153"/>
      <c r="C102" s="176"/>
      <c r="D102" s="177"/>
      <c r="E102" s="155" t="n">
        <f aca="false">C102*D102</f>
        <v>0</v>
      </c>
      <c r="F102" s="156"/>
      <c r="G102" s="156"/>
      <c r="H102" s="156"/>
    </row>
    <row r="103" s="79" customFormat="true" ht="16" hidden="false" customHeight="false" outlineLevel="0" collapsed="false">
      <c r="B103" s="153"/>
      <c r="C103" s="176"/>
      <c r="D103" s="177"/>
      <c r="E103" s="155" t="n">
        <f aca="false">C103*D103</f>
        <v>0</v>
      </c>
      <c r="F103" s="156"/>
      <c r="G103" s="156"/>
      <c r="H103" s="156"/>
    </row>
    <row r="104" s="79" customFormat="true" ht="16" hidden="false" customHeight="false" outlineLevel="0" collapsed="false">
      <c r="B104" s="157"/>
      <c r="C104" s="176"/>
      <c r="D104" s="177"/>
      <c r="E104" s="155" t="n">
        <f aca="false">C104*D104</f>
        <v>0</v>
      </c>
      <c r="F104" s="156"/>
      <c r="G104" s="156"/>
      <c r="H104" s="156"/>
    </row>
    <row r="105" s="79" customFormat="true" ht="16" hidden="false" customHeight="false" outlineLevel="0" collapsed="false">
      <c r="B105" s="153"/>
      <c r="C105" s="176"/>
      <c r="D105" s="177"/>
      <c r="E105" s="155" t="n">
        <f aca="false">C105*D105</f>
        <v>0</v>
      </c>
      <c r="F105" s="156"/>
      <c r="G105" s="156"/>
      <c r="H105" s="156"/>
    </row>
    <row r="106" s="79" customFormat="true" ht="16" hidden="false" customHeight="false" outlineLevel="0" collapsed="false">
      <c r="B106" s="157"/>
      <c r="C106" s="176"/>
      <c r="D106" s="177"/>
      <c r="E106" s="155" t="n">
        <f aca="false">C106*D106</f>
        <v>0</v>
      </c>
      <c r="F106" s="156"/>
      <c r="G106" s="156"/>
      <c r="H106" s="156"/>
    </row>
    <row r="107" s="79" customFormat="true" ht="16" hidden="false" customHeight="false" outlineLevel="0" collapsed="false">
      <c r="B107" s="153"/>
      <c r="C107" s="176"/>
      <c r="D107" s="177"/>
      <c r="E107" s="155" t="n">
        <f aca="false">C107*D107</f>
        <v>0</v>
      </c>
      <c r="F107" s="156"/>
      <c r="G107" s="156"/>
      <c r="H107" s="156"/>
    </row>
    <row r="108" s="79" customFormat="true" ht="16" hidden="false" customHeight="false" outlineLevel="0" collapsed="false">
      <c r="B108" s="157"/>
      <c r="C108" s="176"/>
      <c r="D108" s="177"/>
      <c r="E108" s="155" t="n">
        <f aca="false">C108*D108</f>
        <v>0</v>
      </c>
      <c r="F108" s="156"/>
      <c r="G108" s="156"/>
      <c r="H108" s="156"/>
    </row>
    <row r="109" s="79" customFormat="true" ht="16" hidden="false" customHeight="false" outlineLevel="0" collapsed="false">
      <c r="B109" s="153"/>
      <c r="C109" s="176"/>
      <c r="D109" s="177"/>
      <c r="E109" s="155" t="n">
        <f aca="false">C109*D109</f>
        <v>0</v>
      </c>
      <c r="F109" s="156"/>
      <c r="G109" s="156"/>
      <c r="H109" s="156"/>
    </row>
    <row r="110" s="79" customFormat="true" ht="17" hidden="false" customHeight="false" outlineLevel="0" collapsed="false">
      <c r="B110" s="158"/>
      <c r="C110" s="178"/>
      <c r="D110" s="179"/>
      <c r="E110" s="160" t="n">
        <f aca="false">C110*D110</f>
        <v>0</v>
      </c>
      <c r="F110" s="161"/>
      <c r="G110" s="161"/>
      <c r="H110" s="161"/>
    </row>
    <row r="111" s="79" customFormat="true" ht="18" hidden="false" customHeight="false" outlineLevel="0" collapsed="false">
      <c r="B111" s="163"/>
      <c r="C111" s="164"/>
      <c r="D111" s="165" t="s">
        <v>28</v>
      </c>
      <c r="E111" s="180" t="n">
        <f aca="false">SUM(E95:E110)</f>
        <v>3000</v>
      </c>
      <c r="F111" s="164"/>
      <c r="G111" s="164"/>
      <c r="H111" s="167"/>
    </row>
    <row r="112" s="79" customFormat="true" ht="16" hidden="false" customHeight="false" outlineLevel="0" collapsed="false">
      <c r="A112" s="82"/>
    </row>
    <row r="113" s="79" customFormat="true" ht="16" hidden="false" customHeight="false" outlineLevel="0" collapsed="false">
      <c r="B113" s="203" t="s">
        <v>133</v>
      </c>
      <c r="C113" s="210"/>
      <c r="D113" s="80" t="s">
        <v>82</v>
      </c>
      <c r="E113" s="80" t="s">
        <v>83</v>
      </c>
      <c r="F113" s="80" t="s">
        <v>84</v>
      </c>
      <c r="G113" s="80" t="s">
        <v>85</v>
      </c>
      <c r="H113" s="80" t="s">
        <v>16</v>
      </c>
      <c r="I113" s="80" t="s">
        <v>86</v>
      </c>
      <c r="J113" s="80" t="s">
        <v>87</v>
      </c>
      <c r="K113" s="80" t="s">
        <v>88</v>
      </c>
      <c r="L113" s="80" t="s">
        <v>89</v>
      </c>
      <c r="M113" s="80" t="s">
        <v>90</v>
      </c>
      <c r="N113" s="80" t="s">
        <v>91</v>
      </c>
      <c r="O113" s="80" t="s">
        <v>92</v>
      </c>
    </row>
    <row r="114" s="169" customFormat="true" ht="16" hidden="false" customHeight="false" outlineLevel="0" collapsed="false">
      <c r="D114" s="169" t="n">
        <f aca="false">D115*$E$111</f>
        <v>0</v>
      </c>
      <c r="E114" s="169" t="n">
        <f aca="false">E115*$E$111</f>
        <v>0</v>
      </c>
      <c r="F114" s="169" t="n">
        <f aca="false">F115*$E$111</f>
        <v>120</v>
      </c>
      <c r="G114" s="169" t="n">
        <f aca="false">G115*$E$111</f>
        <v>360</v>
      </c>
      <c r="H114" s="169" t="n">
        <f aca="false">H115*$E$111</f>
        <v>450</v>
      </c>
      <c r="I114" s="169" t="n">
        <f aca="false">I115*$E$111</f>
        <v>450</v>
      </c>
      <c r="J114" s="169" t="n">
        <f aca="false">J115*$E$111</f>
        <v>450</v>
      </c>
      <c r="K114" s="169" t="n">
        <f aca="false">K115*$E$111</f>
        <v>450</v>
      </c>
      <c r="L114" s="169" t="n">
        <f aca="false">L115*$E$111</f>
        <v>450</v>
      </c>
      <c r="M114" s="169" t="n">
        <f aca="false">M115*$E$111</f>
        <v>300</v>
      </c>
      <c r="N114" s="169" t="n">
        <f aca="false">N115*$E$111</f>
        <v>0</v>
      </c>
      <c r="O114" s="169" t="n">
        <f aca="false">O115*$E$111</f>
        <v>0</v>
      </c>
      <c r="P114" s="169" t="n">
        <f aca="false">SUM(D114:O114)</f>
        <v>3030</v>
      </c>
    </row>
    <row r="115" s="79" customFormat="true" ht="16" hidden="false" customHeight="false" outlineLevel="0" collapsed="false">
      <c r="C115" s="80" t="s">
        <v>134</v>
      </c>
      <c r="D115" s="170" t="n">
        <v>0</v>
      </c>
      <c r="E115" s="170" t="n">
        <v>0</v>
      </c>
      <c r="F115" s="170" t="n">
        <v>0.04</v>
      </c>
      <c r="G115" s="170" t="n">
        <v>0.12</v>
      </c>
      <c r="H115" s="170" t="n">
        <v>0.15</v>
      </c>
      <c r="I115" s="170" t="n">
        <v>0.15</v>
      </c>
      <c r="J115" s="170" t="n">
        <v>0.15</v>
      </c>
      <c r="K115" s="170" t="n">
        <v>0.15</v>
      </c>
      <c r="L115" s="170" t="n">
        <v>0.15</v>
      </c>
      <c r="M115" s="170" t="n">
        <v>0.1</v>
      </c>
      <c r="N115" s="170" t="n">
        <v>0</v>
      </c>
      <c r="O115" s="170" t="n">
        <v>0</v>
      </c>
      <c r="P115" s="182" t="n">
        <f aca="false">SUM(D115:O115)</f>
        <v>1.01</v>
      </c>
    </row>
    <row r="116" customFormat="false" ht="14" hidden="false" customHeight="false" outlineLevel="0" collapsed="false">
      <c r="A116" s="128"/>
      <c r="B116" s="128"/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</row>
  </sheetData>
  <mergeCells count="68"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</mergeCells>
  <printOptions headings="false" gridLines="false" gridLinesSet="true" horizontalCentered="false" verticalCentered="false"/>
  <pageMargins left="0.590277777777778" right="0.7" top="0.820138888888889" bottom="0.94027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B7" activeCellId="0" sqref="B7"/>
    </sheetView>
  </sheetViews>
  <sheetFormatPr defaultColWidth="9.15625" defaultRowHeight="13" zeroHeight="false" outlineLevelRow="0" outlineLevelCol="0"/>
  <cols>
    <col collapsed="false" customWidth="true" hidden="false" outlineLevel="0" max="1" min="1" style="52" width="34.5"/>
    <col collapsed="false" customWidth="true" hidden="false" outlineLevel="0" max="2" min="2" style="52" width="43.82"/>
    <col collapsed="false" customWidth="true" hidden="false" outlineLevel="0" max="3" min="3" style="52" width="18.99"/>
    <col collapsed="false" customWidth="true" hidden="false" outlineLevel="0" max="15" min="4" style="52" width="12.5"/>
    <col collapsed="false" customWidth="true" hidden="false" outlineLevel="0" max="16" min="16" style="52" width="11.32"/>
    <col collapsed="false" customWidth="false" hidden="false" outlineLevel="0" max="257" min="17" style="52" width="9.15"/>
  </cols>
  <sheetData>
    <row r="1" s="172" customFormat="true" ht="21" hidden="false" customHeight="false" outlineLevel="0" collapsed="false">
      <c r="A1" s="171" t="s">
        <v>78</v>
      </c>
      <c r="B1" s="171" t="str">
        <f aca="false">'App_B_Budget Summ'!A1</f>
        <v>Phase I Masterplan Chief Joseph Dam Hatchery, Operating Expenses, Summer / Fall Chinook Program</v>
      </c>
    </row>
    <row r="2" s="172" customFormat="true" ht="21" hidden="false" customHeight="false" outlineLevel="0" collapsed="false">
      <c r="A2" s="3" t="s">
        <v>2</v>
      </c>
      <c r="B2" s="5" t="n">
        <f aca="false">'App_B_Budget Summ'!B2</f>
        <v>0</v>
      </c>
    </row>
    <row r="3" s="172" customFormat="true" ht="21" hidden="false" customHeight="false" outlineLevel="0" collapsed="false">
      <c r="A3" s="3" t="s">
        <v>3</v>
      </c>
      <c r="B3" s="5" t="n">
        <f aca="false">'App_B_Budget Summ'!B3</f>
        <v>0</v>
      </c>
    </row>
    <row r="4" s="172" customFormat="true" ht="21" hidden="false" customHeight="false" outlineLevel="0" collapsed="false">
      <c r="A4" s="171" t="s">
        <v>4</v>
      </c>
      <c r="B4" s="7" t="str">
        <f aca="false">'App_B_Budget Summ'!B4</f>
        <v>Phase I Master Plan, Chief Joseph Dam Hatchery </v>
      </c>
    </row>
    <row r="5" s="172" customFormat="true" ht="21" hidden="false" customHeight="false" outlineLevel="0" collapsed="false">
      <c r="A5" s="171" t="s">
        <v>6</v>
      </c>
      <c r="B5" s="173" t="n">
        <f aca="false">'App_B_Budget Summ'!B5</f>
        <v>0</v>
      </c>
    </row>
    <row r="6" customFormat="false" ht="13" hidden="false" customHeight="false" outlineLevel="0" collapsed="false">
      <c r="A6" s="51"/>
    </row>
    <row r="7" s="55" customFormat="true" ht="18" hidden="false" customHeight="false" outlineLevel="0" collapsed="false">
      <c r="A7" s="202" t="s">
        <v>79</v>
      </c>
      <c r="B7" s="202" t="s">
        <v>80</v>
      </c>
      <c r="C7" s="202" t="s">
        <v>135</v>
      </c>
      <c r="D7" s="202" t="s">
        <v>82</v>
      </c>
      <c r="E7" s="202" t="s">
        <v>83</v>
      </c>
      <c r="F7" s="202" t="s">
        <v>84</v>
      </c>
      <c r="G7" s="202" t="s">
        <v>85</v>
      </c>
      <c r="H7" s="202" t="s">
        <v>16</v>
      </c>
      <c r="I7" s="202" t="s">
        <v>86</v>
      </c>
      <c r="J7" s="202" t="s">
        <v>87</v>
      </c>
      <c r="K7" s="202" t="s">
        <v>88</v>
      </c>
      <c r="L7" s="202" t="s">
        <v>89</v>
      </c>
      <c r="M7" s="202" t="s">
        <v>90</v>
      </c>
      <c r="N7" s="202" t="s">
        <v>91</v>
      </c>
      <c r="O7" s="202" t="s">
        <v>92</v>
      </c>
    </row>
    <row r="8" s="174" customFormat="true" ht="18" hidden="false" customHeight="false" outlineLevel="0" collapsed="false">
      <c r="A8" s="22" t="n">
        <v>14</v>
      </c>
      <c r="B8" s="56" t="s">
        <v>42</v>
      </c>
      <c r="C8" s="65" t="n">
        <f aca="false">SUM(D8:O8)</f>
        <v>0</v>
      </c>
      <c r="D8" s="65" t="n">
        <f aca="false">D36</f>
        <v>0</v>
      </c>
      <c r="E8" s="65" t="n">
        <f aca="false">E36</f>
        <v>0</v>
      </c>
      <c r="F8" s="65" t="n">
        <f aca="false">F36</f>
        <v>0</v>
      </c>
      <c r="G8" s="65" t="n">
        <f aca="false">G36</f>
        <v>0</v>
      </c>
      <c r="H8" s="65" t="n">
        <f aca="false">H36</f>
        <v>0</v>
      </c>
      <c r="I8" s="65" t="n">
        <f aca="false">I36</f>
        <v>0</v>
      </c>
      <c r="J8" s="65" t="n">
        <f aca="false">J36</f>
        <v>0</v>
      </c>
      <c r="K8" s="65" t="n">
        <f aca="false">K36</f>
        <v>0</v>
      </c>
      <c r="L8" s="65" t="n">
        <f aca="false">L36</f>
        <v>0</v>
      </c>
      <c r="M8" s="65" t="n">
        <f aca="false">M36</f>
        <v>0</v>
      </c>
      <c r="N8" s="65" t="n">
        <f aca="false">N36</f>
        <v>0</v>
      </c>
      <c r="O8" s="65" t="n">
        <f aca="false">O36</f>
        <v>0</v>
      </c>
      <c r="P8" s="211"/>
    </row>
    <row r="9" s="174" customFormat="true" ht="18" hidden="false" customHeight="false" outlineLevel="0" collapsed="false">
      <c r="A9" s="22" t="n">
        <v>15</v>
      </c>
      <c r="B9" s="212" t="s">
        <v>43</v>
      </c>
      <c r="C9" s="65" t="n">
        <f aca="false">SUM(D9:O9)</f>
        <v>19200</v>
      </c>
      <c r="D9" s="65" t="n">
        <f aca="false">D52</f>
        <v>1600</v>
      </c>
      <c r="E9" s="65" t="n">
        <f aca="false">E52</f>
        <v>1600</v>
      </c>
      <c r="F9" s="65" t="n">
        <f aca="false">F52</f>
        <v>1600</v>
      </c>
      <c r="G9" s="65" t="n">
        <f aca="false">G52</f>
        <v>1600</v>
      </c>
      <c r="H9" s="65" t="n">
        <f aca="false">H52</f>
        <v>1600</v>
      </c>
      <c r="I9" s="65" t="n">
        <f aca="false">I52</f>
        <v>1600</v>
      </c>
      <c r="J9" s="65" t="n">
        <f aca="false">J52</f>
        <v>1600</v>
      </c>
      <c r="K9" s="65" t="n">
        <f aca="false">K52</f>
        <v>1600</v>
      </c>
      <c r="L9" s="65" t="n">
        <f aca="false">L52</f>
        <v>1600</v>
      </c>
      <c r="M9" s="65" t="n">
        <f aca="false">M52</f>
        <v>1600</v>
      </c>
      <c r="N9" s="65" t="n">
        <f aca="false">N52</f>
        <v>1600</v>
      </c>
      <c r="O9" s="65" t="n">
        <f aca="false">O52</f>
        <v>1600</v>
      </c>
      <c r="P9" s="211"/>
    </row>
    <row r="10" s="174" customFormat="true" ht="18" hidden="false" customHeight="false" outlineLevel="0" collapsed="false">
      <c r="A10" s="22" t="n">
        <v>16</v>
      </c>
      <c r="B10" s="56" t="s">
        <v>44</v>
      </c>
      <c r="C10" s="65" t="n">
        <f aca="false">SUM(D10:O10)</f>
        <v>0</v>
      </c>
      <c r="D10" s="65" t="n">
        <f aca="false">D78</f>
        <v>0</v>
      </c>
      <c r="E10" s="65" t="n">
        <f aca="false">E78</f>
        <v>0</v>
      </c>
      <c r="F10" s="65" t="n">
        <f aca="false">F78</f>
        <v>0</v>
      </c>
      <c r="G10" s="65" t="n">
        <f aca="false">G78</f>
        <v>0</v>
      </c>
      <c r="H10" s="65" t="n">
        <f aca="false">H78</f>
        <v>0</v>
      </c>
      <c r="I10" s="65" t="n">
        <f aca="false">I78</f>
        <v>0</v>
      </c>
      <c r="J10" s="65" t="n">
        <f aca="false">J78</f>
        <v>0</v>
      </c>
      <c r="K10" s="65" t="n">
        <f aca="false">K78</f>
        <v>0</v>
      </c>
      <c r="L10" s="65" t="n">
        <f aca="false">L78</f>
        <v>0</v>
      </c>
      <c r="M10" s="65" t="n">
        <f aca="false">M78</f>
        <v>0</v>
      </c>
      <c r="N10" s="65" t="n">
        <f aca="false">N78</f>
        <v>0</v>
      </c>
      <c r="O10" s="65" t="n">
        <f aca="false">O78</f>
        <v>0</v>
      </c>
      <c r="P10" s="211"/>
    </row>
    <row r="11" customFormat="false" ht="14" hidden="false" customHeight="false" outlineLevel="0" collapsed="false">
      <c r="A11" s="68"/>
      <c r="B11" s="68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4"/>
    </row>
    <row r="13" customFormat="false" ht="13" hidden="false" customHeight="false" outlineLevel="0" collapsed="false">
      <c r="C13" s="70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5"/>
    </row>
    <row r="14" s="79" customFormat="true" ht="18" hidden="false" customHeight="false" outlineLevel="0" collapsed="false">
      <c r="A14" s="132" t="n">
        <v>14</v>
      </c>
      <c r="B14" s="208" t="s">
        <v>42</v>
      </c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</row>
    <row r="15" customFormat="false" ht="14" hidden="false" customHeight="false" outlineLevel="0" collapsed="false">
      <c r="A15" s="53"/>
      <c r="B15" s="185"/>
    </row>
    <row r="16" s="79" customFormat="true" ht="16" hidden="false" customHeight="false" outlineLevel="0" collapsed="false">
      <c r="B16" s="149" t="s">
        <v>129</v>
      </c>
      <c r="C16" s="150" t="s">
        <v>130</v>
      </c>
      <c r="D16" s="150" t="s">
        <v>131</v>
      </c>
      <c r="E16" s="151" t="s">
        <v>124</v>
      </c>
      <c r="F16" s="152" t="s">
        <v>132</v>
      </c>
      <c r="G16" s="152"/>
      <c r="H16" s="152"/>
    </row>
    <row r="17" s="79" customFormat="true" ht="16" hidden="false" customHeight="false" outlineLevel="0" collapsed="false">
      <c r="B17" s="153"/>
      <c r="C17" s="154"/>
      <c r="D17" s="155"/>
      <c r="E17" s="155"/>
      <c r="F17" s="156"/>
      <c r="G17" s="156"/>
      <c r="H17" s="156"/>
    </row>
    <row r="18" s="79" customFormat="true" ht="16" hidden="false" customHeight="false" outlineLevel="0" collapsed="false">
      <c r="B18" s="153"/>
      <c r="C18" s="154"/>
      <c r="D18" s="155"/>
      <c r="E18" s="155"/>
      <c r="F18" s="156"/>
      <c r="G18" s="156"/>
      <c r="H18" s="156"/>
    </row>
    <row r="19" s="79" customFormat="true" ht="16" hidden="false" customHeight="false" outlineLevel="0" collapsed="false">
      <c r="B19" s="153"/>
      <c r="C19" s="154"/>
      <c r="D19" s="155"/>
      <c r="E19" s="155"/>
      <c r="F19" s="156"/>
      <c r="G19" s="156"/>
      <c r="H19" s="156"/>
    </row>
    <row r="20" s="79" customFormat="true" ht="16" hidden="false" customHeight="false" outlineLevel="0" collapsed="false">
      <c r="B20" s="153"/>
      <c r="C20" s="154"/>
      <c r="D20" s="155"/>
      <c r="E20" s="155"/>
      <c r="F20" s="156"/>
      <c r="G20" s="156"/>
      <c r="H20" s="156"/>
    </row>
    <row r="21" s="79" customFormat="true" ht="16" hidden="false" customHeight="false" outlineLevel="0" collapsed="false">
      <c r="B21" s="153"/>
      <c r="C21" s="154"/>
      <c r="D21" s="155"/>
      <c r="E21" s="155"/>
      <c r="F21" s="156"/>
      <c r="G21" s="156"/>
      <c r="H21" s="156"/>
    </row>
    <row r="22" s="79" customFormat="true" ht="16" hidden="false" customHeight="false" outlineLevel="0" collapsed="false">
      <c r="B22" s="153"/>
      <c r="C22" s="154"/>
      <c r="D22" s="155"/>
      <c r="E22" s="155"/>
      <c r="F22" s="156"/>
      <c r="G22" s="156"/>
      <c r="H22" s="156"/>
    </row>
    <row r="23" s="79" customFormat="true" ht="16" hidden="false" customHeight="false" outlineLevel="0" collapsed="false">
      <c r="B23" s="153"/>
      <c r="C23" s="154"/>
      <c r="D23" s="155"/>
      <c r="E23" s="155"/>
      <c r="F23" s="156"/>
      <c r="G23" s="156"/>
      <c r="H23" s="156"/>
    </row>
    <row r="24" s="79" customFormat="true" ht="16" hidden="false" customHeight="false" outlineLevel="0" collapsed="false">
      <c r="B24" s="153"/>
      <c r="C24" s="154"/>
      <c r="D24" s="155"/>
      <c r="E24" s="155"/>
      <c r="F24" s="156"/>
      <c r="G24" s="156"/>
      <c r="H24" s="156"/>
    </row>
    <row r="25" s="79" customFormat="true" ht="16" hidden="false" customHeight="false" outlineLevel="0" collapsed="false">
      <c r="B25" s="153"/>
      <c r="C25" s="154"/>
      <c r="D25" s="155"/>
      <c r="E25" s="155"/>
      <c r="F25" s="156"/>
      <c r="G25" s="156"/>
      <c r="H25" s="156"/>
    </row>
    <row r="26" s="79" customFormat="true" ht="16" hidden="false" customHeight="false" outlineLevel="0" collapsed="false">
      <c r="B26" s="157"/>
      <c r="C26" s="154"/>
      <c r="D26" s="155"/>
      <c r="E26" s="155"/>
      <c r="F26" s="156"/>
      <c r="G26" s="156"/>
      <c r="H26" s="156"/>
    </row>
    <row r="27" s="79" customFormat="true" ht="16" hidden="false" customHeight="false" outlineLevel="0" collapsed="false">
      <c r="B27" s="153"/>
      <c r="C27" s="154"/>
      <c r="D27" s="155"/>
      <c r="E27" s="155"/>
      <c r="F27" s="156"/>
      <c r="G27" s="156"/>
      <c r="H27" s="156"/>
    </row>
    <row r="28" s="79" customFormat="true" ht="16" hidden="false" customHeight="false" outlineLevel="0" collapsed="false">
      <c r="B28" s="157"/>
      <c r="C28" s="154"/>
      <c r="D28" s="155"/>
      <c r="E28" s="155"/>
      <c r="F28" s="156"/>
      <c r="G28" s="156"/>
      <c r="H28" s="156"/>
    </row>
    <row r="29" s="79" customFormat="true" ht="16" hidden="false" customHeight="false" outlineLevel="0" collapsed="false">
      <c r="B29" s="153"/>
      <c r="C29" s="154"/>
      <c r="D29" s="155"/>
      <c r="E29" s="155"/>
      <c r="F29" s="156"/>
      <c r="G29" s="156"/>
      <c r="H29" s="156"/>
    </row>
    <row r="30" s="79" customFormat="true" ht="16" hidden="false" customHeight="false" outlineLevel="0" collapsed="false">
      <c r="B30" s="157"/>
      <c r="C30" s="154"/>
      <c r="D30" s="155"/>
      <c r="E30" s="155"/>
      <c r="F30" s="156"/>
      <c r="G30" s="156"/>
      <c r="H30" s="156"/>
    </row>
    <row r="31" s="79" customFormat="true" ht="16" hidden="false" customHeight="false" outlineLevel="0" collapsed="false">
      <c r="B31" s="153"/>
      <c r="C31" s="154"/>
      <c r="D31" s="155"/>
      <c r="E31" s="155"/>
      <c r="F31" s="156"/>
      <c r="G31" s="156"/>
      <c r="H31" s="156"/>
    </row>
    <row r="32" s="79" customFormat="true" ht="17" hidden="false" customHeight="false" outlineLevel="0" collapsed="false">
      <c r="B32" s="158"/>
      <c r="C32" s="159"/>
      <c r="D32" s="160"/>
      <c r="E32" s="160"/>
      <c r="F32" s="161"/>
      <c r="G32" s="161"/>
      <c r="H32" s="161"/>
    </row>
    <row r="33" s="79" customFormat="true" ht="18" hidden="false" customHeight="false" outlineLevel="0" collapsed="false">
      <c r="B33" s="163"/>
      <c r="C33" s="164"/>
      <c r="D33" s="165" t="s">
        <v>28</v>
      </c>
      <c r="E33" s="166" t="n">
        <f aca="false">SUM(E17:E32)</f>
        <v>0</v>
      </c>
      <c r="F33" s="164"/>
      <c r="G33" s="164"/>
      <c r="H33" s="167"/>
    </row>
    <row r="34" s="79" customFormat="true" ht="16" hidden="false" customHeight="false" outlineLevel="0" collapsed="false">
      <c r="A34" s="82"/>
      <c r="B34" s="216"/>
    </row>
    <row r="35" s="79" customFormat="true" ht="16" hidden="false" customHeight="false" outlineLevel="0" collapsed="false">
      <c r="A35" s="82"/>
      <c r="B35" s="94" t="s">
        <v>133</v>
      </c>
      <c r="C35" s="80" t="s">
        <v>9</v>
      </c>
      <c r="D35" s="80" t="s">
        <v>82</v>
      </c>
      <c r="E35" s="80" t="s">
        <v>83</v>
      </c>
      <c r="F35" s="80" t="s">
        <v>84</v>
      </c>
      <c r="G35" s="80" t="s">
        <v>85</v>
      </c>
      <c r="H35" s="80" t="s">
        <v>16</v>
      </c>
      <c r="I35" s="80" t="s">
        <v>86</v>
      </c>
      <c r="J35" s="80" t="s">
        <v>87</v>
      </c>
      <c r="K35" s="80" t="s">
        <v>88</v>
      </c>
      <c r="L35" s="80" t="s">
        <v>89</v>
      </c>
      <c r="M35" s="80" t="s">
        <v>90</v>
      </c>
      <c r="N35" s="80" t="s">
        <v>91</v>
      </c>
      <c r="O35" s="80" t="s">
        <v>92</v>
      </c>
    </row>
    <row r="36" s="79" customFormat="true" ht="16" hidden="false" customHeight="false" outlineLevel="0" collapsed="false">
      <c r="A36" s="82"/>
      <c r="B36" s="169"/>
      <c r="C36" s="169"/>
      <c r="D36" s="169" t="n">
        <f aca="false">D37*$E$33</f>
        <v>0</v>
      </c>
      <c r="E36" s="169" t="n">
        <f aca="false">E37*$E$33</f>
        <v>0</v>
      </c>
      <c r="F36" s="169" t="n">
        <f aca="false">F37*$E$33</f>
        <v>0</v>
      </c>
      <c r="G36" s="169" t="n">
        <f aca="false">G37*$E$33</f>
        <v>0</v>
      </c>
      <c r="H36" s="169" t="n">
        <f aca="false">H37*$E$33</f>
        <v>0</v>
      </c>
      <c r="I36" s="169" t="n">
        <f aca="false">I37*$E$33</f>
        <v>0</v>
      </c>
      <c r="J36" s="169" t="n">
        <f aca="false">J37*$E$33</f>
        <v>0</v>
      </c>
      <c r="K36" s="169" t="n">
        <f aca="false">K37*$E$33</f>
        <v>0</v>
      </c>
      <c r="L36" s="169" t="n">
        <f aca="false">L37*$E$33</f>
        <v>0</v>
      </c>
      <c r="M36" s="169" t="n">
        <f aca="false">M37*$E$33</f>
        <v>0</v>
      </c>
      <c r="N36" s="169" t="n">
        <f aca="false">N37*$E$33</f>
        <v>0</v>
      </c>
      <c r="O36" s="169" t="n">
        <f aca="false">O37*$E$33</f>
        <v>0</v>
      </c>
    </row>
    <row r="37" s="79" customFormat="true" ht="16" hidden="false" customHeight="false" outlineLevel="0" collapsed="false">
      <c r="A37" s="82"/>
      <c r="C37" s="80" t="s">
        <v>134</v>
      </c>
      <c r="D37" s="170" t="n">
        <v>0</v>
      </c>
      <c r="E37" s="170" t="n">
        <v>0</v>
      </c>
      <c r="F37" s="170" t="n">
        <v>0</v>
      </c>
      <c r="G37" s="170" t="n">
        <v>0</v>
      </c>
      <c r="H37" s="170" t="n">
        <v>0</v>
      </c>
      <c r="I37" s="170" t="n">
        <v>0</v>
      </c>
      <c r="J37" s="170" t="n">
        <v>0</v>
      </c>
      <c r="K37" s="170" t="n">
        <v>0</v>
      </c>
      <c r="L37" s="170" t="n">
        <v>0</v>
      </c>
      <c r="M37" s="170" t="n">
        <v>0</v>
      </c>
      <c r="N37" s="170" t="n">
        <v>0</v>
      </c>
      <c r="O37" s="170" t="n">
        <v>0</v>
      </c>
    </row>
    <row r="38" customFormat="false" ht="14" hidden="false" customHeight="false" outlineLevel="0" collapsed="false">
      <c r="A38" s="130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</row>
    <row r="39" customFormat="false" ht="13" hidden="false" customHeight="false" outlineLevel="0" collapsed="false">
      <c r="A39" s="53"/>
    </row>
    <row r="40" customFormat="false" ht="18" hidden="false" customHeight="false" outlineLevel="0" collapsed="false">
      <c r="A40" s="132" t="n">
        <v>15</v>
      </c>
      <c r="B40" s="217" t="s">
        <v>43</v>
      </c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</row>
    <row r="41" customFormat="false" ht="13" hidden="false" customHeight="false" outlineLevel="0" collapsed="false">
      <c r="A41" s="53"/>
    </row>
    <row r="42" s="79" customFormat="true" ht="16" hidden="false" customHeight="false" outlineLevel="0" collapsed="false">
      <c r="A42" s="82"/>
    </row>
    <row r="43" s="79" customFormat="true" ht="16" hidden="false" customHeight="false" outlineLevel="0" collapsed="false">
      <c r="A43" s="82"/>
      <c r="B43" s="162" t="s">
        <v>160</v>
      </c>
      <c r="C43" s="80" t="s">
        <v>9</v>
      </c>
      <c r="D43" s="80" t="s">
        <v>82</v>
      </c>
      <c r="E43" s="80" t="s">
        <v>83</v>
      </c>
      <c r="F43" s="80" t="s">
        <v>84</v>
      </c>
      <c r="G43" s="80" t="s">
        <v>85</v>
      </c>
      <c r="H43" s="80" t="s">
        <v>16</v>
      </c>
      <c r="I43" s="80" t="s">
        <v>86</v>
      </c>
      <c r="J43" s="80" t="s">
        <v>87</v>
      </c>
      <c r="K43" s="80" t="s">
        <v>88</v>
      </c>
      <c r="L43" s="80" t="s">
        <v>89</v>
      </c>
      <c r="M43" s="80" t="s">
        <v>90</v>
      </c>
      <c r="N43" s="80" t="s">
        <v>91</v>
      </c>
      <c r="O43" s="80" t="s">
        <v>92</v>
      </c>
    </row>
    <row r="44" s="194" customFormat="true" ht="16" hidden="false" customHeight="false" outlineLevel="0" collapsed="false">
      <c r="A44" s="169"/>
      <c r="C44" s="169"/>
      <c r="D44" s="192" t="n">
        <f aca="false">Lease_Rent_Detail!E61</f>
        <v>1600</v>
      </c>
      <c r="E44" s="192" t="n">
        <f aca="false">Lease_Rent_Detail!F61</f>
        <v>1600</v>
      </c>
      <c r="F44" s="192" t="n">
        <f aca="false">Lease_Rent_Detail!G61</f>
        <v>1600</v>
      </c>
      <c r="G44" s="192" t="n">
        <f aca="false">Lease_Rent_Detail!H61</f>
        <v>1600</v>
      </c>
      <c r="H44" s="192" t="n">
        <f aca="false">Lease_Rent_Detail!I61</f>
        <v>1600</v>
      </c>
      <c r="I44" s="192" t="n">
        <f aca="false">Lease_Rent_Detail!J61</f>
        <v>1600</v>
      </c>
      <c r="J44" s="192" t="n">
        <f aca="false">Lease_Rent_Detail!K61</f>
        <v>1600</v>
      </c>
      <c r="K44" s="192" t="n">
        <f aca="false">Lease_Rent_Detail!L61</f>
        <v>1600</v>
      </c>
      <c r="L44" s="192" t="n">
        <f aca="false">Lease_Rent_Detail!M61</f>
        <v>1600</v>
      </c>
      <c r="M44" s="192" t="n">
        <f aca="false">Lease_Rent_Detail!N61</f>
        <v>1600</v>
      </c>
      <c r="N44" s="192" t="n">
        <f aca="false">Lease_Rent_Detail!O61</f>
        <v>1600</v>
      </c>
      <c r="O44" s="192" t="n">
        <f aca="false">Lease_Rent_Detail!P61</f>
        <v>1600</v>
      </c>
      <c r="P44" s="192"/>
    </row>
    <row r="45" s="194" customFormat="true" ht="16" hidden="false" customHeight="false" outlineLevel="0" collapsed="false">
      <c r="A45" s="169"/>
      <c r="C45" s="169"/>
      <c r="D45" s="192"/>
      <c r="E45" s="192"/>
      <c r="F45" s="192"/>
      <c r="G45" s="192"/>
      <c r="H45" s="192"/>
      <c r="I45" s="192"/>
      <c r="J45" s="192"/>
      <c r="K45" s="192"/>
      <c r="L45" s="192"/>
      <c r="M45" s="192"/>
      <c r="N45" s="192"/>
      <c r="O45" s="192"/>
      <c r="P45" s="192"/>
    </row>
    <row r="46" s="79" customFormat="true" ht="16" hidden="false" customHeight="false" outlineLevel="0" collapsed="false">
      <c r="A46" s="82"/>
    </row>
    <row r="47" s="79" customFormat="true" ht="16" hidden="false" customHeight="false" outlineLevel="0" collapsed="false">
      <c r="A47" s="82"/>
    </row>
    <row r="48" s="79" customFormat="true" ht="16" hidden="false" customHeight="false" outlineLevel="0" collapsed="false">
      <c r="A48" s="82"/>
    </row>
    <row r="49" s="79" customFormat="true" ht="16" hidden="false" customHeight="false" outlineLevel="0" collapsed="false">
      <c r="A49" s="82"/>
    </row>
    <row r="50" s="79" customFormat="true" ht="16" hidden="false" customHeight="false" outlineLevel="0" collapsed="false">
      <c r="A50" s="82"/>
    </row>
    <row r="51" s="79" customFormat="true" ht="16" hidden="false" customHeight="false" outlineLevel="0" collapsed="false">
      <c r="A51" s="82"/>
      <c r="B51" s="94" t="s">
        <v>133</v>
      </c>
      <c r="C51" s="80" t="s">
        <v>9</v>
      </c>
      <c r="D51" s="80" t="s">
        <v>82</v>
      </c>
      <c r="E51" s="80" t="s">
        <v>83</v>
      </c>
      <c r="F51" s="80" t="s">
        <v>84</v>
      </c>
      <c r="G51" s="80" t="s">
        <v>85</v>
      </c>
      <c r="H51" s="80" t="s">
        <v>16</v>
      </c>
      <c r="I51" s="80" t="s">
        <v>86</v>
      </c>
      <c r="J51" s="80" t="s">
        <v>87</v>
      </c>
      <c r="K51" s="80" t="s">
        <v>88</v>
      </c>
      <c r="L51" s="80" t="s">
        <v>89</v>
      </c>
      <c r="M51" s="80" t="s">
        <v>90</v>
      </c>
      <c r="N51" s="80" t="s">
        <v>91</v>
      </c>
      <c r="O51" s="80" t="s">
        <v>92</v>
      </c>
    </row>
    <row r="52" s="194" customFormat="true" ht="16" hidden="false" customHeight="false" outlineLevel="0" collapsed="false">
      <c r="A52" s="169"/>
      <c r="B52" s="79"/>
      <c r="C52" s="169"/>
      <c r="D52" s="169" t="n">
        <f aca="false">D44+D45</f>
        <v>1600</v>
      </c>
      <c r="E52" s="169" t="n">
        <f aca="false">E44+E45</f>
        <v>1600</v>
      </c>
      <c r="F52" s="169" t="n">
        <f aca="false">F44+F45</f>
        <v>1600</v>
      </c>
      <c r="G52" s="169" t="n">
        <f aca="false">G44+G45</f>
        <v>1600</v>
      </c>
      <c r="H52" s="169" t="n">
        <f aca="false">H44+H45</f>
        <v>1600</v>
      </c>
      <c r="I52" s="169" t="n">
        <f aca="false">I44+I45</f>
        <v>1600</v>
      </c>
      <c r="J52" s="169" t="n">
        <f aca="false">J44+J45</f>
        <v>1600</v>
      </c>
      <c r="K52" s="169" t="n">
        <f aca="false">K44+K45</f>
        <v>1600</v>
      </c>
      <c r="L52" s="169" t="n">
        <f aca="false">L44+L45</f>
        <v>1600</v>
      </c>
      <c r="M52" s="169" t="n">
        <f aca="false">M44+M45</f>
        <v>1600</v>
      </c>
      <c r="N52" s="169" t="n">
        <f aca="false">N44+N45</f>
        <v>1600</v>
      </c>
      <c r="O52" s="169" t="n">
        <f aca="false">O44+O45</f>
        <v>1600</v>
      </c>
    </row>
    <row r="53" s="79" customFormat="true" ht="16" hidden="false" customHeight="false" outlineLevel="0" collapsed="false">
      <c r="A53" s="82"/>
      <c r="C53" s="8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</row>
    <row r="54" customFormat="false" ht="14" hidden="false" customHeight="false" outlineLevel="0" collapsed="false">
      <c r="A54" s="130"/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</row>
    <row r="55" customFormat="false" ht="13" hidden="false" customHeight="false" outlineLevel="0" collapsed="false">
      <c r="A55" s="53"/>
    </row>
    <row r="56" customFormat="false" ht="18" hidden="false" customHeight="false" outlineLevel="0" collapsed="false">
      <c r="A56" s="132" t="n">
        <v>16</v>
      </c>
      <c r="B56" s="208" t="s">
        <v>44</v>
      </c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</row>
    <row r="57" customFormat="false" ht="14" hidden="false" customHeight="false" outlineLevel="0" collapsed="false">
      <c r="A57" s="53"/>
      <c r="B57" s="218"/>
      <c r="D57" s="219"/>
    </row>
    <row r="58" s="79" customFormat="true" ht="16" hidden="false" customHeight="false" outlineLevel="0" collapsed="false">
      <c r="B58" s="149" t="s">
        <v>129</v>
      </c>
      <c r="C58" s="150" t="s">
        <v>130</v>
      </c>
      <c r="D58" s="150" t="s">
        <v>131</v>
      </c>
      <c r="E58" s="151" t="s">
        <v>124</v>
      </c>
      <c r="F58" s="152" t="s">
        <v>132</v>
      </c>
      <c r="G58" s="152"/>
      <c r="H58" s="152"/>
    </row>
    <row r="59" s="79" customFormat="true" ht="16" hidden="false" customHeight="false" outlineLevel="0" collapsed="false">
      <c r="B59" s="153"/>
      <c r="C59" s="154"/>
      <c r="D59" s="155"/>
      <c r="E59" s="155"/>
      <c r="F59" s="156"/>
      <c r="G59" s="156"/>
      <c r="H59" s="156"/>
    </row>
    <row r="60" s="79" customFormat="true" ht="16" hidden="false" customHeight="false" outlineLevel="0" collapsed="false">
      <c r="B60" s="153"/>
      <c r="C60" s="154"/>
      <c r="D60" s="155"/>
      <c r="E60" s="155"/>
      <c r="F60" s="156"/>
      <c r="G60" s="156"/>
      <c r="H60" s="156"/>
    </row>
    <row r="61" s="79" customFormat="true" ht="16" hidden="false" customHeight="false" outlineLevel="0" collapsed="false">
      <c r="B61" s="153"/>
      <c r="C61" s="154"/>
      <c r="D61" s="155"/>
      <c r="E61" s="155"/>
      <c r="F61" s="156"/>
      <c r="G61" s="156"/>
      <c r="H61" s="156"/>
    </row>
    <row r="62" s="79" customFormat="true" ht="16" hidden="false" customHeight="false" outlineLevel="0" collapsed="false">
      <c r="B62" s="153"/>
      <c r="C62" s="154"/>
      <c r="D62" s="155"/>
      <c r="E62" s="155"/>
      <c r="F62" s="156"/>
      <c r="G62" s="156"/>
      <c r="H62" s="156"/>
    </row>
    <row r="63" s="79" customFormat="true" ht="16" hidden="false" customHeight="false" outlineLevel="0" collapsed="false">
      <c r="B63" s="153"/>
      <c r="C63" s="154"/>
      <c r="D63" s="155"/>
      <c r="E63" s="155"/>
      <c r="F63" s="156"/>
      <c r="G63" s="156"/>
      <c r="H63" s="156"/>
    </row>
    <row r="64" s="79" customFormat="true" ht="16" hidden="false" customHeight="false" outlineLevel="0" collapsed="false">
      <c r="B64" s="153"/>
      <c r="C64" s="154"/>
      <c r="D64" s="155"/>
      <c r="E64" s="155"/>
      <c r="F64" s="156"/>
      <c r="G64" s="156"/>
      <c r="H64" s="156"/>
    </row>
    <row r="65" s="79" customFormat="true" ht="16" hidden="false" customHeight="false" outlineLevel="0" collapsed="false">
      <c r="B65" s="153"/>
      <c r="C65" s="154"/>
      <c r="D65" s="155"/>
      <c r="E65" s="155"/>
      <c r="F65" s="156"/>
      <c r="G65" s="156"/>
      <c r="H65" s="156"/>
    </row>
    <row r="66" s="79" customFormat="true" ht="16" hidden="false" customHeight="false" outlineLevel="0" collapsed="false">
      <c r="B66" s="153"/>
      <c r="C66" s="154"/>
      <c r="D66" s="155"/>
      <c r="E66" s="155"/>
      <c r="F66" s="156"/>
      <c r="G66" s="156"/>
      <c r="H66" s="156"/>
    </row>
    <row r="67" s="79" customFormat="true" ht="16" hidden="false" customHeight="false" outlineLevel="0" collapsed="false">
      <c r="B67" s="153"/>
      <c r="C67" s="154"/>
      <c r="D67" s="155"/>
      <c r="E67" s="155"/>
      <c r="F67" s="156"/>
      <c r="G67" s="156"/>
      <c r="H67" s="156"/>
    </row>
    <row r="68" s="79" customFormat="true" ht="16" hidden="false" customHeight="false" outlineLevel="0" collapsed="false">
      <c r="B68" s="157"/>
      <c r="C68" s="154"/>
      <c r="D68" s="155"/>
      <c r="E68" s="155"/>
      <c r="F68" s="156"/>
      <c r="G68" s="156"/>
      <c r="H68" s="156"/>
    </row>
    <row r="69" s="79" customFormat="true" ht="16" hidden="false" customHeight="false" outlineLevel="0" collapsed="false">
      <c r="B69" s="153"/>
      <c r="C69" s="154"/>
      <c r="D69" s="155"/>
      <c r="E69" s="155"/>
      <c r="F69" s="156"/>
      <c r="G69" s="156"/>
      <c r="H69" s="156"/>
    </row>
    <row r="70" s="79" customFormat="true" ht="16" hidden="false" customHeight="false" outlineLevel="0" collapsed="false">
      <c r="B70" s="157"/>
      <c r="C70" s="154"/>
      <c r="D70" s="155"/>
      <c r="E70" s="155"/>
      <c r="F70" s="156"/>
      <c r="G70" s="156"/>
      <c r="H70" s="156"/>
    </row>
    <row r="71" s="79" customFormat="true" ht="16" hidden="false" customHeight="false" outlineLevel="0" collapsed="false">
      <c r="B71" s="153"/>
      <c r="C71" s="154"/>
      <c r="D71" s="155"/>
      <c r="E71" s="155"/>
      <c r="F71" s="156"/>
      <c r="G71" s="156"/>
      <c r="H71" s="156"/>
    </row>
    <row r="72" s="79" customFormat="true" ht="16" hidden="false" customHeight="false" outlineLevel="0" collapsed="false">
      <c r="B72" s="157"/>
      <c r="C72" s="154"/>
      <c r="D72" s="155"/>
      <c r="E72" s="155"/>
      <c r="F72" s="156"/>
      <c r="G72" s="156"/>
      <c r="H72" s="156"/>
    </row>
    <row r="73" s="79" customFormat="true" ht="16" hidden="false" customHeight="false" outlineLevel="0" collapsed="false">
      <c r="B73" s="153"/>
      <c r="C73" s="154"/>
      <c r="D73" s="155"/>
      <c r="E73" s="155"/>
      <c r="F73" s="156"/>
      <c r="G73" s="156"/>
      <c r="H73" s="156"/>
    </row>
    <row r="74" s="79" customFormat="true" ht="17" hidden="false" customHeight="false" outlineLevel="0" collapsed="false">
      <c r="B74" s="158"/>
      <c r="C74" s="159"/>
      <c r="D74" s="160"/>
      <c r="E74" s="160"/>
      <c r="F74" s="161"/>
      <c r="G74" s="161"/>
      <c r="H74" s="161"/>
    </row>
    <row r="75" s="79" customFormat="true" ht="18" hidden="false" customHeight="false" outlineLevel="0" collapsed="false">
      <c r="B75" s="163"/>
      <c r="C75" s="164"/>
      <c r="D75" s="165" t="s">
        <v>28</v>
      </c>
      <c r="E75" s="166" t="n">
        <f aca="false">SUM(E59:E74)</f>
        <v>0</v>
      </c>
      <c r="F75" s="164"/>
      <c r="G75" s="164"/>
      <c r="H75" s="167"/>
    </row>
    <row r="76" s="79" customFormat="true" ht="16" hidden="false" customHeight="false" outlineLevel="0" collapsed="false">
      <c r="A76" s="82"/>
      <c r="D76" s="189"/>
    </row>
    <row r="77" s="79" customFormat="true" ht="16" hidden="false" customHeight="false" outlineLevel="0" collapsed="false">
      <c r="B77" s="94" t="s">
        <v>133</v>
      </c>
      <c r="C77" s="80" t="s">
        <v>9</v>
      </c>
      <c r="D77" s="80" t="s">
        <v>82</v>
      </c>
      <c r="E77" s="80" t="s">
        <v>83</v>
      </c>
      <c r="F77" s="80" t="s">
        <v>84</v>
      </c>
      <c r="G77" s="80" t="s">
        <v>85</v>
      </c>
      <c r="H77" s="80" t="s">
        <v>16</v>
      </c>
      <c r="I77" s="80" t="s">
        <v>86</v>
      </c>
      <c r="J77" s="80" t="s">
        <v>87</v>
      </c>
      <c r="K77" s="80" t="s">
        <v>88</v>
      </c>
      <c r="L77" s="80" t="s">
        <v>89</v>
      </c>
      <c r="M77" s="80" t="s">
        <v>90</v>
      </c>
      <c r="N77" s="80" t="s">
        <v>91</v>
      </c>
      <c r="O77" s="80" t="s">
        <v>92</v>
      </c>
    </row>
    <row r="78" s="79" customFormat="true" ht="16" hidden="false" customHeight="false" outlineLevel="0" collapsed="false">
      <c r="B78" s="169"/>
      <c r="C78" s="169"/>
      <c r="D78" s="169" t="n">
        <f aca="false">D79*$E$75</f>
        <v>0</v>
      </c>
      <c r="E78" s="169" t="n">
        <f aca="false">E79*$E$75</f>
        <v>0</v>
      </c>
      <c r="F78" s="169" t="n">
        <f aca="false">F79*$E$75</f>
        <v>0</v>
      </c>
      <c r="G78" s="169" t="n">
        <f aca="false">G79*$E$75</f>
        <v>0</v>
      </c>
      <c r="H78" s="169" t="n">
        <f aca="false">H79*$E$75</f>
        <v>0</v>
      </c>
      <c r="I78" s="169" t="n">
        <f aca="false">I79*$E$75</f>
        <v>0</v>
      </c>
      <c r="J78" s="169" t="n">
        <f aca="false">J79*$E$75</f>
        <v>0</v>
      </c>
      <c r="K78" s="169" t="n">
        <f aca="false">K79*$E$75</f>
        <v>0</v>
      </c>
      <c r="L78" s="169" t="n">
        <f aca="false">L79*$E$75</f>
        <v>0</v>
      </c>
      <c r="M78" s="169" t="n">
        <f aca="false">M79*$E$75</f>
        <v>0</v>
      </c>
      <c r="N78" s="169" t="n">
        <f aca="false">N79*$E$75</f>
        <v>0</v>
      </c>
      <c r="O78" s="169" t="n">
        <f aca="false">O79*$E$75</f>
        <v>0</v>
      </c>
      <c r="P78" s="194"/>
    </row>
    <row r="79" s="79" customFormat="true" ht="16" hidden="false" customHeight="false" outlineLevel="0" collapsed="false">
      <c r="C79" s="80" t="s">
        <v>134</v>
      </c>
      <c r="D79" s="170" t="n">
        <v>0</v>
      </c>
      <c r="E79" s="170" t="n">
        <v>0</v>
      </c>
      <c r="F79" s="170" t="n">
        <v>0</v>
      </c>
      <c r="G79" s="170" t="n">
        <v>0</v>
      </c>
      <c r="H79" s="170" t="n">
        <v>0</v>
      </c>
      <c r="I79" s="170" t="n">
        <v>0</v>
      </c>
      <c r="J79" s="170" t="n">
        <v>0</v>
      </c>
      <c r="K79" s="170" t="n">
        <v>0</v>
      </c>
      <c r="L79" s="170" t="n">
        <v>0</v>
      </c>
      <c r="M79" s="170" t="n">
        <v>0</v>
      </c>
      <c r="N79" s="170" t="n">
        <v>0</v>
      </c>
      <c r="O79" s="170" t="n">
        <v>0</v>
      </c>
      <c r="P79" s="182"/>
    </row>
    <row r="80" customFormat="false" ht="14" hidden="false" customHeight="fals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</row>
  </sheetData>
  <mergeCells count="34"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</mergeCells>
  <printOptions headings="false" gridLines="false" gridLinesSet="true" horizontalCentered="false" verticalCentered="false"/>
  <pageMargins left="0.629861111111111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5625" defaultRowHeight="18" zeroHeight="false" outlineLevelRow="0" outlineLevelCol="0"/>
  <cols>
    <col collapsed="false" customWidth="true" hidden="false" outlineLevel="0" max="1" min="1" style="220" width="36.82"/>
    <col collapsed="false" customWidth="true" hidden="false" outlineLevel="0" max="2" min="2" style="220" width="19.66"/>
    <col collapsed="false" customWidth="true" hidden="false" outlineLevel="0" max="3" min="3" style="220" width="21.99"/>
    <col collapsed="false" customWidth="true" hidden="false" outlineLevel="0" max="4" min="4" style="221" width="20.99"/>
    <col collapsed="false" customWidth="true" hidden="false" outlineLevel="0" max="5" min="5" style="221" width="13.33"/>
    <col collapsed="false" customWidth="true" hidden="false" outlineLevel="0" max="6" min="6" style="221" width="14.99"/>
    <col collapsed="false" customWidth="true" hidden="false" outlineLevel="0" max="16" min="7" style="221" width="11.5"/>
    <col collapsed="false" customWidth="true" hidden="false" outlineLevel="0" max="17" min="17" style="222" width="15.5"/>
    <col collapsed="false" customWidth="true" hidden="false" outlineLevel="0" max="18" min="18" style="221" width="19.5"/>
    <col collapsed="false" customWidth="true" hidden="false" outlineLevel="0" max="19" min="19" style="221" width="12.32"/>
    <col collapsed="false" customWidth="false" hidden="false" outlineLevel="0" max="26" min="20" style="221" width="9.15"/>
    <col collapsed="false" customWidth="false" hidden="false" outlineLevel="0" max="257" min="27" style="220" width="9.15"/>
  </cols>
  <sheetData>
    <row r="1" s="222" customFormat="true" ht="18" hidden="false" customHeight="false" outlineLevel="0" collapsed="false">
      <c r="A1" s="223" t="s">
        <v>78</v>
      </c>
      <c r="B1" s="223" t="str">
        <f aca="false">'App_B_Budget Summ'!A1</f>
        <v>Phase I Masterplan Chief Joseph Dam Hatchery, Operating Expenses, Summer / Fall Chinook Program</v>
      </c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Q1" s="225"/>
    </row>
    <row r="2" s="222" customFormat="true" ht="18" hidden="false" customHeight="false" outlineLevel="0" collapsed="false">
      <c r="A2" s="226" t="s">
        <v>2</v>
      </c>
      <c r="B2" s="227" t="n">
        <f aca="false">'App_B_Budget Summ'!B2</f>
        <v>0</v>
      </c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Q2" s="225"/>
    </row>
    <row r="3" s="222" customFormat="true" ht="18" hidden="false" customHeight="false" outlineLevel="0" collapsed="false">
      <c r="A3" s="226" t="s">
        <v>3</v>
      </c>
      <c r="B3" s="227" t="n">
        <f aca="false">'App_B_Budget Summ'!B3</f>
        <v>0</v>
      </c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Q3" s="225"/>
    </row>
    <row r="4" s="222" customFormat="true" ht="18" hidden="false" customHeight="false" outlineLevel="0" collapsed="false">
      <c r="A4" s="223" t="s">
        <v>4</v>
      </c>
      <c r="B4" s="228" t="str">
        <f aca="false">'App_B_Budget Summ'!B4</f>
        <v>Phase I Master Plan, Chief Joseph Dam Hatchery </v>
      </c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Q4" s="225"/>
    </row>
    <row r="5" s="222" customFormat="true" ht="18" hidden="false" customHeight="false" outlineLevel="0" collapsed="false">
      <c r="A5" s="223" t="s">
        <v>6</v>
      </c>
      <c r="B5" s="229" t="n">
        <f aca="false">'App_B_Budget Summ'!B5</f>
        <v>0</v>
      </c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Q5" s="225"/>
    </row>
    <row r="6" customFormat="false" ht="18.75" hidden="false" customHeight="true" outlineLevel="0" collapsed="false">
      <c r="A6" s="230"/>
      <c r="B6" s="230"/>
      <c r="C6" s="230"/>
      <c r="D6" s="231"/>
      <c r="Q6" s="225"/>
    </row>
    <row r="7" s="235" customFormat="true" ht="27.75" hidden="false" customHeight="true" outlineLevel="0" collapsed="false">
      <c r="A7" s="232" t="s">
        <v>161</v>
      </c>
      <c r="B7" s="232" t="s">
        <v>162</v>
      </c>
      <c r="C7" s="232" t="s">
        <v>163</v>
      </c>
      <c r="D7" s="232" t="s">
        <v>164</v>
      </c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4" t="s">
        <v>165</v>
      </c>
      <c r="R7" s="234" t="s">
        <v>166</v>
      </c>
      <c r="S7" s="222"/>
      <c r="T7" s="222"/>
      <c r="U7" s="222"/>
      <c r="V7" s="222"/>
      <c r="W7" s="222"/>
      <c r="X7" s="222"/>
      <c r="Y7" s="222"/>
      <c r="Z7" s="222"/>
    </row>
    <row r="8" s="235" customFormat="true" ht="19" hidden="false" customHeight="false" outlineLevel="0" collapsed="false">
      <c r="A8" s="236" t="s">
        <v>167</v>
      </c>
      <c r="B8" s="236" t="s">
        <v>168</v>
      </c>
      <c r="C8" s="236" t="s">
        <v>169</v>
      </c>
      <c r="D8" s="237" t="s">
        <v>170</v>
      </c>
      <c r="E8" s="238" t="s">
        <v>82</v>
      </c>
      <c r="F8" s="238" t="s">
        <v>83</v>
      </c>
      <c r="G8" s="238" t="s">
        <v>84</v>
      </c>
      <c r="H8" s="238" t="s">
        <v>85</v>
      </c>
      <c r="I8" s="238" t="s">
        <v>16</v>
      </c>
      <c r="J8" s="238" t="s">
        <v>86</v>
      </c>
      <c r="K8" s="238" t="s">
        <v>87</v>
      </c>
      <c r="L8" s="238" t="s">
        <v>88</v>
      </c>
      <c r="M8" s="238" t="s">
        <v>89</v>
      </c>
      <c r="N8" s="238" t="s">
        <v>90</v>
      </c>
      <c r="O8" s="238" t="s">
        <v>91</v>
      </c>
      <c r="P8" s="238" t="s">
        <v>92</v>
      </c>
      <c r="Q8" s="239" t="s">
        <v>28</v>
      </c>
      <c r="R8" s="239" t="s">
        <v>171</v>
      </c>
      <c r="S8" s="222"/>
      <c r="T8" s="222"/>
      <c r="U8" s="222"/>
      <c r="V8" s="222"/>
      <c r="W8" s="222"/>
      <c r="X8" s="222"/>
      <c r="Y8" s="222"/>
      <c r="Z8" s="222"/>
    </row>
    <row r="9" customFormat="false" ht="18" hidden="false" customHeight="false" outlineLevel="0" collapsed="false">
      <c r="A9" s="240"/>
      <c r="B9" s="241"/>
      <c r="C9" s="241"/>
      <c r="D9" s="242"/>
      <c r="E9" s="243"/>
      <c r="F9" s="243"/>
      <c r="G9" s="243"/>
      <c r="H9" s="243"/>
      <c r="I9" s="243"/>
      <c r="J9" s="243"/>
      <c r="K9" s="243"/>
      <c r="L9" s="243"/>
      <c r="M9" s="243"/>
      <c r="N9" s="243"/>
      <c r="O9" s="243"/>
      <c r="P9" s="243"/>
      <c r="Q9" s="234"/>
      <c r="R9" s="244"/>
    </row>
    <row r="10" s="251" customFormat="true" ht="19.5" hidden="false" customHeight="true" outlineLevel="0" collapsed="false">
      <c r="A10" s="245" t="s">
        <v>172</v>
      </c>
      <c r="B10" s="246"/>
      <c r="C10" s="246"/>
      <c r="D10" s="247"/>
      <c r="E10" s="248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9"/>
      <c r="R10" s="250"/>
      <c r="S10" s="221"/>
      <c r="T10" s="221"/>
      <c r="U10" s="221"/>
      <c r="V10" s="221"/>
      <c r="W10" s="221"/>
      <c r="X10" s="221"/>
      <c r="Y10" s="221"/>
      <c r="Z10" s="221"/>
    </row>
    <row r="11" s="259" customFormat="true" ht="24.75" hidden="false" customHeight="true" outlineLevel="0" collapsed="false">
      <c r="A11" s="252" t="s">
        <v>173</v>
      </c>
      <c r="B11" s="253"/>
      <c r="C11" s="253"/>
      <c r="D11" s="254"/>
      <c r="E11" s="255" t="n">
        <v>500</v>
      </c>
      <c r="F11" s="255" t="n">
        <v>500</v>
      </c>
      <c r="G11" s="255" t="n">
        <v>500</v>
      </c>
      <c r="H11" s="255" t="n">
        <v>500</v>
      </c>
      <c r="I11" s="255" t="n">
        <v>500</v>
      </c>
      <c r="J11" s="255" t="n">
        <v>500</v>
      </c>
      <c r="K11" s="255" t="n">
        <v>500</v>
      </c>
      <c r="L11" s="255" t="n">
        <v>500</v>
      </c>
      <c r="M11" s="255" t="n">
        <v>500</v>
      </c>
      <c r="N11" s="255" t="n">
        <v>500</v>
      </c>
      <c r="O11" s="255" t="n">
        <v>500</v>
      </c>
      <c r="P11" s="255" t="n">
        <v>500</v>
      </c>
      <c r="Q11" s="256" t="n">
        <f aca="false">SUM(E11:P11)</f>
        <v>6000</v>
      </c>
      <c r="R11" s="257"/>
      <c r="S11" s="258"/>
      <c r="T11" s="258"/>
      <c r="U11" s="258"/>
      <c r="V11" s="258"/>
      <c r="W11" s="258"/>
      <c r="X11" s="258"/>
      <c r="Y11" s="258"/>
      <c r="Z11" s="258"/>
    </row>
    <row r="12" s="259" customFormat="true" ht="24.75" hidden="false" customHeight="true" outlineLevel="0" collapsed="false">
      <c r="A12" s="252" t="s">
        <v>173</v>
      </c>
      <c r="B12" s="253"/>
      <c r="C12" s="253"/>
      <c r="D12" s="254"/>
      <c r="E12" s="255" t="n">
        <v>500</v>
      </c>
      <c r="F12" s="255" t="n">
        <v>500</v>
      </c>
      <c r="G12" s="255" t="n">
        <v>500</v>
      </c>
      <c r="H12" s="255" t="n">
        <v>500</v>
      </c>
      <c r="I12" s="255" t="n">
        <v>500</v>
      </c>
      <c r="J12" s="255" t="n">
        <v>500</v>
      </c>
      <c r="K12" s="255" t="n">
        <v>500</v>
      </c>
      <c r="L12" s="255" t="n">
        <v>500</v>
      </c>
      <c r="M12" s="255" t="n">
        <v>500</v>
      </c>
      <c r="N12" s="255" t="n">
        <v>500</v>
      </c>
      <c r="O12" s="255" t="n">
        <v>500</v>
      </c>
      <c r="P12" s="255" t="n">
        <v>500</v>
      </c>
      <c r="Q12" s="256" t="n">
        <f aca="false">SUM(E12:P12)</f>
        <v>6000</v>
      </c>
      <c r="R12" s="260"/>
      <c r="S12" s="258"/>
      <c r="T12" s="258"/>
      <c r="U12" s="258"/>
      <c r="V12" s="258"/>
      <c r="W12" s="258"/>
      <c r="X12" s="258"/>
      <c r="Y12" s="258"/>
      <c r="Z12" s="258"/>
    </row>
    <row r="13" s="259" customFormat="true" ht="24.75" hidden="false" customHeight="true" outlineLevel="0" collapsed="false">
      <c r="A13" s="252"/>
      <c r="B13" s="253"/>
      <c r="C13" s="253"/>
      <c r="D13" s="254"/>
      <c r="E13" s="255"/>
      <c r="F13" s="255"/>
      <c r="G13" s="255"/>
      <c r="H13" s="255"/>
      <c r="I13" s="255"/>
      <c r="J13" s="255"/>
      <c r="K13" s="255"/>
      <c r="L13" s="255"/>
      <c r="M13" s="255"/>
      <c r="N13" s="255"/>
      <c r="O13" s="255"/>
      <c r="P13" s="255"/>
      <c r="Q13" s="256" t="n">
        <f aca="false">SUM(E13:P13)</f>
        <v>0</v>
      </c>
      <c r="R13" s="260"/>
      <c r="S13" s="258"/>
      <c r="T13" s="258"/>
      <c r="U13" s="258"/>
      <c r="V13" s="258"/>
      <c r="W13" s="258"/>
      <c r="X13" s="258"/>
      <c r="Y13" s="258"/>
      <c r="Z13" s="258"/>
    </row>
    <row r="14" s="262" customFormat="true" ht="24.75" hidden="false" customHeight="true" outlineLevel="0" collapsed="false">
      <c r="A14" s="252"/>
      <c r="B14" s="261"/>
      <c r="C14" s="261"/>
      <c r="D14" s="254"/>
      <c r="E14" s="255"/>
      <c r="F14" s="255"/>
      <c r="G14" s="255"/>
      <c r="H14" s="255"/>
      <c r="I14" s="255"/>
      <c r="J14" s="255"/>
      <c r="K14" s="255"/>
      <c r="L14" s="255"/>
      <c r="M14" s="255"/>
      <c r="N14" s="255"/>
      <c r="O14" s="255"/>
      <c r="P14" s="255"/>
      <c r="Q14" s="256" t="n">
        <f aca="false">SUM(E14:P14)</f>
        <v>0</v>
      </c>
      <c r="R14" s="260"/>
      <c r="S14" s="258"/>
      <c r="T14" s="258"/>
      <c r="U14" s="258"/>
      <c r="V14" s="258"/>
      <c r="W14" s="258"/>
      <c r="X14" s="258"/>
      <c r="Y14" s="258"/>
      <c r="Z14" s="258"/>
    </row>
    <row r="15" s="262" customFormat="true" ht="24.75" hidden="false" customHeight="true" outlineLevel="0" collapsed="false">
      <c r="A15" s="252"/>
      <c r="B15" s="261"/>
      <c r="C15" s="261"/>
      <c r="D15" s="254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6" t="n">
        <f aca="false">SUM(E15:P15)</f>
        <v>0</v>
      </c>
      <c r="R15" s="257"/>
      <c r="S15" s="258"/>
      <c r="T15" s="258"/>
      <c r="U15" s="258"/>
      <c r="V15" s="258"/>
      <c r="W15" s="258"/>
      <c r="X15" s="258"/>
      <c r="Y15" s="258"/>
      <c r="Z15" s="258"/>
    </row>
    <row r="16" s="262" customFormat="true" ht="24.75" hidden="false" customHeight="true" outlineLevel="0" collapsed="false">
      <c r="A16" s="263"/>
      <c r="B16" s="261"/>
      <c r="C16" s="261"/>
      <c r="D16" s="254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6" t="n">
        <f aca="false">SUM(E16:P16)</f>
        <v>0</v>
      </c>
      <c r="R16" s="260" t="n">
        <f aca="false">SUM(Q11:Q16)</f>
        <v>12000</v>
      </c>
      <c r="S16" s="258"/>
      <c r="T16" s="258"/>
      <c r="U16" s="258"/>
      <c r="V16" s="258"/>
      <c r="W16" s="258"/>
      <c r="X16" s="258"/>
      <c r="Y16" s="258"/>
      <c r="Z16" s="258"/>
    </row>
    <row r="17" s="251" customFormat="true" ht="20.25" hidden="false" customHeight="true" outlineLevel="0" collapsed="false">
      <c r="A17" s="264" t="s">
        <v>174</v>
      </c>
      <c r="B17" s="265"/>
      <c r="C17" s="265"/>
      <c r="D17" s="247"/>
      <c r="E17" s="248"/>
      <c r="F17" s="248"/>
      <c r="G17" s="248"/>
      <c r="H17" s="248"/>
      <c r="I17" s="248"/>
      <c r="J17" s="248"/>
      <c r="K17" s="248"/>
      <c r="L17" s="248"/>
      <c r="M17" s="248"/>
      <c r="N17" s="248"/>
      <c r="O17" s="248"/>
      <c r="P17" s="248"/>
      <c r="Q17" s="249"/>
      <c r="R17" s="250"/>
      <c r="S17" s="221"/>
      <c r="T17" s="221"/>
      <c r="U17" s="221"/>
      <c r="V17" s="221"/>
      <c r="W17" s="221"/>
      <c r="X17" s="221"/>
      <c r="Y17" s="221"/>
      <c r="Z17" s="221"/>
    </row>
    <row r="18" s="259" customFormat="true" ht="24.75" hidden="false" customHeight="true" outlineLevel="0" collapsed="false">
      <c r="A18" s="252"/>
      <c r="B18" s="253"/>
      <c r="C18" s="253"/>
      <c r="D18" s="254"/>
      <c r="E18" s="255"/>
      <c r="F18" s="255"/>
      <c r="G18" s="255"/>
      <c r="H18" s="255"/>
      <c r="I18" s="255"/>
      <c r="J18" s="255"/>
      <c r="K18" s="255"/>
      <c r="L18" s="255"/>
      <c r="M18" s="255"/>
      <c r="N18" s="255"/>
      <c r="O18" s="255"/>
      <c r="P18" s="255"/>
      <c r="Q18" s="256" t="n">
        <f aca="false">SUM(E18:P18)</f>
        <v>0</v>
      </c>
      <c r="R18" s="257"/>
      <c r="S18" s="258"/>
      <c r="T18" s="258"/>
      <c r="U18" s="258"/>
      <c r="V18" s="258"/>
      <c r="W18" s="258"/>
      <c r="X18" s="258"/>
      <c r="Y18" s="258"/>
      <c r="Z18" s="258"/>
    </row>
    <row r="19" s="259" customFormat="true" ht="24.75" hidden="false" customHeight="true" outlineLevel="0" collapsed="false">
      <c r="A19" s="252"/>
      <c r="B19" s="253"/>
      <c r="C19" s="253"/>
      <c r="D19" s="254"/>
      <c r="E19" s="255"/>
      <c r="F19" s="255"/>
      <c r="G19" s="255"/>
      <c r="H19" s="255"/>
      <c r="I19" s="255"/>
      <c r="J19" s="255"/>
      <c r="K19" s="255"/>
      <c r="L19" s="255"/>
      <c r="M19" s="255"/>
      <c r="N19" s="255"/>
      <c r="O19" s="255"/>
      <c r="P19" s="255"/>
      <c r="Q19" s="256" t="n">
        <f aca="false">SUM(E19:P19)</f>
        <v>0</v>
      </c>
      <c r="R19" s="260"/>
      <c r="S19" s="258"/>
      <c r="T19" s="258"/>
      <c r="U19" s="258"/>
      <c r="V19" s="258"/>
      <c r="W19" s="258"/>
      <c r="X19" s="258"/>
      <c r="Y19" s="258"/>
      <c r="Z19" s="258"/>
    </row>
    <row r="20" s="259" customFormat="true" ht="24.75" hidden="false" customHeight="true" outlineLevel="0" collapsed="false">
      <c r="A20" s="252"/>
      <c r="B20" s="253"/>
      <c r="C20" s="253"/>
      <c r="D20" s="254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6" t="n">
        <f aca="false">SUM(E20:P20)</f>
        <v>0</v>
      </c>
      <c r="R20" s="260"/>
      <c r="S20" s="258"/>
      <c r="T20" s="258"/>
      <c r="U20" s="258"/>
      <c r="V20" s="258"/>
      <c r="W20" s="258"/>
      <c r="X20" s="258"/>
      <c r="Y20" s="258"/>
      <c r="Z20" s="258"/>
    </row>
    <row r="21" s="262" customFormat="true" ht="24.75" hidden="false" customHeight="true" outlineLevel="0" collapsed="false">
      <c r="A21" s="263"/>
      <c r="B21" s="261"/>
      <c r="C21" s="261"/>
      <c r="D21" s="254"/>
      <c r="E21" s="255"/>
      <c r="F21" s="255"/>
      <c r="G21" s="255"/>
      <c r="H21" s="255"/>
      <c r="I21" s="255"/>
      <c r="J21" s="255"/>
      <c r="K21" s="255"/>
      <c r="L21" s="255"/>
      <c r="M21" s="255"/>
      <c r="N21" s="255"/>
      <c r="O21" s="255"/>
      <c r="P21" s="255"/>
      <c r="Q21" s="256" t="n">
        <f aca="false">SUM(E21:P21)</f>
        <v>0</v>
      </c>
      <c r="R21" s="260"/>
      <c r="S21" s="258"/>
      <c r="T21" s="258"/>
      <c r="U21" s="258"/>
      <c r="V21" s="258"/>
      <c r="W21" s="258"/>
      <c r="X21" s="258"/>
      <c r="Y21" s="258"/>
      <c r="Z21" s="258"/>
    </row>
    <row r="22" s="262" customFormat="true" ht="24.75" hidden="false" customHeight="true" outlineLevel="0" collapsed="false">
      <c r="A22" s="263"/>
      <c r="B22" s="261"/>
      <c r="C22" s="261"/>
      <c r="D22" s="254"/>
      <c r="E22" s="255"/>
      <c r="F22" s="255"/>
      <c r="G22" s="255"/>
      <c r="H22" s="255"/>
      <c r="I22" s="255"/>
      <c r="J22" s="255"/>
      <c r="K22" s="255"/>
      <c r="L22" s="255"/>
      <c r="M22" s="255"/>
      <c r="N22" s="255"/>
      <c r="O22" s="255"/>
      <c r="P22" s="255"/>
      <c r="Q22" s="256" t="n">
        <f aca="false">SUM(E22:P22)</f>
        <v>0</v>
      </c>
      <c r="R22" s="257"/>
      <c r="S22" s="258"/>
      <c r="T22" s="258"/>
      <c r="U22" s="258"/>
      <c r="V22" s="258"/>
      <c r="W22" s="258"/>
      <c r="X22" s="258"/>
      <c r="Y22" s="258"/>
      <c r="Z22" s="258"/>
    </row>
    <row r="23" s="262" customFormat="true" ht="24.75" hidden="false" customHeight="true" outlineLevel="0" collapsed="false">
      <c r="A23" s="263"/>
      <c r="B23" s="261"/>
      <c r="C23" s="261"/>
      <c r="D23" s="254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P23" s="255"/>
      <c r="Q23" s="256" t="n">
        <f aca="false">SUM(E23:P23)</f>
        <v>0</v>
      </c>
      <c r="R23" s="260" t="n">
        <f aca="false">SUM(Q21:Q23)</f>
        <v>0</v>
      </c>
      <c r="S23" s="258"/>
      <c r="T23" s="258"/>
      <c r="U23" s="258"/>
      <c r="V23" s="258"/>
      <c r="W23" s="258"/>
      <c r="X23" s="258"/>
      <c r="Y23" s="258"/>
      <c r="Z23" s="258"/>
    </row>
    <row r="24" s="270" customFormat="true" ht="18" hidden="false" customHeight="false" outlineLevel="0" collapsed="false">
      <c r="A24" s="245" t="s">
        <v>175</v>
      </c>
      <c r="B24" s="266"/>
      <c r="C24" s="267"/>
      <c r="D24" s="265"/>
      <c r="E24" s="268"/>
      <c r="F24" s="268"/>
      <c r="G24" s="268"/>
      <c r="H24" s="268"/>
      <c r="I24" s="268"/>
      <c r="J24" s="268"/>
      <c r="K24" s="268"/>
      <c r="L24" s="268"/>
      <c r="M24" s="268"/>
      <c r="N24" s="268"/>
      <c r="O24" s="268"/>
      <c r="P24" s="268"/>
      <c r="Q24" s="249"/>
      <c r="R24" s="269"/>
      <c r="S24" s="221"/>
      <c r="T24" s="221"/>
      <c r="U24" s="221"/>
      <c r="V24" s="221"/>
      <c r="W24" s="221"/>
      <c r="X24" s="221"/>
      <c r="Y24" s="221"/>
      <c r="Z24" s="221"/>
    </row>
    <row r="25" s="259" customFormat="true" ht="24.75" hidden="false" customHeight="true" outlineLevel="0" collapsed="false">
      <c r="A25" s="252"/>
      <c r="B25" s="253"/>
      <c r="C25" s="253"/>
      <c r="D25" s="254"/>
      <c r="E25" s="255"/>
      <c r="F25" s="255"/>
      <c r="G25" s="255"/>
      <c r="H25" s="255"/>
      <c r="I25" s="255"/>
      <c r="J25" s="255"/>
      <c r="K25" s="255"/>
      <c r="L25" s="255"/>
      <c r="M25" s="255"/>
      <c r="N25" s="255"/>
      <c r="O25" s="255"/>
      <c r="P25" s="255"/>
      <c r="Q25" s="256" t="n">
        <f aca="false">SUM(E25:P25)</f>
        <v>0</v>
      </c>
      <c r="R25" s="257"/>
      <c r="S25" s="258"/>
      <c r="T25" s="258"/>
      <c r="U25" s="258"/>
      <c r="V25" s="258"/>
      <c r="W25" s="258"/>
      <c r="X25" s="258"/>
      <c r="Y25" s="258"/>
      <c r="Z25" s="258"/>
    </row>
    <row r="26" s="259" customFormat="true" ht="24.75" hidden="false" customHeight="true" outlineLevel="0" collapsed="false">
      <c r="A26" s="252"/>
      <c r="B26" s="253"/>
      <c r="C26" s="253"/>
      <c r="D26" s="254"/>
      <c r="E26" s="255"/>
      <c r="F26" s="255"/>
      <c r="G26" s="255"/>
      <c r="H26" s="255"/>
      <c r="I26" s="255"/>
      <c r="J26" s="255"/>
      <c r="K26" s="255"/>
      <c r="L26" s="255"/>
      <c r="M26" s="255"/>
      <c r="N26" s="255"/>
      <c r="O26" s="255"/>
      <c r="P26" s="255"/>
      <c r="Q26" s="256" t="n">
        <f aca="false">SUM(E26:P26)</f>
        <v>0</v>
      </c>
      <c r="R26" s="260"/>
      <c r="S26" s="258"/>
      <c r="T26" s="258"/>
      <c r="U26" s="258"/>
      <c r="V26" s="258"/>
      <c r="W26" s="258"/>
      <c r="X26" s="258"/>
      <c r="Y26" s="258"/>
      <c r="Z26" s="258"/>
    </row>
    <row r="27" s="259" customFormat="true" ht="24.75" hidden="false" customHeight="true" outlineLevel="0" collapsed="false">
      <c r="A27" s="252"/>
      <c r="B27" s="253"/>
      <c r="C27" s="253"/>
      <c r="D27" s="254"/>
      <c r="E27" s="255"/>
      <c r="F27" s="255"/>
      <c r="G27" s="255"/>
      <c r="H27" s="255"/>
      <c r="I27" s="255"/>
      <c r="J27" s="255"/>
      <c r="K27" s="255"/>
      <c r="L27" s="255"/>
      <c r="M27" s="255"/>
      <c r="N27" s="255"/>
      <c r="O27" s="255"/>
      <c r="P27" s="255"/>
      <c r="Q27" s="256" t="n">
        <f aca="false">SUM(E27:P27)</f>
        <v>0</v>
      </c>
      <c r="R27" s="260"/>
      <c r="S27" s="258"/>
      <c r="T27" s="258"/>
      <c r="U27" s="258"/>
      <c r="V27" s="258"/>
      <c r="W27" s="258"/>
      <c r="X27" s="258"/>
      <c r="Y27" s="258"/>
      <c r="Z27" s="258"/>
    </row>
    <row r="28" s="262" customFormat="true" ht="24.75" hidden="false" customHeight="true" outlineLevel="0" collapsed="false">
      <c r="A28" s="263"/>
      <c r="B28" s="261"/>
      <c r="C28" s="261"/>
      <c r="D28" s="254"/>
      <c r="E28" s="255"/>
      <c r="F28" s="255"/>
      <c r="G28" s="255"/>
      <c r="H28" s="255"/>
      <c r="I28" s="255"/>
      <c r="J28" s="255"/>
      <c r="K28" s="255"/>
      <c r="L28" s="255"/>
      <c r="M28" s="255"/>
      <c r="N28" s="255"/>
      <c r="O28" s="255"/>
      <c r="P28" s="255"/>
      <c r="Q28" s="256" t="n">
        <f aca="false">SUM(E28:P28)</f>
        <v>0</v>
      </c>
      <c r="R28" s="260"/>
      <c r="S28" s="258"/>
      <c r="T28" s="258"/>
      <c r="U28" s="258"/>
      <c r="V28" s="258"/>
      <c r="W28" s="258"/>
      <c r="X28" s="258"/>
      <c r="Y28" s="258"/>
      <c r="Z28" s="258"/>
    </row>
    <row r="29" s="262" customFormat="true" ht="24.75" hidden="false" customHeight="true" outlineLevel="0" collapsed="false">
      <c r="A29" s="263"/>
      <c r="B29" s="261"/>
      <c r="C29" s="261"/>
      <c r="D29" s="254"/>
      <c r="E29" s="255"/>
      <c r="F29" s="255"/>
      <c r="G29" s="255"/>
      <c r="H29" s="255"/>
      <c r="I29" s="255"/>
      <c r="J29" s="255"/>
      <c r="K29" s="255"/>
      <c r="L29" s="255"/>
      <c r="M29" s="255"/>
      <c r="N29" s="255"/>
      <c r="O29" s="255"/>
      <c r="P29" s="255"/>
      <c r="Q29" s="256" t="n">
        <f aca="false">SUM(E29:P29)</f>
        <v>0</v>
      </c>
      <c r="R29" s="257"/>
      <c r="S29" s="258"/>
      <c r="T29" s="258"/>
      <c r="U29" s="258"/>
      <c r="V29" s="258"/>
      <c r="W29" s="258"/>
      <c r="X29" s="258"/>
      <c r="Y29" s="258"/>
      <c r="Z29" s="258"/>
    </row>
    <row r="30" s="262" customFormat="true" ht="24.75" hidden="false" customHeight="true" outlineLevel="0" collapsed="false">
      <c r="A30" s="263"/>
      <c r="B30" s="261"/>
      <c r="C30" s="261"/>
      <c r="D30" s="254"/>
      <c r="E30" s="255"/>
      <c r="F30" s="255"/>
      <c r="G30" s="255"/>
      <c r="H30" s="255"/>
      <c r="I30" s="255"/>
      <c r="J30" s="255"/>
      <c r="K30" s="255"/>
      <c r="L30" s="255"/>
      <c r="M30" s="255"/>
      <c r="N30" s="255"/>
      <c r="O30" s="255"/>
      <c r="P30" s="255"/>
      <c r="Q30" s="256" t="n">
        <f aca="false">SUM(E30:P30)</f>
        <v>0</v>
      </c>
      <c r="R30" s="260" t="n">
        <f aca="false">SUM(Q25:Q30)</f>
        <v>0</v>
      </c>
      <c r="S30" s="258"/>
      <c r="T30" s="258"/>
      <c r="U30" s="258"/>
      <c r="V30" s="258"/>
      <c r="W30" s="258"/>
      <c r="X30" s="258"/>
      <c r="Y30" s="258"/>
      <c r="Z30" s="258"/>
    </row>
    <row r="31" customFormat="false" ht="18" hidden="false" customHeight="false" outlineLevel="0" collapsed="false">
      <c r="A31" s="245" t="s">
        <v>176</v>
      </c>
      <c r="B31" s="267"/>
      <c r="C31" s="267"/>
      <c r="D31" s="265"/>
      <c r="E31" s="268"/>
      <c r="F31" s="268"/>
      <c r="G31" s="268"/>
      <c r="H31" s="268"/>
      <c r="I31" s="268"/>
      <c r="J31" s="268"/>
      <c r="K31" s="268"/>
      <c r="L31" s="268"/>
      <c r="M31" s="268"/>
      <c r="N31" s="268"/>
      <c r="O31" s="268"/>
      <c r="P31" s="268"/>
      <c r="Q31" s="249"/>
      <c r="R31" s="271"/>
    </row>
    <row r="32" s="259" customFormat="true" ht="24.75" hidden="false" customHeight="true" outlineLevel="0" collapsed="false">
      <c r="A32" s="252"/>
      <c r="B32" s="253"/>
      <c r="C32" s="253"/>
      <c r="D32" s="254"/>
      <c r="E32" s="255"/>
      <c r="F32" s="255"/>
      <c r="G32" s="255"/>
      <c r="H32" s="255"/>
      <c r="I32" s="255"/>
      <c r="J32" s="255"/>
      <c r="K32" s="255"/>
      <c r="L32" s="255"/>
      <c r="M32" s="255"/>
      <c r="N32" s="255"/>
      <c r="O32" s="255"/>
      <c r="P32" s="255"/>
      <c r="Q32" s="256" t="n">
        <f aca="false">SUM(E32:P32)</f>
        <v>0</v>
      </c>
      <c r="R32" s="257"/>
      <c r="S32" s="258"/>
      <c r="T32" s="258"/>
      <c r="U32" s="258"/>
      <c r="V32" s="258"/>
      <c r="W32" s="258"/>
      <c r="X32" s="258"/>
      <c r="Y32" s="258"/>
      <c r="Z32" s="258"/>
    </row>
    <row r="33" s="259" customFormat="true" ht="24.75" hidden="false" customHeight="true" outlineLevel="0" collapsed="false">
      <c r="A33" s="252"/>
      <c r="B33" s="253"/>
      <c r="C33" s="253"/>
      <c r="D33" s="254"/>
      <c r="E33" s="255"/>
      <c r="F33" s="255"/>
      <c r="G33" s="255"/>
      <c r="H33" s="255"/>
      <c r="I33" s="255"/>
      <c r="J33" s="255"/>
      <c r="K33" s="255"/>
      <c r="L33" s="255"/>
      <c r="M33" s="255"/>
      <c r="N33" s="255"/>
      <c r="O33" s="255"/>
      <c r="P33" s="255"/>
      <c r="Q33" s="256" t="n">
        <f aca="false">SUM(E33:P33)</f>
        <v>0</v>
      </c>
      <c r="R33" s="260"/>
      <c r="S33" s="258"/>
      <c r="T33" s="258"/>
      <c r="U33" s="258"/>
      <c r="V33" s="258"/>
      <c r="W33" s="258"/>
      <c r="X33" s="258"/>
      <c r="Y33" s="258"/>
      <c r="Z33" s="258"/>
    </row>
    <row r="34" s="259" customFormat="true" ht="24.75" hidden="false" customHeight="true" outlineLevel="0" collapsed="false">
      <c r="A34" s="252"/>
      <c r="B34" s="253"/>
      <c r="C34" s="253"/>
      <c r="D34" s="254"/>
      <c r="E34" s="255"/>
      <c r="F34" s="255"/>
      <c r="G34" s="255"/>
      <c r="H34" s="255"/>
      <c r="I34" s="255"/>
      <c r="J34" s="255"/>
      <c r="K34" s="255"/>
      <c r="L34" s="255"/>
      <c r="M34" s="255"/>
      <c r="N34" s="255"/>
      <c r="O34" s="255"/>
      <c r="P34" s="255"/>
      <c r="Q34" s="256" t="n">
        <f aca="false">SUM(E34:P34)</f>
        <v>0</v>
      </c>
      <c r="R34" s="260"/>
      <c r="S34" s="258"/>
      <c r="T34" s="258"/>
      <c r="U34" s="258"/>
      <c r="V34" s="258"/>
      <c r="W34" s="258"/>
      <c r="X34" s="258"/>
      <c r="Y34" s="258"/>
      <c r="Z34" s="258"/>
    </row>
    <row r="35" s="262" customFormat="true" ht="24.75" hidden="false" customHeight="true" outlineLevel="0" collapsed="false">
      <c r="A35" s="263"/>
      <c r="B35" s="261"/>
      <c r="C35" s="261"/>
      <c r="D35" s="254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6" t="n">
        <f aca="false">SUM(E35:P35)</f>
        <v>0</v>
      </c>
      <c r="R35" s="260"/>
      <c r="S35" s="258"/>
      <c r="T35" s="258"/>
      <c r="U35" s="258"/>
      <c r="V35" s="258"/>
      <c r="W35" s="258"/>
      <c r="X35" s="258"/>
      <c r="Y35" s="258"/>
      <c r="Z35" s="258"/>
    </row>
    <row r="36" s="262" customFormat="true" ht="24.75" hidden="false" customHeight="true" outlineLevel="0" collapsed="false">
      <c r="A36" s="263"/>
      <c r="B36" s="261"/>
      <c r="C36" s="261"/>
      <c r="D36" s="254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55"/>
      <c r="Q36" s="256" t="n">
        <f aca="false">SUM(E36:P36)</f>
        <v>0</v>
      </c>
      <c r="R36" s="257"/>
      <c r="S36" s="258"/>
      <c r="T36" s="258"/>
      <c r="U36" s="258"/>
      <c r="V36" s="258"/>
      <c r="W36" s="258"/>
      <c r="X36" s="258"/>
      <c r="Y36" s="258"/>
      <c r="Z36" s="258"/>
    </row>
    <row r="37" s="262" customFormat="true" ht="24.75" hidden="false" customHeight="true" outlineLevel="0" collapsed="false">
      <c r="A37" s="263"/>
      <c r="B37" s="261"/>
      <c r="C37" s="261"/>
      <c r="D37" s="254"/>
      <c r="E37" s="255"/>
      <c r="F37" s="255"/>
      <c r="G37" s="255"/>
      <c r="H37" s="255"/>
      <c r="I37" s="255"/>
      <c r="J37" s="255"/>
      <c r="K37" s="255"/>
      <c r="L37" s="255"/>
      <c r="M37" s="255"/>
      <c r="N37" s="255"/>
      <c r="O37" s="255"/>
      <c r="P37" s="255"/>
      <c r="Q37" s="256" t="n">
        <f aca="false">SUM(E37:P37)</f>
        <v>0</v>
      </c>
      <c r="R37" s="260"/>
      <c r="S37" s="258"/>
      <c r="T37" s="258"/>
      <c r="U37" s="258"/>
      <c r="V37" s="258"/>
      <c r="W37" s="258"/>
      <c r="X37" s="258"/>
      <c r="Y37" s="258"/>
      <c r="Z37" s="258"/>
    </row>
    <row r="38" s="262" customFormat="true" ht="24.75" hidden="false" customHeight="true" outlineLevel="0" collapsed="false">
      <c r="A38" s="272"/>
      <c r="B38" s="261"/>
      <c r="C38" s="261"/>
      <c r="D38" s="261"/>
      <c r="E38" s="273"/>
      <c r="F38" s="273"/>
      <c r="G38" s="273"/>
      <c r="H38" s="273"/>
      <c r="I38" s="273"/>
      <c r="J38" s="273"/>
      <c r="K38" s="273"/>
      <c r="L38" s="273"/>
      <c r="M38" s="273"/>
      <c r="N38" s="273"/>
      <c r="O38" s="273"/>
      <c r="P38" s="273"/>
      <c r="Q38" s="274" t="n">
        <f aca="false">SUM(E38:P38)</f>
        <v>0</v>
      </c>
      <c r="R38" s="275"/>
    </row>
    <row r="39" s="259" customFormat="true" ht="24.75" hidden="false" customHeight="true" outlineLevel="0" collapsed="false">
      <c r="A39" s="252"/>
      <c r="B39" s="253"/>
      <c r="C39" s="253"/>
      <c r="D39" s="254"/>
      <c r="E39" s="255"/>
      <c r="F39" s="255"/>
      <c r="G39" s="255"/>
      <c r="H39" s="255"/>
      <c r="I39" s="255"/>
      <c r="J39" s="255"/>
      <c r="K39" s="255"/>
      <c r="L39" s="255"/>
      <c r="M39" s="255"/>
      <c r="N39" s="255"/>
      <c r="O39" s="255"/>
      <c r="P39" s="255"/>
      <c r="Q39" s="256" t="n">
        <f aca="false">SUM(E39:P39)</f>
        <v>0</v>
      </c>
      <c r="R39" s="257"/>
      <c r="S39" s="258"/>
      <c r="T39" s="258"/>
      <c r="U39" s="258"/>
      <c r="V39" s="258"/>
      <c r="W39" s="258"/>
      <c r="X39" s="258"/>
      <c r="Y39" s="258"/>
      <c r="Z39" s="258"/>
    </row>
    <row r="40" s="259" customFormat="true" ht="24.75" hidden="false" customHeight="true" outlineLevel="0" collapsed="false">
      <c r="A40" s="252"/>
      <c r="B40" s="253"/>
      <c r="C40" s="253"/>
      <c r="D40" s="254"/>
      <c r="E40" s="255"/>
      <c r="F40" s="255"/>
      <c r="G40" s="255"/>
      <c r="H40" s="255"/>
      <c r="I40" s="255"/>
      <c r="J40" s="255"/>
      <c r="K40" s="255"/>
      <c r="L40" s="255"/>
      <c r="M40" s="255"/>
      <c r="N40" s="255"/>
      <c r="O40" s="255"/>
      <c r="P40" s="255"/>
      <c r="Q40" s="256" t="n">
        <f aca="false">SUM(E40:P40)</f>
        <v>0</v>
      </c>
      <c r="R40" s="260" t="n">
        <f aca="false">SUM(Q32:Q40)</f>
        <v>0</v>
      </c>
      <c r="S40" s="258"/>
      <c r="T40" s="258"/>
      <c r="U40" s="258"/>
      <c r="V40" s="258"/>
      <c r="W40" s="258"/>
      <c r="X40" s="258"/>
      <c r="Y40" s="258"/>
      <c r="Z40" s="258"/>
    </row>
    <row r="41" s="230" customFormat="true" ht="18" hidden="false" customHeight="false" outlineLevel="0" collapsed="false">
      <c r="A41" s="245" t="s">
        <v>177</v>
      </c>
      <c r="B41" s="276"/>
      <c r="C41" s="276"/>
      <c r="D41" s="277"/>
      <c r="E41" s="278"/>
      <c r="F41" s="278"/>
      <c r="G41" s="278"/>
      <c r="H41" s="278"/>
      <c r="I41" s="278"/>
      <c r="J41" s="278"/>
      <c r="K41" s="278"/>
      <c r="L41" s="279"/>
      <c r="M41" s="279"/>
      <c r="N41" s="278"/>
      <c r="O41" s="278"/>
      <c r="P41" s="278"/>
      <c r="Q41" s="249"/>
      <c r="R41" s="280"/>
      <c r="S41" s="221"/>
      <c r="T41" s="221"/>
      <c r="U41" s="221"/>
      <c r="V41" s="221"/>
      <c r="W41" s="221"/>
      <c r="X41" s="221"/>
      <c r="Y41" s="221"/>
      <c r="Z41" s="221"/>
    </row>
    <row r="42" s="259" customFormat="true" ht="24.75" hidden="false" customHeight="true" outlineLevel="0" collapsed="false">
      <c r="A42" s="252"/>
      <c r="B42" s="253"/>
      <c r="C42" s="253"/>
      <c r="D42" s="254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5"/>
      <c r="Q42" s="256" t="n">
        <f aca="false">SUM(E42:P42)</f>
        <v>0</v>
      </c>
      <c r="R42" s="257"/>
      <c r="S42" s="258"/>
      <c r="T42" s="258"/>
      <c r="U42" s="258"/>
      <c r="V42" s="258"/>
      <c r="W42" s="258"/>
      <c r="X42" s="258"/>
      <c r="Y42" s="258"/>
      <c r="Z42" s="258"/>
    </row>
    <row r="43" s="259" customFormat="true" ht="24.75" hidden="false" customHeight="true" outlineLevel="0" collapsed="false">
      <c r="A43" s="252"/>
      <c r="B43" s="253"/>
      <c r="C43" s="253"/>
      <c r="D43" s="254"/>
      <c r="E43" s="255"/>
      <c r="F43" s="255"/>
      <c r="G43" s="255"/>
      <c r="H43" s="255"/>
      <c r="I43" s="255"/>
      <c r="J43" s="255"/>
      <c r="K43" s="255"/>
      <c r="L43" s="255"/>
      <c r="M43" s="255"/>
      <c r="N43" s="255"/>
      <c r="O43" s="255"/>
      <c r="P43" s="255"/>
      <c r="Q43" s="256" t="n">
        <f aca="false">SUM(E43:P43)</f>
        <v>0</v>
      </c>
      <c r="R43" s="260"/>
      <c r="S43" s="258"/>
      <c r="T43" s="258"/>
      <c r="U43" s="258"/>
      <c r="V43" s="258"/>
      <c r="W43" s="258"/>
      <c r="X43" s="258"/>
      <c r="Y43" s="258"/>
      <c r="Z43" s="258"/>
    </row>
    <row r="44" s="259" customFormat="true" ht="24.75" hidden="false" customHeight="true" outlineLevel="0" collapsed="false">
      <c r="A44" s="252"/>
      <c r="B44" s="253"/>
      <c r="C44" s="253"/>
      <c r="D44" s="254"/>
      <c r="E44" s="255"/>
      <c r="F44" s="255"/>
      <c r="G44" s="255"/>
      <c r="H44" s="255"/>
      <c r="I44" s="255"/>
      <c r="J44" s="255"/>
      <c r="K44" s="255"/>
      <c r="L44" s="255"/>
      <c r="M44" s="255"/>
      <c r="N44" s="255"/>
      <c r="O44" s="255"/>
      <c r="P44" s="255"/>
      <c r="Q44" s="256" t="n">
        <f aca="false">SUM(E44:P44)</f>
        <v>0</v>
      </c>
      <c r="R44" s="260"/>
      <c r="S44" s="258"/>
      <c r="T44" s="258"/>
      <c r="U44" s="258"/>
      <c r="V44" s="258"/>
      <c r="W44" s="258"/>
      <c r="X44" s="258"/>
      <c r="Y44" s="258"/>
      <c r="Z44" s="258"/>
    </row>
    <row r="45" s="262" customFormat="true" ht="24.75" hidden="false" customHeight="true" outlineLevel="0" collapsed="false">
      <c r="A45" s="263"/>
      <c r="B45" s="261"/>
      <c r="C45" s="261"/>
      <c r="D45" s="254"/>
      <c r="E45" s="255"/>
      <c r="F45" s="255"/>
      <c r="G45" s="255"/>
      <c r="H45" s="255"/>
      <c r="I45" s="255"/>
      <c r="J45" s="255"/>
      <c r="K45" s="255"/>
      <c r="L45" s="255"/>
      <c r="M45" s="255"/>
      <c r="N45" s="255"/>
      <c r="O45" s="255"/>
      <c r="P45" s="255"/>
      <c r="Q45" s="256" t="n">
        <f aca="false">SUM(E45:P45)</f>
        <v>0</v>
      </c>
      <c r="R45" s="260"/>
      <c r="S45" s="258"/>
      <c r="T45" s="258"/>
      <c r="U45" s="258"/>
      <c r="V45" s="258"/>
      <c r="W45" s="258"/>
      <c r="X45" s="258"/>
      <c r="Y45" s="258"/>
      <c r="Z45" s="258"/>
    </row>
    <row r="46" s="262" customFormat="true" ht="24.75" hidden="false" customHeight="true" outlineLevel="0" collapsed="false">
      <c r="A46" s="263"/>
      <c r="B46" s="261"/>
      <c r="C46" s="261"/>
      <c r="D46" s="254"/>
      <c r="E46" s="255"/>
      <c r="F46" s="255"/>
      <c r="G46" s="255"/>
      <c r="H46" s="255"/>
      <c r="I46" s="255"/>
      <c r="J46" s="255"/>
      <c r="K46" s="255"/>
      <c r="L46" s="255"/>
      <c r="M46" s="255"/>
      <c r="N46" s="255"/>
      <c r="O46" s="255"/>
      <c r="P46" s="255"/>
      <c r="Q46" s="256" t="n">
        <f aca="false">SUM(E46:P46)</f>
        <v>0</v>
      </c>
      <c r="R46" s="257"/>
      <c r="S46" s="258"/>
      <c r="T46" s="258"/>
      <c r="U46" s="258"/>
      <c r="V46" s="258"/>
      <c r="W46" s="258"/>
      <c r="X46" s="258"/>
      <c r="Y46" s="258"/>
      <c r="Z46" s="258"/>
    </row>
    <row r="47" s="262" customFormat="true" ht="24.75" hidden="false" customHeight="true" outlineLevel="0" collapsed="false">
      <c r="A47" s="263"/>
      <c r="B47" s="261"/>
      <c r="C47" s="261"/>
      <c r="D47" s="254"/>
      <c r="E47" s="255"/>
      <c r="F47" s="255"/>
      <c r="G47" s="255"/>
      <c r="H47" s="255"/>
      <c r="I47" s="255"/>
      <c r="J47" s="255"/>
      <c r="K47" s="255"/>
      <c r="L47" s="255"/>
      <c r="M47" s="255"/>
      <c r="N47" s="255"/>
      <c r="O47" s="255"/>
      <c r="P47" s="255"/>
      <c r="Q47" s="256" t="n">
        <f aca="false">SUM(E47:P47)</f>
        <v>0</v>
      </c>
      <c r="R47" s="260"/>
      <c r="S47" s="258"/>
      <c r="T47" s="258"/>
      <c r="U47" s="258"/>
      <c r="V47" s="258"/>
      <c r="W47" s="258"/>
      <c r="X47" s="258"/>
      <c r="Y47" s="258"/>
      <c r="Z47" s="258"/>
    </row>
    <row r="48" s="262" customFormat="true" ht="24.75" hidden="false" customHeight="true" outlineLevel="0" collapsed="false">
      <c r="A48" s="272"/>
      <c r="B48" s="261"/>
      <c r="C48" s="261"/>
      <c r="D48" s="261"/>
      <c r="E48" s="273"/>
      <c r="F48" s="273"/>
      <c r="G48" s="273"/>
      <c r="H48" s="273"/>
      <c r="I48" s="273"/>
      <c r="J48" s="273"/>
      <c r="K48" s="273"/>
      <c r="L48" s="273"/>
      <c r="M48" s="273"/>
      <c r="N48" s="273"/>
      <c r="O48" s="273"/>
      <c r="P48" s="273"/>
      <c r="Q48" s="274" t="n">
        <f aca="false">SUM(E48:P48)</f>
        <v>0</v>
      </c>
      <c r="R48" s="281" t="n">
        <f aca="false">SUM(Q42:Q48)</f>
        <v>0</v>
      </c>
    </row>
    <row r="49" s="283" customFormat="true" ht="18" hidden="false" customHeight="false" outlineLevel="0" collapsed="false">
      <c r="A49" s="245" t="s">
        <v>178</v>
      </c>
      <c r="B49" s="282"/>
      <c r="C49" s="282"/>
      <c r="D49" s="246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49"/>
      <c r="R49" s="269"/>
      <c r="S49" s="221"/>
      <c r="T49" s="221"/>
      <c r="U49" s="221"/>
      <c r="V49" s="221"/>
      <c r="W49" s="221"/>
      <c r="X49" s="221"/>
      <c r="Y49" s="221"/>
      <c r="Z49" s="221"/>
    </row>
    <row r="50" s="259" customFormat="true" ht="24.75" hidden="false" customHeight="true" outlineLevel="0" collapsed="false">
      <c r="A50" s="284" t="s">
        <v>179</v>
      </c>
      <c r="B50" s="253"/>
      <c r="C50" s="253"/>
      <c r="D50" s="254"/>
      <c r="E50" s="255" t="n">
        <v>300</v>
      </c>
      <c r="F50" s="255" t="n">
        <v>300</v>
      </c>
      <c r="G50" s="255" t="n">
        <v>300</v>
      </c>
      <c r="H50" s="255" t="n">
        <v>300</v>
      </c>
      <c r="I50" s="255" t="n">
        <v>300</v>
      </c>
      <c r="J50" s="255" t="n">
        <v>300</v>
      </c>
      <c r="K50" s="255" t="n">
        <v>300</v>
      </c>
      <c r="L50" s="255" t="n">
        <v>300</v>
      </c>
      <c r="M50" s="255" t="n">
        <v>300</v>
      </c>
      <c r="N50" s="255" t="n">
        <v>300</v>
      </c>
      <c r="O50" s="255" t="n">
        <v>300</v>
      </c>
      <c r="P50" s="255" t="n">
        <v>300</v>
      </c>
      <c r="Q50" s="256" t="n">
        <f aca="false">SUM(E50:P50)</f>
        <v>3600</v>
      </c>
      <c r="R50" s="260"/>
      <c r="S50" s="258"/>
      <c r="T50" s="258"/>
      <c r="U50" s="258"/>
      <c r="V50" s="258"/>
      <c r="W50" s="258"/>
      <c r="X50" s="258"/>
      <c r="Y50" s="258"/>
      <c r="Z50" s="258"/>
    </row>
    <row r="51" s="259" customFormat="true" ht="24.75" hidden="false" customHeight="true" outlineLevel="0" collapsed="false">
      <c r="A51" s="253"/>
      <c r="B51" s="253"/>
      <c r="C51" s="253"/>
      <c r="D51" s="254"/>
      <c r="E51" s="255"/>
      <c r="F51" s="255"/>
      <c r="G51" s="255"/>
      <c r="H51" s="255"/>
      <c r="I51" s="255"/>
      <c r="J51" s="255"/>
      <c r="K51" s="255"/>
      <c r="L51" s="255"/>
      <c r="M51" s="255"/>
      <c r="N51" s="255"/>
      <c r="O51" s="255"/>
      <c r="P51" s="255"/>
      <c r="Q51" s="256" t="n">
        <f aca="false">SUM(E51:P51)</f>
        <v>0</v>
      </c>
      <c r="R51" s="260"/>
      <c r="S51" s="258"/>
      <c r="T51" s="258"/>
      <c r="U51" s="258"/>
      <c r="V51" s="258"/>
      <c r="W51" s="258"/>
      <c r="X51" s="258"/>
      <c r="Y51" s="258"/>
      <c r="Z51" s="258"/>
    </row>
    <row r="52" s="262" customFormat="true" ht="24.75" hidden="false" customHeight="true" outlineLevel="0" collapsed="false">
      <c r="A52" s="253"/>
      <c r="B52" s="261"/>
      <c r="C52" s="261"/>
      <c r="D52" s="254"/>
      <c r="E52" s="255"/>
      <c r="F52" s="255"/>
      <c r="G52" s="255"/>
      <c r="H52" s="255"/>
      <c r="I52" s="255"/>
      <c r="J52" s="255"/>
      <c r="K52" s="255"/>
      <c r="L52" s="255"/>
      <c r="M52" s="255"/>
      <c r="N52" s="255"/>
      <c r="O52" s="255"/>
      <c r="P52" s="255"/>
      <c r="Q52" s="256" t="n">
        <f aca="false">SUM(E52:P52)</f>
        <v>0</v>
      </c>
      <c r="R52" s="260"/>
      <c r="S52" s="258"/>
      <c r="T52" s="258"/>
      <c r="U52" s="258"/>
      <c r="V52" s="258"/>
      <c r="W52" s="258"/>
      <c r="X52" s="258"/>
      <c r="Y52" s="258"/>
      <c r="Z52" s="258"/>
    </row>
    <row r="53" s="262" customFormat="true" ht="24.75" hidden="false" customHeight="true" outlineLevel="0" collapsed="false">
      <c r="A53" s="263"/>
      <c r="B53" s="261"/>
      <c r="C53" s="261"/>
      <c r="D53" s="254"/>
      <c r="E53" s="255"/>
      <c r="F53" s="255"/>
      <c r="G53" s="255"/>
      <c r="H53" s="255"/>
      <c r="I53" s="255"/>
      <c r="J53" s="255"/>
      <c r="K53" s="255"/>
      <c r="L53" s="255"/>
      <c r="M53" s="255"/>
      <c r="N53" s="255"/>
      <c r="O53" s="255"/>
      <c r="P53" s="255"/>
      <c r="Q53" s="256" t="n">
        <f aca="false">SUM(E53:P53)</f>
        <v>0</v>
      </c>
      <c r="R53" s="257"/>
      <c r="S53" s="258"/>
      <c r="T53" s="258"/>
      <c r="U53" s="258"/>
      <c r="V53" s="258"/>
      <c r="W53" s="258"/>
      <c r="X53" s="258"/>
      <c r="Y53" s="258"/>
      <c r="Z53" s="258"/>
    </row>
    <row r="54" s="262" customFormat="true" ht="24.75" hidden="false" customHeight="true" outlineLevel="0" collapsed="false">
      <c r="A54" s="263"/>
      <c r="B54" s="261"/>
      <c r="C54" s="261"/>
      <c r="D54" s="254"/>
      <c r="E54" s="255"/>
      <c r="F54" s="255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6" t="n">
        <f aca="false">SUM(E54:P54)</f>
        <v>0</v>
      </c>
      <c r="R54" s="260" t="n">
        <f aca="false">SUM(Q50:Q54)</f>
        <v>3600</v>
      </c>
      <c r="S54" s="258"/>
      <c r="T54" s="258"/>
      <c r="U54" s="258"/>
      <c r="V54" s="258"/>
      <c r="W54" s="258"/>
      <c r="X54" s="258"/>
      <c r="Y54" s="258"/>
      <c r="Z54" s="258"/>
    </row>
    <row r="55" customFormat="false" ht="18" hidden="false" customHeight="false" outlineLevel="0" collapsed="false">
      <c r="A55" s="285" t="s">
        <v>180</v>
      </c>
      <c r="B55" s="276"/>
      <c r="C55" s="276"/>
      <c r="D55" s="286"/>
      <c r="E55" s="287"/>
      <c r="F55" s="287"/>
      <c r="G55" s="287"/>
      <c r="H55" s="287"/>
      <c r="I55" s="287"/>
      <c r="J55" s="287"/>
      <c r="K55" s="287"/>
      <c r="L55" s="287"/>
      <c r="M55" s="287"/>
      <c r="N55" s="287"/>
      <c r="O55" s="287"/>
      <c r="P55" s="287"/>
      <c r="Q55" s="249"/>
      <c r="R55" s="271"/>
    </row>
    <row r="56" s="259" customFormat="true" ht="24.75" hidden="false" customHeight="true" outlineLevel="0" collapsed="false">
      <c r="A56" s="252" t="s">
        <v>181</v>
      </c>
      <c r="B56" s="253"/>
      <c r="C56" s="253"/>
      <c r="D56" s="254"/>
      <c r="E56" s="255" t="n">
        <v>300</v>
      </c>
      <c r="F56" s="255" t="n">
        <v>300</v>
      </c>
      <c r="G56" s="255" t="n">
        <v>300</v>
      </c>
      <c r="H56" s="255" t="n">
        <v>300</v>
      </c>
      <c r="I56" s="255" t="n">
        <v>300</v>
      </c>
      <c r="J56" s="255" t="n">
        <v>300</v>
      </c>
      <c r="K56" s="255" t="n">
        <v>300</v>
      </c>
      <c r="L56" s="255" t="n">
        <v>300</v>
      </c>
      <c r="M56" s="255" t="n">
        <v>300</v>
      </c>
      <c r="N56" s="255" t="n">
        <v>300</v>
      </c>
      <c r="O56" s="255" t="n">
        <v>300</v>
      </c>
      <c r="P56" s="255" t="n">
        <v>300</v>
      </c>
      <c r="Q56" s="256" t="n">
        <f aca="false">SUM(E56:P56)</f>
        <v>3600</v>
      </c>
      <c r="R56" s="260"/>
      <c r="S56" s="258"/>
      <c r="T56" s="258"/>
      <c r="U56" s="258"/>
      <c r="V56" s="258"/>
      <c r="W56" s="258"/>
      <c r="X56" s="258"/>
      <c r="Y56" s="258"/>
      <c r="Z56" s="258"/>
    </row>
    <row r="57" s="259" customFormat="true" ht="24.75" hidden="false" customHeight="true" outlineLevel="0" collapsed="false">
      <c r="A57" s="252"/>
      <c r="B57" s="253"/>
      <c r="C57" s="253"/>
      <c r="D57" s="254"/>
      <c r="E57" s="255"/>
      <c r="F57" s="255"/>
      <c r="G57" s="255"/>
      <c r="H57" s="255"/>
      <c r="I57" s="255"/>
      <c r="J57" s="255"/>
      <c r="K57" s="255"/>
      <c r="L57" s="255"/>
      <c r="M57" s="255"/>
      <c r="N57" s="255"/>
      <c r="O57" s="255"/>
      <c r="P57" s="255"/>
      <c r="Q57" s="256" t="n">
        <f aca="false">SUM(E57:P57)</f>
        <v>0</v>
      </c>
      <c r="R57" s="260"/>
      <c r="S57" s="258"/>
      <c r="T57" s="258"/>
      <c r="U57" s="258"/>
      <c r="V57" s="258"/>
      <c r="W57" s="258"/>
      <c r="X57" s="258"/>
      <c r="Y57" s="258"/>
      <c r="Z57" s="258"/>
    </row>
    <row r="58" s="262" customFormat="true" ht="24.75" hidden="false" customHeight="true" outlineLevel="0" collapsed="false">
      <c r="A58" s="263"/>
      <c r="B58" s="261"/>
      <c r="C58" s="261"/>
      <c r="D58" s="254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6" t="n">
        <f aca="false">SUM(E58:P58)</f>
        <v>0</v>
      </c>
      <c r="R58" s="260"/>
      <c r="S58" s="258"/>
      <c r="T58" s="258"/>
      <c r="U58" s="258"/>
      <c r="V58" s="258"/>
      <c r="W58" s="258"/>
      <c r="X58" s="258"/>
      <c r="Y58" s="258"/>
      <c r="Z58" s="258"/>
    </row>
    <row r="59" s="262" customFormat="true" ht="24.75" hidden="false" customHeight="true" outlineLevel="0" collapsed="false">
      <c r="A59" s="263"/>
      <c r="B59" s="261"/>
      <c r="C59" s="261"/>
      <c r="D59" s="254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55"/>
      <c r="Q59" s="256" t="n">
        <f aca="false">SUM(E59:P59)</f>
        <v>0</v>
      </c>
      <c r="R59" s="288"/>
      <c r="S59" s="258"/>
      <c r="T59" s="258"/>
      <c r="U59" s="258"/>
      <c r="V59" s="258"/>
      <c r="W59" s="258"/>
      <c r="X59" s="258"/>
      <c r="Y59" s="258"/>
      <c r="Z59" s="258"/>
    </row>
    <row r="60" s="262" customFormat="true" ht="24.75" hidden="false" customHeight="true" outlineLevel="0" collapsed="false">
      <c r="A60" s="289"/>
      <c r="B60" s="290"/>
      <c r="C60" s="290"/>
      <c r="D60" s="291"/>
      <c r="E60" s="292"/>
      <c r="F60" s="292"/>
      <c r="G60" s="292"/>
      <c r="H60" s="292"/>
      <c r="I60" s="292"/>
      <c r="J60" s="292"/>
      <c r="K60" s="292"/>
      <c r="L60" s="292"/>
      <c r="M60" s="292"/>
      <c r="N60" s="292"/>
      <c r="O60" s="292"/>
      <c r="P60" s="292"/>
      <c r="Q60" s="293" t="n">
        <f aca="false">SUM(E60:P60)</f>
        <v>0</v>
      </c>
      <c r="R60" s="294" t="n">
        <f aca="false">SUM(Q56:Q60)</f>
        <v>3600</v>
      </c>
      <c r="S60" s="258"/>
      <c r="T60" s="258"/>
      <c r="U60" s="258"/>
      <c r="V60" s="258"/>
      <c r="W60" s="258"/>
      <c r="X60" s="258"/>
      <c r="Y60" s="258"/>
      <c r="Z60" s="258"/>
    </row>
    <row r="61" s="297" customFormat="true" ht="34.5" hidden="false" customHeight="true" outlineLevel="0" collapsed="false">
      <c r="A61" s="295"/>
      <c r="B61" s="295"/>
      <c r="C61" s="295" t="s">
        <v>182</v>
      </c>
      <c r="D61" s="295"/>
      <c r="E61" s="296" t="n">
        <f aca="false">SUM(E11:E60)</f>
        <v>1600</v>
      </c>
      <c r="F61" s="296" t="n">
        <f aca="false">SUM(F11:F60)</f>
        <v>1600</v>
      </c>
      <c r="G61" s="296" t="n">
        <f aca="false">SUM(G11:G60)</f>
        <v>1600</v>
      </c>
      <c r="H61" s="296" t="n">
        <f aca="false">SUM(H11:H60)</f>
        <v>1600</v>
      </c>
      <c r="I61" s="296" t="n">
        <f aca="false">SUM(I11:I60)</f>
        <v>1600</v>
      </c>
      <c r="J61" s="296" t="n">
        <f aca="false">SUM(J11:J60)</f>
        <v>1600</v>
      </c>
      <c r="K61" s="296" t="n">
        <f aca="false">SUM(K11:K60)</f>
        <v>1600</v>
      </c>
      <c r="L61" s="296" t="n">
        <f aca="false">SUM(L11:L60)</f>
        <v>1600</v>
      </c>
      <c r="M61" s="296" t="n">
        <f aca="false">SUM(M11:M60)</f>
        <v>1600</v>
      </c>
      <c r="N61" s="296" t="n">
        <f aca="false">SUM(N11:N60)</f>
        <v>1600</v>
      </c>
      <c r="O61" s="296" t="n">
        <f aca="false">SUM(O11:O60)</f>
        <v>1600</v>
      </c>
      <c r="P61" s="296" t="n">
        <f aca="false">SUM(P11:P60)</f>
        <v>1600</v>
      </c>
      <c r="Q61" s="296" t="n">
        <f aca="false">SUM(Q11:Q60)</f>
        <v>19200</v>
      </c>
      <c r="R61" s="296" t="n">
        <f aca="false">SUM(R14:R60)</f>
        <v>19200</v>
      </c>
      <c r="S61" s="295"/>
      <c r="T61" s="295"/>
      <c r="U61" s="295"/>
      <c r="V61" s="295"/>
      <c r="W61" s="295"/>
      <c r="X61" s="295"/>
      <c r="Y61" s="295"/>
      <c r="Z61" s="295"/>
    </row>
  </sheetData>
  <printOptions headings="false" gridLines="false" gridLinesSet="true" horizontalCentered="true" verticalCentered="false"/>
  <pageMargins left="0.5" right="0.5" top="0.5" bottom="0.740277777777778" header="0.511811023622047" footer="0.470138888888889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Revised 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7" topLeftCell="B217" activePane="bottomRight" state="frozen"/>
      <selection pane="topLeft" activeCell="A1" activeCellId="0" sqref="A1"/>
      <selection pane="topRight" activeCell="B1" activeCellId="0" sqref="B1"/>
      <selection pane="bottomLeft" activeCell="A217" activeCellId="0" sqref="A217"/>
      <selection pane="bottomRight" activeCell="B7" activeCellId="0" sqref="B7"/>
    </sheetView>
  </sheetViews>
  <sheetFormatPr defaultColWidth="9.15625" defaultRowHeight="13" zeroHeight="false" outlineLevelRow="0" outlineLevelCol="0"/>
  <cols>
    <col collapsed="false" customWidth="true" hidden="false" outlineLevel="0" max="1" min="1" style="221" width="35.99"/>
    <col collapsed="false" customWidth="true" hidden="false" outlineLevel="0" max="2" min="2" style="221" width="51.49"/>
    <col collapsed="false" customWidth="true" hidden="false" outlineLevel="0" max="3" min="3" style="221" width="14.82"/>
    <col collapsed="false" customWidth="true" hidden="false" outlineLevel="0" max="15" min="4" style="221" width="14.66"/>
    <col collapsed="false" customWidth="false" hidden="false" outlineLevel="0" max="257" min="16" style="221" width="9.15"/>
  </cols>
  <sheetData>
    <row r="1" s="299" customFormat="true" ht="21" hidden="false" customHeight="false" outlineLevel="0" collapsed="false">
      <c r="A1" s="298" t="s">
        <v>78</v>
      </c>
      <c r="B1" s="298" t="str">
        <f aca="false">'App_B_Budget Summ'!A1</f>
        <v>Phase I Masterplan Chief Joseph Dam Hatchery, Operating Expenses, Summer / Fall Chinook Program</v>
      </c>
    </row>
    <row r="2" s="299" customFormat="true" ht="21" hidden="false" customHeight="false" outlineLevel="0" collapsed="false">
      <c r="A2" s="300" t="s">
        <v>2</v>
      </c>
      <c r="B2" s="301" t="n">
        <f aca="false">'App_B_Budget Summ'!B2</f>
        <v>0</v>
      </c>
    </row>
    <row r="3" s="299" customFormat="true" ht="21" hidden="false" customHeight="false" outlineLevel="0" collapsed="false">
      <c r="A3" s="300" t="s">
        <v>3</v>
      </c>
      <c r="B3" s="301" t="n">
        <f aca="false">'App_B_Budget Summ'!B3</f>
        <v>0</v>
      </c>
    </row>
    <row r="4" s="299" customFormat="true" ht="21" hidden="false" customHeight="false" outlineLevel="0" collapsed="false">
      <c r="A4" s="298" t="s">
        <v>4</v>
      </c>
      <c r="B4" s="302" t="str">
        <f aca="false">'App_B_Budget Summ'!B4</f>
        <v>Phase I Master Plan, Chief Joseph Dam Hatchery </v>
      </c>
    </row>
    <row r="5" s="299" customFormat="true" ht="21" hidden="false" customHeight="false" outlineLevel="0" collapsed="false">
      <c r="A5" s="298" t="s">
        <v>6</v>
      </c>
      <c r="B5" s="303" t="n">
        <f aca="false">'App_B_Budget Summ'!B5</f>
        <v>0</v>
      </c>
    </row>
    <row r="6" customFormat="false" ht="13" hidden="false" customHeight="false" outlineLevel="0" collapsed="false">
      <c r="A6" s="304"/>
    </row>
    <row r="7" s="224" customFormat="true" ht="24" hidden="false" customHeight="true" outlineLevel="0" collapsed="false">
      <c r="A7" s="305" t="s">
        <v>79</v>
      </c>
      <c r="B7" s="305" t="s">
        <v>80</v>
      </c>
      <c r="C7" s="305" t="s">
        <v>135</v>
      </c>
      <c r="D7" s="305" t="s">
        <v>82</v>
      </c>
      <c r="E7" s="305" t="s">
        <v>83</v>
      </c>
      <c r="F7" s="305" t="s">
        <v>84</v>
      </c>
      <c r="G7" s="305" t="s">
        <v>85</v>
      </c>
      <c r="H7" s="305" t="s">
        <v>16</v>
      </c>
      <c r="I7" s="305" t="s">
        <v>86</v>
      </c>
      <c r="J7" s="305" t="s">
        <v>87</v>
      </c>
      <c r="K7" s="305" t="s">
        <v>88</v>
      </c>
      <c r="L7" s="305" t="s">
        <v>89</v>
      </c>
      <c r="M7" s="305" t="s">
        <v>90</v>
      </c>
      <c r="N7" s="305" t="s">
        <v>91</v>
      </c>
      <c r="O7" s="305" t="s">
        <v>92</v>
      </c>
      <c r="Q7" s="222"/>
    </row>
    <row r="8" s="224" customFormat="true" ht="47.25" hidden="false" customHeight="true" outlineLevel="0" collapsed="false">
      <c r="A8" s="306" t="n">
        <v>17</v>
      </c>
      <c r="B8" s="307" t="s">
        <v>45</v>
      </c>
      <c r="C8" s="308" t="n">
        <f aca="false">SUM(D8:O8)</f>
        <v>2499.9</v>
      </c>
      <c r="D8" s="309" t="n">
        <f aca="false">D41</f>
        <v>208.325</v>
      </c>
      <c r="E8" s="309" t="n">
        <f aca="false">E41</f>
        <v>208.325</v>
      </c>
      <c r="F8" s="309" t="n">
        <f aca="false">F41</f>
        <v>208.325</v>
      </c>
      <c r="G8" s="309" t="n">
        <f aca="false">G41</f>
        <v>208.325</v>
      </c>
      <c r="H8" s="309" t="n">
        <f aca="false">H41</f>
        <v>208.325</v>
      </c>
      <c r="I8" s="309" t="n">
        <f aca="false">I41</f>
        <v>208.325</v>
      </c>
      <c r="J8" s="309" t="n">
        <f aca="false">J41</f>
        <v>208.325</v>
      </c>
      <c r="K8" s="309" t="n">
        <f aca="false">K41</f>
        <v>208.325</v>
      </c>
      <c r="L8" s="309" t="n">
        <f aca="false">L41</f>
        <v>208.325</v>
      </c>
      <c r="M8" s="309" t="n">
        <f aca="false">M41</f>
        <v>208.325</v>
      </c>
      <c r="N8" s="309" t="n">
        <f aca="false">N41</f>
        <v>208.325</v>
      </c>
      <c r="O8" s="309" t="n">
        <f aca="false">O41</f>
        <v>208.325</v>
      </c>
      <c r="Q8" s="222"/>
      <c r="R8" s="222"/>
      <c r="S8" s="222"/>
      <c r="T8" s="222"/>
      <c r="U8" s="222"/>
      <c r="V8" s="222"/>
    </row>
    <row r="9" s="224" customFormat="true" ht="47.25" hidden="false" customHeight="true" outlineLevel="0" collapsed="false">
      <c r="A9" s="306" t="n">
        <v>18</v>
      </c>
      <c r="B9" s="307" t="s">
        <v>46</v>
      </c>
      <c r="C9" s="308" t="n">
        <f aca="false">SUM(D9:O9)</f>
        <v>11499.54</v>
      </c>
      <c r="D9" s="309" t="n">
        <f aca="false">D67</f>
        <v>958.295</v>
      </c>
      <c r="E9" s="309" t="n">
        <f aca="false">E67</f>
        <v>958.295</v>
      </c>
      <c r="F9" s="309" t="n">
        <f aca="false">F67</f>
        <v>958.295</v>
      </c>
      <c r="G9" s="309" t="n">
        <f aca="false">G67</f>
        <v>958.295</v>
      </c>
      <c r="H9" s="309" t="n">
        <f aca="false">H67</f>
        <v>958.295</v>
      </c>
      <c r="I9" s="309" t="n">
        <f aca="false">I67</f>
        <v>958.295</v>
      </c>
      <c r="J9" s="309" t="n">
        <f aca="false">J67</f>
        <v>958.295</v>
      </c>
      <c r="K9" s="309" t="n">
        <f aca="false">K67</f>
        <v>958.295</v>
      </c>
      <c r="L9" s="309" t="n">
        <f aca="false">L67</f>
        <v>958.295</v>
      </c>
      <c r="M9" s="309" t="n">
        <f aca="false">M67</f>
        <v>958.295</v>
      </c>
      <c r="N9" s="309" t="n">
        <f aca="false">N67</f>
        <v>958.295</v>
      </c>
      <c r="O9" s="309" t="n">
        <f aca="false">O67</f>
        <v>958.295</v>
      </c>
      <c r="Q9" s="222"/>
      <c r="R9" s="222"/>
      <c r="S9" s="222"/>
      <c r="T9" s="222"/>
      <c r="U9" s="222"/>
      <c r="V9" s="222"/>
    </row>
    <row r="10" s="224" customFormat="true" ht="47.25" hidden="false" customHeight="true" outlineLevel="0" collapsed="false">
      <c r="A10" s="306" t="n">
        <v>19</v>
      </c>
      <c r="B10" s="307" t="s">
        <v>47</v>
      </c>
      <c r="C10" s="308" t="n">
        <f aca="false">SUM(D10:O10)</f>
        <v>2499.9</v>
      </c>
      <c r="D10" s="309" t="n">
        <f aca="false">D94</f>
        <v>208.325</v>
      </c>
      <c r="E10" s="309" t="n">
        <f aca="false">E94</f>
        <v>208.325</v>
      </c>
      <c r="F10" s="309" t="n">
        <f aca="false">F94</f>
        <v>208.325</v>
      </c>
      <c r="G10" s="309" t="n">
        <f aca="false">G94</f>
        <v>208.325</v>
      </c>
      <c r="H10" s="309" t="n">
        <f aca="false">H94</f>
        <v>208.325</v>
      </c>
      <c r="I10" s="309" t="n">
        <f aca="false">I94</f>
        <v>208.325</v>
      </c>
      <c r="J10" s="309" t="n">
        <f aca="false">J94</f>
        <v>208.325</v>
      </c>
      <c r="K10" s="309" t="n">
        <f aca="false">K94</f>
        <v>208.325</v>
      </c>
      <c r="L10" s="309" t="n">
        <f aca="false">L94</f>
        <v>208.325</v>
      </c>
      <c r="M10" s="309" t="n">
        <f aca="false">M94</f>
        <v>208.325</v>
      </c>
      <c r="N10" s="309" t="n">
        <f aca="false">N94</f>
        <v>208.325</v>
      </c>
      <c r="O10" s="309" t="n">
        <f aca="false">O94</f>
        <v>208.325</v>
      </c>
      <c r="Q10" s="222"/>
      <c r="R10" s="222"/>
      <c r="S10" s="222"/>
      <c r="T10" s="222"/>
      <c r="U10" s="222"/>
      <c r="V10" s="222"/>
    </row>
    <row r="11" s="224" customFormat="true" ht="47.25" hidden="false" customHeight="true" outlineLevel="0" collapsed="false">
      <c r="A11" s="306" t="n">
        <v>20</v>
      </c>
      <c r="B11" s="307" t="s">
        <v>48</v>
      </c>
      <c r="C11" s="308" t="n">
        <f aca="false">SUM(D11:O11)</f>
        <v>3999.84</v>
      </c>
      <c r="D11" s="309" t="n">
        <f aca="false">D120</f>
        <v>333.32</v>
      </c>
      <c r="E11" s="309" t="n">
        <f aca="false">E120</f>
        <v>333.32</v>
      </c>
      <c r="F11" s="309" t="n">
        <f aca="false">F120</f>
        <v>333.32</v>
      </c>
      <c r="G11" s="309" t="n">
        <f aca="false">G120</f>
        <v>333.32</v>
      </c>
      <c r="H11" s="309" t="n">
        <f aca="false">H120</f>
        <v>333.32</v>
      </c>
      <c r="I11" s="309" t="n">
        <f aca="false">I120</f>
        <v>333.32</v>
      </c>
      <c r="J11" s="309" t="n">
        <f aca="false">J120</f>
        <v>333.32</v>
      </c>
      <c r="K11" s="309" t="n">
        <f aca="false">K120</f>
        <v>333.32</v>
      </c>
      <c r="L11" s="309" t="n">
        <f aca="false">L120</f>
        <v>333.32</v>
      </c>
      <c r="M11" s="309" t="n">
        <f aca="false">M120</f>
        <v>333.32</v>
      </c>
      <c r="N11" s="309" t="n">
        <f aca="false">N120</f>
        <v>333.32</v>
      </c>
      <c r="O11" s="309" t="n">
        <f aca="false">O120</f>
        <v>333.32</v>
      </c>
      <c r="Q11" s="222"/>
      <c r="R11" s="222"/>
      <c r="S11" s="222"/>
      <c r="T11" s="222"/>
      <c r="U11" s="222"/>
      <c r="V11" s="222"/>
    </row>
    <row r="12" s="224" customFormat="true" ht="47.25" hidden="false" customHeight="true" outlineLevel="0" collapsed="false">
      <c r="A12" s="306" t="n">
        <v>21</v>
      </c>
      <c r="B12" s="307" t="s">
        <v>49</v>
      </c>
      <c r="C12" s="308" t="n">
        <f aca="false">SUM(D12:O12)</f>
        <v>5999.976</v>
      </c>
      <c r="D12" s="309" t="n">
        <f aca="false">D146</f>
        <v>499.998</v>
      </c>
      <c r="E12" s="309" t="n">
        <f aca="false">E146</f>
        <v>499.998</v>
      </c>
      <c r="F12" s="309" t="n">
        <f aca="false">F146</f>
        <v>499.998</v>
      </c>
      <c r="G12" s="309" t="n">
        <f aca="false">G146</f>
        <v>499.998</v>
      </c>
      <c r="H12" s="309" t="n">
        <f aca="false">H146</f>
        <v>499.998</v>
      </c>
      <c r="I12" s="309" t="n">
        <f aca="false">I146</f>
        <v>499.998</v>
      </c>
      <c r="J12" s="309" t="n">
        <f aca="false">J146</f>
        <v>499.998</v>
      </c>
      <c r="K12" s="309" t="n">
        <f aca="false">K146</f>
        <v>499.998</v>
      </c>
      <c r="L12" s="309" t="n">
        <f aca="false">L146</f>
        <v>499.998</v>
      </c>
      <c r="M12" s="309" t="n">
        <f aca="false">M146</f>
        <v>499.998</v>
      </c>
      <c r="N12" s="309" t="n">
        <f aca="false">N146</f>
        <v>499.998</v>
      </c>
      <c r="O12" s="309" t="n">
        <f aca="false">O146</f>
        <v>499.998</v>
      </c>
      <c r="Q12" s="222"/>
      <c r="R12" s="222"/>
      <c r="S12" s="222"/>
      <c r="T12" s="222"/>
      <c r="U12" s="222"/>
      <c r="V12" s="222"/>
    </row>
    <row r="13" s="224" customFormat="true" ht="47.25" hidden="false" customHeight="true" outlineLevel="0" collapsed="false">
      <c r="A13" s="306" t="n">
        <v>22</v>
      </c>
      <c r="B13" s="307" t="s">
        <v>50</v>
      </c>
      <c r="C13" s="308" t="n">
        <f aca="false">SUM(D13:O13)</f>
        <v>1083.333</v>
      </c>
      <c r="D13" s="309" t="n">
        <f aca="false">D172</f>
        <v>83.333</v>
      </c>
      <c r="E13" s="309" t="n">
        <f aca="false">E172</f>
        <v>0</v>
      </c>
      <c r="F13" s="309" t="n">
        <f aca="false">F172</f>
        <v>0</v>
      </c>
      <c r="G13" s="309" t="n">
        <f aca="false">G172</f>
        <v>0</v>
      </c>
      <c r="H13" s="309" t="n">
        <f aca="false">H172</f>
        <v>0</v>
      </c>
      <c r="I13" s="309" t="n">
        <f aca="false">I172</f>
        <v>0</v>
      </c>
      <c r="J13" s="309" t="n">
        <f aca="false">J172</f>
        <v>0</v>
      </c>
      <c r="K13" s="309" t="n">
        <f aca="false">K172</f>
        <v>0</v>
      </c>
      <c r="L13" s="309" t="n">
        <f aca="false">L172</f>
        <v>250</v>
      </c>
      <c r="M13" s="309" t="n">
        <f aca="false">M172</f>
        <v>250</v>
      </c>
      <c r="N13" s="309" t="n">
        <f aca="false">N172</f>
        <v>250</v>
      </c>
      <c r="O13" s="309" t="n">
        <f aca="false">O172</f>
        <v>250</v>
      </c>
      <c r="Q13" s="222"/>
      <c r="R13" s="222"/>
      <c r="S13" s="222"/>
      <c r="T13" s="222"/>
      <c r="U13" s="222"/>
      <c r="V13" s="222"/>
    </row>
    <row r="14" s="224" customFormat="true" ht="47.25" hidden="false" customHeight="true" outlineLevel="0" collapsed="false">
      <c r="A14" s="306" t="n">
        <v>23</v>
      </c>
      <c r="B14" s="307" t="s">
        <v>183</v>
      </c>
      <c r="C14" s="308" t="n">
        <f aca="false">SUM(D14:O14)</f>
        <v>71999.712</v>
      </c>
      <c r="D14" s="309" t="n">
        <f aca="false">D198</f>
        <v>5999.976</v>
      </c>
      <c r="E14" s="309" t="n">
        <f aca="false">E198</f>
        <v>5999.976</v>
      </c>
      <c r="F14" s="309" t="n">
        <f aca="false">F198</f>
        <v>5999.976</v>
      </c>
      <c r="G14" s="309" t="n">
        <f aca="false">G198</f>
        <v>5999.976</v>
      </c>
      <c r="H14" s="309" t="n">
        <f aca="false">H198</f>
        <v>5999.976</v>
      </c>
      <c r="I14" s="309" t="n">
        <f aca="false">I198</f>
        <v>5999.976</v>
      </c>
      <c r="J14" s="309" t="n">
        <f aca="false">J198</f>
        <v>5999.976</v>
      </c>
      <c r="K14" s="309" t="n">
        <f aca="false">K198</f>
        <v>5999.976</v>
      </c>
      <c r="L14" s="309" t="n">
        <f aca="false">L198</f>
        <v>5999.976</v>
      </c>
      <c r="M14" s="309" t="n">
        <f aca="false">M198</f>
        <v>5999.976</v>
      </c>
      <c r="N14" s="309" t="n">
        <f aca="false">N198</f>
        <v>5999.976</v>
      </c>
      <c r="O14" s="309" t="n">
        <f aca="false">O198</f>
        <v>5999.976</v>
      </c>
      <c r="Q14" s="222"/>
      <c r="R14" s="222"/>
      <c r="S14" s="222"/>
      <c r="T14" s="222"/>
      <c r="U14" s="222"/>
      <c r="V14" s="222"/>
    </row>
    <row r="15" s="224" customFormat="true" ht="47.25" hidden="false" customHeight="true" outlineLevel="0" collapsed="false">
      <c r="A15" s="306" t="n">
        <v>24</v>
      </c>
      <c r="B15" s="307" t="s">
        <v>52</v>
      </c>
      <c r="C15" s="308" t="n">
        <f aca="false">SUM(D15:O15)</f>
        <v>1999.992</v>
      </c>
      <c r="D15" s="309" t="n">
        <f aca="false">D224</f>
        <v>166.666</v>
      </c>
      <c r="E15" s="309" t="n">
        <f aca="false">E224</f>
        <v>166.666</v>
      </c>
      <c r="F15" s="309" t="n">
        <f aca="false">F224</f>
        <v>166.666</v>
      </c>
      <c r="G15" s="309" t="n">
        <f aca="false">G224</f>
        <v>166.666</v>
      </c>
      <c r="H15" s="309" t="n">
        <f aca="false">H224</f>
        <v>166.666</v>
      </c>
      <c r="I15" s="309" t="n">
        <f aca="false">I224</f>
        <v>166.666</v>
      </c>
      <c r="J15" s="309" t="n">
        <f aca="false">J224</f>
        <v>166.666</v>
      </c>
      <c r="K15" s="309" t="n">
        <f aca="false">K224</f>
        <v>166.666</v>
      </c>
      <c r="L15" s="309" t="n">
        <f aca="false">L224</f>
        <v>166.666</v>
      </c>
      <c r="M15" s="309" t="n">
        <f aca="false">M224</f>
        <v>166.666</v>
      </c>
      <c r="N15" s="309" t="n">
        <f aca="false">N224</f>
        <v>166.666</v>
      </c>
      <c r="O15" s="309" t="n">
        <f aca="false">O224</f>
        <v>166.666</v>
      </c>
      <c r="Q15" s="222"/>
      <c r="R15" s="222"/>
      <c r="S15" s="222"/>
      <c r="T15" s="222"/>
      <c r="U15" s="222"/>
      <c r="V15" s="222"/>
    </row>
    <row r="16" s="311" customFormat="true" ht="47.25" hidden="false" customHeight="true" outlineLevel="0" collapsed="false">
      <c r="A16" s="306" t="n">
        <v>25</v>
      </c>
      <c r="B16" s="307" t="s">
        <v>53</v>
      </c>
      <c r="C16" s="308" t="n">
        <f aca="false">SUM(D16:O16)</f>
        <v>100000</v>
      </c>
      <c r="D16" s="310" t="n">
        <f aca="false">D251</f>
        <v>0</v>
      </c>
      <c r="E16" s="310" t="n">
        <f aca="false">E251</f>
        <v>0</v>
      </c>
      <c r="F16" s="310" t="n">
        <f aca="false">F251</f>
        <v>0</v>
      </c>
      <c r="G16" s="310" t="n">
        <f aca="false">G251</f>
        <v>0</v>
      </c>
      <c r="H16" s="310" t="n">
        <f aca="false">H251</f>
        <v>0</v>
      </c>
      <c r="I16" s="310" t="n">
        <f aca="false">I251</f>
        <v>0</v>
      </c>
      <c r="J16" s="310" t="n">
        <f aca="false">J251</f>
        <v>0</v>
      </c>
      <c r="K16" s="310" t="n">
        <f aca="false">K251</f>
        <v>0</v>
      </c>
      <c r="L16" s="310" t="n">
        <f aca="false">L251</f>
        <v>25000</v>
      </c>
      <c r="M16" s="310" t="n">
        <f aca="false">M251</f>
        <v>25000</v>
      </c>
      <c r="N16" s="310" t="n">
        <f aca="false">N251</f>
        <v>25000</v>
      </c>
      <c r="O16" s="310" t="n">
        <f aca="false">O251</f>
        <v>25000</v>
      </c>
      <c r="Q16" s="222"/>
      <c r="R16" s="222"/>
      <c r="S16" s="222"/>
      <c r="T16" s="222"/>
      <c r="U16" s="222"/>
      <c r="V16" s="222"/>
    </row>
    <row r="17" s="314" customFormat="true" ht="14" hidden="false" customHeight="false" outlineLevel="0" collapsed="false">
      <c r="A17" s="312"/>
      <c r="B17" s="312"/>
      <c r="C17" s="313"/>
      <c r="D17" s="313"/>
      <c r="E17" s="313"/>
      <c r="F17" s="313"/>
      <c r="G17" s="313"/>
      <c r="H17" s="313"/>
      <c r="I17" s="313"/>
      <c r="J17" s="313"/>
      <c r="K17" s="313"/>
      <c r="L17" s="313"/>
      <c r="M17" s="313"/>
      <c r="N17" s="313"/>
      <c r="O17" s="313"/>
      <c r="Q17" s="221"/>
      <c r="R17" s="221"/>
      <c r="S17" s="221"/>
      <c r="T17" s="221"/>
      <c r="U17" s="221"/>
      <c r="V17" s="221"/>
    </row>
    <row r="19" s="258" customFormat="true" ht="24.75" hidden="false" customHeight="true" outlineLevel="0" collapsed="false">
      <c r="A19" s="315" t="n">
        <f aca="false">A8</f>
        <v>17</v>
      </c>
      <c r="B19" s="316" t="s">
        <v>45</v>
      </c>
      <c r="C19" s="317"/>
      <c r="D19" s="317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</row>
    <row r="20" customFormat="false" ht="14" hidden="false" customHeight="false" outlineLevel="0" collapsed="false">
      <c r="B20" s="304"/>
    </row>
    <row r="21" s="258" customFormat="true" ht="16" hidden="false" customHeight="false" outlineLevel="0" collapsed="false">
      <c r="B21" s="149" t="s">
        <v>129</v>
      </c>
      <c r="C21" s="151" t="s">
        <v>130</v>
      </c>
      <c r="D21" s="151" t="s">
        <v>131</v>
      </c>
      <c r="E21" s="151" t="s">
        <v>124</v>
      </c>
      <c r="F21" s="152" t="s">
        <v>132</v>
      </c>
      <c r="G21" s="152"/>
      <c r="H21" s="152"/>
    </row>
    <row r="22" customFormat="false" ht="16" hidden="false" customHeight="false" outlineLevel="0" collapsed="false">
      <c r="A22" s="258"/>
      <c r="B22" s="153" t="s">
        <v>184</v>
      </c>
      <c r="C22" s="176" t="n">
        <v>1</v>
      </c>
      <c r="D22" s="177" t="n">
        <v>2500</v>
      </c>
      <c r="E22" s="155" t="n">
        <f aca="false">C22*D22</f>
        <v>2500</v>
      </c>
      <c r="F22" s="156"/>
      <c r="G22" s="156"/>
      <c r="H22" s="156"/>
      <c r="I22" s="258"/>
      <c r="J22" s="258"/>
      <c r="K22" s="258"/>
      <c r="L22" s="258"/>
      <c r="M22" s="258"/>
      <c r="N22" s="258"/>
      <c r="O22" s="258"/>
    </row>
    <row r="23" customFormat="false" ht="16" hidden="false" customHeight="false" outlineLevel="0" collapsed="false">
      <c r="A23" s="258"/>
      <c r="B23" s="153"/>
      <c r="C23" s="176"/>
      <c r="D23" s="177"/>
      <c r="E23" s="155" t="n">
        <f aca="false">C23*D23</f>
        <v>0</v>
      </c>
      <c r="F23" s="156"/>
      <c r="G23" s="156"/>
      <c r="H23" s="156"/>
      <c r="I23" s="258"/>
      <c r="J23" s="258"/>
      <c r="K23" s="258"/>
      <c r="L23" s="258"/>
      <c r="M23" s="258"/>
      <c r="N23" s="258"/>
      <c r="O23" s="258"/>
    </row>
    <row r="24" customFormat="false" ht="16" hidden="false" customHeight="false" outlineLevel="0" collapsed="false">
      <c r="A24" s="258"/>
      <c r="B24" s="153"/>
      <c r="C24" s="176"/>
      <c r="D24" s="177"/>
      <c r="E24" s="155" t="n">
        <f aca="false">C24*D24</f>
        <v>0</v>
      </c>
      <c r="F24" s="156"/>
      <c r="G24" s="156"/>
      <c r="H24" s="156"/>
      <c r="I24" s="258"/>
      <c r="J24" s="258"/>
      <c r="K24" s="258"/>
      <c r="L24" s="258"/>
      <c r="M24" s="258"/>
      <c r="N24" s="258"/>
      <c r="O24" s="258"/>
    </row>
    <row r="25" customFormat="false" ht="16" hidden="false" customHeight="false" outlineLevel="0" collapsed="false">
      <c r="A25" s="258"/>
      <c r="B25" s="153"/>
      <c r="C25" s="176"/>
      <c r="D25" s="177"/>
      <c r="E25" s="155" t="n">
        <f aca="false">C25*D25</f>
        <v>0</v>
      </c>
      <c r="F25" s="156"/>
      <c r="G25" s="156"/>
      <c r="H25" s="156"/>
      <c r="I25" s="258"/>
      <c r="J25" s="258"/>
      <c r="K25" s="258"/>
      <c r="L25" s="258"/>
      <c r="M25" s="258"/>
      <c r="N25" s="258"/>
      <c r="O25" s="258"/>
    </row>
    <row r="26" customFormat="false" ht="16" hidden="false" customHeight="false" outlineLevel="0" collapsed="false">
      <c r="A26" s="258"/>
      <c r="B26" s="153"/>
      <c r="C26" s="176"/>
      <c r="D26" s="177"/>
      <c r="E26" s="155" t="n">
        <f aca="false">C26*D26</f>
        <v>0</v>
      </c>
      <c r="F26" s="156"/>
      <c r="G26" s="156"/>
      <c r="H26" s="156"/>
      <c r="I26" s="258"/>
      <c r="J26" s="258"/>
      <c r="K26" s="258"/>
      <c r="L26" s="258"/>
      <c r="M26" s="258"/>
      <c r="N26" s="258"/>
      <c r="O26" s="258"/>
    </row>
    <row r="27" customFormat="false" ht="16" hidden="false" customHeight="false" outlineLevel="0" collapsed="false">
      <c r="A27" s="258"/>
      <c r="B27" s="153"/>
      <c r="C27" s="176"/>
      <c r="D27" s="177"/>
      <c r="E27" s="155" t="n">
        <f aca="false">C27*D27</f>
        <v>0</v>
      </c>
      <c r="F27" s="156"/>
      <c r="G27" s="156"/>
      <c r="H27" s="156"/>
      <c r="I27" s="258"/>
      <c r="J27" s="258"/>
      <c r="K27" s="258"/>
      <c r="L27" s="258"/>
      <c r="M27" s="258"/>
      <c r="N27" s="258"/>
      <c r="O27" s="258"/>
    </row>
    <row r="28" customFormat="false" ht="16" hidden="false" customHeight="false" outlineLevel="0" collapsed="false">
      <c r="A28" s="258"/>
      <c r="B28" s="153"/>
      <c r="C28" s="176"/>
      <c r="D28" s="177"/>
      <c r="E28" s="155" t="n">
        <f aca="false">C28*D28</f>
        <v>0</v>
      </c>
      <c r="F28" s="156"/>
      <c r="G28" s="156"/>
      <c r="H28" s="156"/>
      <c r="I28" s="258"/>
      <c r="J28" s="258"/>
      <c r="K28" s="258"/>
      <c r="L28" s="258"/>
      <c r="M28" s="258"/>
      <c r="N28" s="258"/>
      <c r="O28" s="258"/>
    </row>
    <row r="29" customFormat="false" ht="16" hidden="false" customHeight="false" outlineLevel="0" collapsed="false">
      <c r="A29" s="258"/>
      <c r="B29" s="153"/>
      <c r="C29" s="176"/>
      <c r="D29" s="177"/>
      <c r="E29" s="155" t="n">
        <f aca="false">C29*D29</f>
        <v>0</v>
      </c>
      <c r="F29" s="156"/>
      <c r="G29" s="156"/>
      <c r="H29" s="156"/>
      <c r="I29" s="258"/>
      <c r="J29" s="258"/>
      <c r="K29" s="258"/>
      <c r="L29" s="258"/>
      <c r="M29" s="258"/>
      <c r="N29" s="258"/>
      <c r="O29" s="258"/>
    </row>
    <row r="30" customFormat="false" ht="16" hidden="false" customHeight="false" outlineLevel="0" collapsed="false">
      <c r="A30" s="258"/>
      <c r="B30" s="153"/>
      <c r="C30" s="176"/>
      <c r="D30" s="177"/>
      <c r="E30" s="155" t="n">
        <f aca="false">C30*D30</f>
        <v>0</v>
      </c>
      <c r="F30" s="156"/>
      <c r="G30" s="156"/>
      <c r="H30" s="156"/>
      <c r="I30" s="258"/>
      <c r="J30" s="258"/>
      <c r="K30" s="258"/>
      <c r="L30" s="258"/>
      <c r="M30" s="258"/>
      <c r="N30" s="258"/>
      <c r="O30" s="258"/>
    </row>
    <row r="31" customFormat="false" ht="16" hidden="false" customHeight="false" outlineLevel="0" collapsed="false">
      <c r="A31" s="258"/>
      <c r="B31" s="157"/>
      <c r="C31" s="176"/>
      <c r="D31" s="177"/>
      <c r="E31" s="155" t="n">
        <f aca="false">C31*D31</f>
        <v>0</v>
      </c>
      <c r="F31" s="156"/>
      <c r="G31" s="156"/>
      <c r="H31" s="156"/>
      <c r="I31" s="258"/>
      <c r="J31" s="258"/>
      <c r="K31" s="258"/>
      <c r="L31" s="258"/>
      <c r="M31" s="258"/>
      <c r="N31" s="258"/>
      <c r="O31" s="258"/>
    </row>
    <row r="32" customFormat="false" ht="16" hidden="false" customHeight="false" outlineLevel="0" collapsed="false">
      <c r="A32" s="258"/>
      <c r="B32" s="153"/>
      <c r="C32" s="176"/>
      <c r="D32" s="177"/>
      <c r="E32" s="155" t="n">
        <f aca="false">C32*D32</f>
        <v>0</v>
      </c>
      <c r="F32" s="156"/>
      <c r="G32" s="156"/>
      <c r="H32" s="156"/>
      <c r="I32" s="258"/>
      <c r="J32" s="258"/>
      <c r="K32" s="258"/>
      <c r="L32" s="258"/>
      <c r="M32" s="258"/>
      <c r="N32" s="258"/>
      <c r="O32" s="258"/>
    </row>
    <row r="33" customFormat="false" ht="16" hidden="false" customHeight="false" outlineLevel="0" collapsed="false">
      <c r="A33" s="258"/>
      <c r="B33" s="157"/>
      <c r="C33" s="176"/>
      <c r="D33" s="177"/>
      <c r="E33" s="155" t="n">
        <f aca="false">C33*D33</f>
        <v>0</v>
      </c>
      <c r="F33" s="156"/>
      <c r="G33" s="156"/>
      <c r="H33" s="156"/>
      <c r="I33" s="258"/>
      <c r="J33" s="258"/>
      <c r="K33" s="258"/>
      <c r="L33" s="258"/>
      <c r="M33" s="258"/>
      <c r="N33" s="258"/>
      <c r="O33" s="258"/>
    </row>
    <row r="34" customFormat="false" ht="16" hidden="false" customHeight="false" outlineLevel="0" collapsed="false">
      <c r="A34" s="258"/>
      <c r="B34" s="153"/>
      <c r="C34" s="176"/>
      <c r="D34" s="177"/>
      <c r="E34" s="155" t="n">
        <f aca="false">C34*D34</f>
        <v>0</v>
      </c>
      <c r="F34" s="156"/>
      <c r="G34" s="156"/>
      <c r="H34" s="156"/>
      <c r="I34" s="258"/>
      <c r="J34" s="258"/>
      <c r="K34" s="258"/>
      <c r="L34" s="258"/>
      <c r="M34" s="258"/>
      <c r="N34" s="258"/>
      <c r="O34" s="258"/>
    </row>
    <row r="35" customFormat="false" ht="16" hidden="false" customHeight="false" outlineLevel="0" collapsed="false">
      <c r="A35" s="258"/>
      <c r="B35" s="157"/>
      <c r="C35" s="176"/>
      <c r="D35" s="177"/>
      <c r="E35" s="155" t="n">
        <f aca="false">C35*D35</f>
        <v>0</v>
      </c>
      <c r="F35" s="156"/>
      <c r="G35" s="156"/>
      <c r="H35" s="156"/>
      <c r="I35" s="258"/>
      <c r="J35" s="258"/>
      <c r="K35" s="258"/>
      <c r="L35" s="258"/>
      <c r="M35" s="258"/>
      <c r="N35" s="258"/>
      <c r="O35" s="258"/>
    </row>
    <row r="36" customFormat="false" ht="16" hidden="false" customHeight="false" outlineLevel="0" collapsed="false">
      <c r="A36" s="258"/>
      <c r="B36" s="153"/>
      <c r="C36" s="176"/>
      <c r="D36" s="177"/>
      <c r="E36" s="155" t="n">
        <f aca="false">C36*D36</f>
        <v>0</v>
      </c>
      <c r="F36" s="156"/>
      <c r="G36" s="156"/>
      <c r="H36" s="156"/>
      <c r="I36" s="258"/>
      <c r="J36" s="258"/>
      <c r="K36" s="258"/>
      <c r="L36" s="258"/>
      <c r="M36" s="258"/>
      <c r="N36" s="258"/>
      <c r="O36" s="258"/>
    </row>
    <row r="37" customFormat="false" ht="17" hidden="false" customHeight="false" outlineLevel="0" collapsed="false">
      <c r="A37" s="258"/>
      <c r="B37" s="158"/>
      <c r="C37" s="178"/>
      <c r="D37" s="179"/>
      <c r="E37" s="160" t="n">
        <f aca="false">C37*D37</f>
        <v>0</v>
      </c>
      <c r="F37" s="161"/>
      <c r="G37" s="161"/>
      <c r="H37" s="161"/>
      <c r="I37" s="258"/>
      <c r="J37" s="258"/>
      <c r="K37" s="258"/>
      <c r="L37" s="258"/>
      <c r="M37" s="258"/>
      <c r="N37" s="258"/>
      <c r="O37" s="258"/>
    </row>
    <row r="38" customFormat="false" ht="18" hidden="false" customHeight="false" outlineLevel="0" collapsed="false">
      <c r="A38" s="258"/>
      <c r="B38" s="163"/>
      <c r="C38" s="164"/>
      <c r="D38" s="165" t="s">
        <v>28</v>
      </c>
      <c r="E38" s="180" t="n">
        <f aca="false">SUM(E22:E37)</f>
        <v>2500</v>
      </c>
      <c r="F38" s="164"/>
      <c r="G38" s="164"/>
      <c r="H38" s="167"/>
      <c r="I38" s="258"/>
      <c r="J38" s="258"/>
      <c r="K38" s="258"/>
      <c r="L38" s="258"/>
      <c r="M38" s="258"/>
      <c r="N38" s="258"/>
      <c r="O38" s="258"/>
    </row>
    <row r="39" customFormat="false" ht="16" hidden="false" customHeight="false" outlineLevel="0" collapsed="false">
      <c r="A39" s="258"/>
      <c r="B39" s="258"/>
      <c r="C39" s="31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58"/>
      <c r="O39" s="258"/>
    </row>
    <row r="40" customFormat="false" ht="16" hidden="false" customHeight="false" outlineLevel="0" collapsed="false">
      <c r="A40" s="258"/>
      <c r="B40" s="319" t="s">
        <v>133</v>
      </c>
      <c r="C40" s="320" t="s">
        <v>9</v>
      </c>
      <c r="D40" s="320" t="s">
        <v>82</v>
      </c>
      <c r="E40" s="320" t="s">
        <v>83</v>
      </c>
      <c r="F40" s="320" t="s">
        <v>84</v>
      </c>
      <c r="G40" s="320" t="s">
        <v>85</v>
      </c>
      <c r="H40" s="320" t="s">
        <v>16</v>
      </c>
      <c r="I40" s="320" t="s">
        <v>86</v>
      </c>
      <c r="J40" s="320" t="s">
        <v>87</v>
      </c>
      <c r="K40" s="320" t="s">
        <v>88</v>
      </c>
      <c r="L40" s="320" t="s">
        <v>89</v>
      </c>
      <c r="M40" s="320" t="s">
        <v>90</v>
      </c>
      <c r="N40" s="320" t="s">
        <v>91</v>
      </c>
      <c r="O40" s="320" t="s">
        <v>92</v>
      </c>
    </row>
    <row r="41" customFormat="false" ht="16" hidden="false" customHeight="false" outlineLevel="0" collapsed="false">
      <c r="A41" s="258"/>
      <c r="B41" s="258"/>
      <c r="C41" s="321"/>
      <c r="D41" s="321" t="n">
        <f aca="false">D42*$E$38</f>
        <v>208.325</v>
      </c>
      <c r="E41" s="321" t="n">
        <f aca="false">E42*$E$38</f>
        <v>208.325</v>
      </c>
      <c r="F41" s="321" t="n">
        <f aca="false">F42*$E$38</f>
        <v>208.325</v>
      </c>
      <c r="G41" s="321" t="n">
        <f aca="false">G42*$E$38</f>
        <v>208.325</v>
      </c>
      <c r="H41" s="321" t="n">
        <f aca="false">H42*$E$38</f>
        <v>208.325</v>
      </c>
      <c r="I41" s="321" t="n">
        <f aca="false">I42*$E$38</f>
        <v>208.325</v>
      </c>
      <c r="J41" s="321" t="n">
        <f aca="false">J42*$E$38</f>
        <v>208.325</v>
      </c>
      <c r="K41" s="321" t="n">
        <f aca="false">K42*$E$38</f>
        <v>208.325</v>
      </c>
      <c r="L41" s="321" t="n">
        <f aca="false">L42*$E$38</f>
        <v>208.325</v>
      </c>
      <c r="M41" s="321" t="n">
        <f aca="false">M42*$E$38</f>
        <v>208.325</v>
      </c>
      <c r="N41" s="321" t="n">
        <f aca="false">N42*$E$38</f>
        <v>208.325</v>
      </c>
      <c r="O41" s="321" t="n">
        <f aca="false">O42*$E$38</f>
        <v>208.325</v>
      </c>
      <c r="P41" s="322" t="n">
        <f aca="false">SUM(D41:O41)</f>
        <v>2499.9</v>
      </c>
    </row>
    <row r="42" s="324" customFormat="true" ht="16" hidden="false" customHeight="false" outlineLevel="0" collapsed="false">
      <c r="A42" s="321"/>
      <c r="B42" s="321"/>
      <c r="C42" s="320" t="s">
        <v>134</v>
      </c>
      <c r="D42" s="323" t="n">
        <v>0.08333</v>
      </c>
      <c r="E42" s="323" t="n">
        <v>0.08333</v>
      </c>
      <c r="F42" s="323" t="n">
        <v>0.08333</v>
      </c>
      <c r="G42" s="323" t="n">
        <v>0.08333</v>
      </c>
      <c r="H42" s="323" t="n">
        <v>0.08333</v>
      </c>
      <c r="I42" s="323" t="n">
        <v>0.08333</v>
      </c>
      <c r="J42" s="323" t="n">
        <v>0.08333</v>
      </c>
      <c r="K42" s="323" t="n">
        <v>0.08333</v>
      </c>
      <c r="L42" s="323" t="n">
        <v>0.08333</v>
      </c>
      <c r="M42" s="323" t="n">
        <v>0.08333</v>
      </c>
      <c r="N42" s="323" t="n">
        <v>0.08333</v>
      </c>
      <c r="O42" s="323" t="n">
        <v>0.08333</v>
      </c>
      <c r="P42" s="323"/>
    </row>
    <row r="43" s="324" customFormat="true" ht="14" hidden="false" customHeight="false" outlineLevel="0" collapsed="false">
      <c r="A43" s="325"/>
      <c r="B43" s="325"/>
      <c r="C43" s="326"/>
      <c r="D43" s="325"/>
      <c r="E43" s="325"/>
      <c r="F43" s="325"/>
      <c r="G43" s="325"/>
      <c r="H43" s="325"/>
      <c r="I43" s="325"/>
      <c r="J43" s="325"/>
      <c r="K43" s="325"/>
      <c r="L43" s="325"/>
      <c r="M43" s="325"/>
      <c r="N43" s="325"/>
      <c r="O43" s="325"/>
    </row>
    <row r="45" s="258" customFormat="true" ht="33" hidden="false" customHeight="true" outlineLevel="0" collapsed="false">
      <c r="A45" s="315" t="n">
        <f aca="false">A9</f>
        <v>18</v>
      </c>
      <c r="B45" s="316" t="str">
        <f aca="false">B9</f>
        <v>Program Supplies / Shop and Maintenance</v>
      </c>
      <c r="C45" s="317"/>
      <c r="D45" s="317"/>
      <c r="E45" s="317"/>
      <c r="F45" s="317"/>
      <c r="G45" s="317"/>
      <c r="H45" s="317"/>
      <c r="I45" s="317"/>
      <c r="J45" s="317"/>
      <c r="K45" s="317"/>
      <c r="L45" s="317"/>
      <c r="M45" s="317"/>
      <c r="N45" s="317"/>
      <c r="O45" s="317"/>
    </row>
    <row r="46" customFormat="false" ht="14" hidden="false" customHeight="false" outlineLevel="0" collapsed="false">
      <c r="B46" s="304"/>
    </row>
    <row r="47" s="258" customFormat="true" ht="16" hidden="false" customHeight="false" outlineLevel="0" collapsed="false">
      <c r="B47" s="149" t="s">
        <v>129</v>
      </c>
      <c r="C47" s="151" t="s">
        <v>130</v>
      </c>
      <c r="D47" s="151" t="s">
        <v>131</v>
      </c>
      <c r="E47" s="151" t="s">
        <v>124</v>
      </c>
      <c r="F47" s="152" t="s">
        <v>132</v>
      </c>
      <c r="G47" s="152"/>
      <c r="H47" s="152"/>
    </row>
    <row r="48" s="258" customFormat="true" ht="16" hidden="false" customHeight="false" outlineLevel="0" collapsed="false">
      <c r="B48" s="153" t="s">
        <v>185</v>
      </c>
      <c r="C48" s="176" t="n">
        <v>1</v>
      </c>
      <c r="D48" s="177" t="n">
        <v>2000</v>
      </c>
      <c r="E48" s="155" t="n">
        <f aca="false">C48*D48</f>
        <v>2000</v>
      </c>
      <c r="F48" s="156"/>
      <c r="G48" s="156"/>
      <c r="H48" s="156"/>
    </row>
    <row r="49" s="258" customFormat="true" ht="16" hidden="false" customHeight="false" outlineLevel="0" collapsed="false">
      <c r="B49" s="153" t="s">
        <v>186</v>
      </c>
      <c r="C49" s="176" t="n">
        <v>1</v>
      </c>
      <c r="D49" s="177" t="n">
        <v>2500</v>
      </c>
      <c r="E49" s="155" t="n">
        <f aca="false">C49*D49</f>
        <v>2500</v>
      </c>
      <c r="F49" s="156"/>
      <c r="G49" s="156"/>
      <c r="H49" s="156"/>
    </row>
    <row r="50" s="258" customFormat="true" ht="16" hidden="false" customHeight="false" outlineLevel="0" collapsed="false">
      <c r="B50" s="153" t="s">
        <v>187</v>
      </c>
      <c r="C50" s="176" t="n">
        <v>1</v>
      </c>
      <c r="D50" s="177" t="n">
        <v>3000</v>
      </c>
      <c r="E50" s="155" t="n">
        <f aca="false">C50*D50</f>
        <v>3000</v>
      </c>
      <c r="F50" s="156"/>
      <c r="G50" s="156"/>
      <c r="H50" s="156"/>
    </row>
    <row r="51" s="258" customFormat="true" ht="16" hidden="false" customHeight="false" outlineLevel="0" collapsed="false">
      <c r="B51" s="153" t="s">
        <v>188</v>
      </c>
      <c r="C51" s="176" t="n">
        <v>1</v>
      </c>
      <c r="D51" s="177" t="n">
        <v>4000</v>
      </c>
      <c r="E51" s="155" t="n">
        <f aca="false">C51*D51</f>
        <v>4000</v>
      </c>
      <c r="F51" s="156"/>
      <c r="G51" s="156"/>
      <c r="H51" s="156"/>
    </row>
    <row r="52" s="258" customFormat="true" ht="16" hidden="false" customHeight="false" outlineLevel="0" collapsed="false">
      <c r="B52" s="153"/>
      <c r="C52" s="176"/>
      <c r="D52" s="177"/>
      <c r="E52" s="155" t="n">
        <f aca="false">C52*D52</f>
        <v>0</v>
      </c>
      <c r="F52" s="156"/>
      <c r="G52" s="156"/>
      <c r="H52" s="156"/>
    </row>
    <row r="53" s="258" customFormat="true" ht="16" hidden="false" customHeight="false" outlineLevel="0" collapsed="false">
      <c r="B53" s="153"/>
      <c r="C53" s="176"/>
      <c r="D53" s="177"/>
      <c r="E53" s="155" t="n">
        <f aca="false">C53*D53</f>
        <v>0</v>
      </c>
      <c r="F53" s="156"/>
      <c r="G53" s="156"/>
      <c r="H53" s="156"/>
    </row>
    <row r="54" s="258" customFormat="true" ht="16" hidden="false" customHeight="false" outlineLevel="0" collapsed="false">
      <c r="B54" s="153"/>
      <c r="C54" s="176"/>
      <c r="D54" s="177"/>
      <c r="E54" s="155" t="n">
        <f aca="false">C54*D54</f>
        <v>0</v>
      </c>
      <c r="F54" s="156"/>
      <c r="G54" s="156"/>
      <c r="H54" s="156"/>
    </row>
    <row r="55" s="258" customFormat="true" ht="16" hidden="false" customHeight="false" outlineLevel="0" collapsed="false">
      <c r="B55" s="153"/>
      <c r="C55" s="176"/>
      <c r="D55" s="177"/>
      <c r="E55" s="155" t="n">
        <f aca="false">C55*D55</f>
        <v>0</v>
      </c>
      <c r="F55" s="156"/>
      <c r="G55" s="156"/>
      <c r="H55" s="156"/>
    </row>
    <row r="56" s="258" customFormat="true" ht="16" hidden="false" customHeight="false" outlineLevel="0" collapsed="false">
      <c r="B56" s="153"/>
      <c r="C56" s="176"/>
      <c r="D56" s="177"/>
      <c r="E56" s="155" t="n">
        <f aca="false">C56*D56</f>
        <v>0</v>
      </c>
      <c r="F56" s="156"/>
      <c r="G56" s="156"/>
      <c r="H56" s="156"/>
    </row>
    <row r="57" s="258" customFormat="true" ht="16" hidden="false" customHeight="false" outlineLevel="0" collapsed="false">
      <c r="B57" s="157"/>
      <c r="C57" s="176"/>
      <c r="D57" s="177"/>
      <c r="E57" s="155" t="n">
        <f aca="false">C57*D57</f>
        <v>0</v>
      </c>
      <c r="F57" s="156"/>
      <c r="G57" s="156"/>
      <c r="H57" s="156"/>
    </row>
    <row r="58" s="258" customFormat="true" ht="16" hidden="false" customHeight="false" outlineLevel="0" collapsed="false">
      <c r="B58" s="153"/>
      <c r="C58" s="176"/>
      <c r="D58" s="177"/>
      <c r="E58" s="155" t="n">
        <f aca="false">C58*D58</f>
        <v>0</v>
      </c>
      <c r="F58" s="156"/>
      <c r="G58" s="156"/>
      <c r="H58" s="156"/>
    </row>
    <row r="59" s="258" customFormat="true" ht="16" hidden="false" customHeight="false" outlineLevel="0" collapsed="false">
      <c r="B59" s="157"/>
      <c r="C59" s="176"/>
      <c r="D59" s="177"/>
      <c r="E59" s="155" t="n">
        <f aca="false">C59*D59</f>
        <v>0</v>
      </c>
      <c r="F59" s="156"/>
      <c r="G59" s="156"/>
      <c r="H59" s="156"/>
    </row>
    <row r="60" s="258" customFormat="true" ht="16" hidden="false" customHeight="false" outlineLevel="0" collapsed="false">
      <c r="B60" s="153"/>
      <c r="C60" s="176"/>
      <c r="D60" s="177"/>
      <c r="E60" s="155" t="n">
        <f aca="false">C60*D60</f>
        <v>0</v>
      </c>
      <c r="F60" s="156"/>
      <c r="G60" s="156"/>
      <c r="H60" s="156"/>
    </row>
    <row r="61" s="258" customFormat="true" ht="16" hidden="false" customHeight="false" outlineLevel="0" collapsed="false">
      <c r="B61" s="157"/>
      <c r="C61" s="176"/>
      <c r="D61" s="177"/>
      <c r="E61" s="155" t="n">
        <f aca="false">C61*D61</f>
        <v>0</v>
      </c>
      <c r="F61" s="156"/>
      <c r="G61" s="156"/>
      <c r="H61" s="156"/>
    </row>
    <row r="62" s="258" customFormat="true" ht="16" hidden="false" customHeight="false" outlineLevel="0" collapsed="false">
      <c r="B62" s="153"/>
      <c r="C62" s="176"/>
      <c r="D62" s="177"/>
      <c r="E62" s="155" t="n">
        <f aca="false">C62*D62</f>
        <v>0</v>
      </c>
      <c r="F62" s="156"/>
      <c r="G62" s="156"/>
      <c r="H62" s="156"/>
    </row>
    <row r="63" s="258" customFormat="true" ht="17" hidden="false" customHeight="false" outlineLevel="0" collapsed="false">
      <c r="B63" s="158"/>
      <c r="C63" s="178"/>
      <c r="D63" s="179"/>
      <c r="E63" s="160" t="n">
        <f aca="false">C63*D63</f>
        <v>0</v>
      </c>
      <c r="F63" s="161"/>
      <c r="G63" s="161"/>
      <c r="H63" s="161"/>
    </row>
    <row r="64" s="258" customFormat="true" ht="18" hidden="false" customHeight="false" outlineLevel="0" collapsed="false">
      <c r="B64" s="163"/>
      <c r="C64" s="164"/>
      <c r="D64" s="165" t="s">
        <v>28</v>
      </c>
      <c r="E64" s="180" t="n">
        <f aca="false">SUM(E48:E63)</f>
        <v>11500</v>
      </c>
      <c r="F64" s="164"/>
      <c r="G64" s="164"/>
      <c r="H64" s="167"/>
    </row>
    <row r="65" s="258" customFormat="true" ht="16" hidden="false" customHeight="false" outlineLevel="0" collapsed="false">
      <c r="C65" s="318"/>
    </row>
    <row r="66" s="258" customFormat="true" ht="16" hidden="false" customHeight="false" outlineLevel="0" collapsed="false">
      <c r="B66" s="319" t="s">
        <v>133</v>
      </c>
      <c r="C66" s="320" t="s">
        <v>9</v>
      </c>
      <c r="D66" s="320" t="s">
        <v>82</v>
      </c>
      <c r="E66" s="320" t="s">
        <v>83</v>
      </c>
      <c r="F66" s="320" t="s">
        <v>84</v>
      </c>
      <c r="G66" s="320" t="s">
        <v>85</v>
      </c>
      <c r="H66" s="320" t="s">
        <v>16</v>
      </c>
      <c r="I66" s="320" t="s">
        <v>86</v>
      </c>
      <c r="J66" s="320" t="s">
        <v>87</v>
      </c>
      <c r="K66" s="320" t="s">
        <v>88</v>
      </c>
      <c r="L66" s="320" t="s">
        <v>89</v>
      </c>
      <c r="M66" s="320" t="s">
        <v>90</v>
      </c>
      <c r="N66" s="320" t="s">
        <v>91</v>
      </c>
      <c r="O66" s="320" t="s">
        <v>92</v>
      </c>
    </row>
    <row r="67" s="258" customFormat="true" ht="16" hidden="false" customHeight="false" outlineLevel="0" collapsed="false">
      <c r="C67" s="321"/>
      <c r="D67" s="321" t="n">
        <f aca="false">D68*$E$64</f>
        <v>958.295</v>
      </c>
      <c r="E67" s="321" t="n">
        <f aca="false">E68*$E$64</f>
        <v>958.295</v>
      </c>
      <c r="F67" s="321" t="n">
        <f aca="false">F68*$E$64</f>
        <v>958.295</v>
      </c>
      <c r="G67" s="321" t="n">
        <f aca="false">G68*$E$64</f>
        <v>958.295</v>
      </c>
      <c r="H67" s="321" t="n">
        <f aca="false">H68*$E$64</f>
        <v>958.295</v>
      </c>
      <c r="I67" s="321" t="n">
        <f aca="false">I68*$E$64</f>
        <v>958.295</v>
      </c>
      <c r="J67" s="321" t="n">
        <f aca="false">J68*$E$64</f>
        <v>958.295</v>
      </c>
      <c r="K67" s="321" t="n">
        <f aca="false">K68*$E$64</f>
        <v>958.295</v>
      </c>
      <c r="L67" s="321" t="n">
        <f aca="false">L68*$E$64</f>
        <v>958.295</v>
      </c>
      <c r="M67" s="321" t="n">
        <f aca="false">M68*$E$64</f>
        <v>958.295</v>
      </c>
      <c r="N67" s="321" t="n">
        <f aca="false">N68*$E$64</f>
        <v>958.295</v>
      </c>
      <c r="O67" s="321" t="n">
        <f aca="false">O68*$E$64</f>
        <v>958.295</v>
      </c>
    </row>
    <row r="68" s="321" customFormat="true" ht="16" hidden="false" customHeight="false" outlineLevel="0" collapsed="false">
      <c r="C68" s="320" t="s">
        <v>134</v>
      </c>
      <c r="D68" s="323" t="n">
        <v>0.08333</v>
      </c>
      <c r="E68" s="323" t="n">
        <v>0.08333</v>
      </c>
      <c r="F68" s="323" t="n">
        <v>0.08333</v>
      </c>
      <c r="G68" s="323" t="n">
        <v>0.08333</v>
      </c>
      <c r="H68" s="323" t="n">
        <v>0.08333</v>
      </c>
      <c r="I68" s="323" t="n">
        <v>0.08333</v>
      </c>
      <c r="J68" s="323" t="n">
        <v>0.08333</v>
      </c>
      <c r="K68" s="323" t="n">
        <v>0.08333</v>
      </c>
      <c r="L68" s="323" t="n">
        <v>0.08333</v>
      </c>
      <c r="M68" s="323" t="n">
        <v>0.08333</v>
      </c>
      <c r="N68" s="323" t="n">
        <v>0.08333</v>
      </c>
      <c r="O68" s="323" t="n">
        <v>0.08333</v>
      </c>
      <c r="P68" s="321" t="n">
        <f aca="false">SUM(D68:O68)</f>
        <v>0.99996</v>
      </c>
    </row>
    <row r="70" customFormat="false" ht="14" hidden="false" customHeight="false" outlineLevel="0" collapsed="false">
      <c r="A70" s="312"/>
      <c r="B70" s="312"/>
      <c r="C70" s="313"/>
      <c r="D70" s="313"/>
      <c r="E70" s="313"/>
      <c r="F70" s="313"/>
      <c r="G70" s="313"/>
      <c r="H70" s="313"/>
      <c r="I70" s="313"/>
      <c r="J70" s="313"/>
      <c r="K70" s="313"/>
      <c r="L70" s="313"/>
      <c r="M70" s="313"/>
      <c r="N70" s="313"/>
      <c r="O70" s="313"/>
      <c r="P70" s="314"/>
    </row>
    <row r="72" customFormat="false" ht="18" hidden="false" customHeight="false" outlineLevel="0" collapsed="false">
      <c r="A72" s="315" t="n">
        <f aca="false">A10</f>
        <v>19</v>
      </c>
      <c r="B72" s="316" t="str">
        <f aca="false">B10</f>
        <v>Program Supplies / Lab</v>
      </c>
      <c r="C72" s="317"/>
      <c r="D72" s="317"/>
      <c r="E72" s="317"/>
      <c r="F72" s="317"/>
      <c r="G72" s="317"/>
      <c r="H72" s="317"/>
      <c r="I72" s="317"/>
      <c r="J72" s="317"/>
      <c r="K72" s="317"/>
      <c r="L72" s="317"/>
      <c r="M72" s="317"/>
      <c r="N72" s="317"/>
      <c r="O72" s="317"/>
      <c r="P72" s="258"/>
    </row>
    <row r="73" customFormat="false" ht="14" hidden="false" customHeight="false" outlineLevel="0" collapsed="false">
      <c r="B73" s="304"/>
    </row>
    <row r="74" customFormat="false" ht="16" hidden="false" customHeight="false" outlineLevel="0" collapsed="false">
      <c r="A74" s="258"/>
      <c r="B74" s="149" t="s">
        <v>129</v>
      </c>
      <c r="C74" s="151" t="s">
        <v>130</v>
      </c>
      <c r="D74" s="151" t="s">
        <v>131</v>
      </c>
      <c r="E74" s="151" t="s">
        <v>124</v>
      </c>
      <c r="F74" s="152" t="s">
        <v>132</v>
      </c>
      <c r="G74" s="152"/>
      <c r="H74" s="152"/>
      <c r="I74" s="258"/>
      <c r="J74" s="258"/>
      <c r="K74" s="258"/>
      <c r="L74" s="258"/>
      <c r="M74" s="258"/>
      <c r="N74" s="258"/>
      <c r="O74" s="258"/>
      <c r="P74" s="258"/>
    </row>
    <row r="75" customFormat="false" ht="16" hidden="false" customHeight="false" outlineLevel="0" collapsed="false">
      <c r="B75" s="153" t="s">
        <v>189</v>
      </c>
      <c r="C75" s="176" t="n">
        <v>1</v>
      </c>
      <c r="D75" s="177" t="n">
        <v>2500</v>
      </c>
      <c r="E75" s="155" t="n">
        <f aca="false">C75*D75</f>
        <v>2500</v>
      </c>
      <c r="F75" s="156"/>
      <c r="G75" s="156"/>
      <c r="H75" s="156"/>
    </row>
    <row r="76" customFormat="false" ht="16" hidden="false" customHeight="false" outlineLevel="0" collapsed="false">
      <c r="B76" s="153"/>
      <c r="C76" s="176"/>
      <c r="D76" s="177"/>
      <c r="E76" s="155" t="n">
        <f aca="false">C76*D76</f>
        <v>0</v>
      </c>
      <c r="F76" s="156"/>
      <c r="G76" s="156"/>
      <c r="H76" s="156"/>
    </row>
    <row r="77" customFormat="false" ht="16" hidden="false" customHeight="false" outlineLevel="0" collapsed="false">
      <c r="B77" s="153"/>
      <c r="C77" s="176"/>
      <c r="D77" s="177"/>
      <c r="E77" s="155" t="n">
        <f aca="false">C77*D77</f>
        <v>0</v>
      </c>
      <c r="F77" s="156"/>
      <c r="G77" s="156"/>
      <c r="H77" s="156"/>
    </row>
    <row r="78" customFormat="false" ht="16" hidden="false" customHeight="false" outlineLevel="0" collapsed="false">
      <c r="B78" s="153"/>
      <c r="C78" s="176"/>
      <c r="D78" s="177"/>
      <c r="E78" s="155" t="n">
        <f aca="false">C78*D78</f>
        <v>0</v>
      </c>
      <c r="F78" s="156"/>
      <c r="G78" s="156"/>
      <c r="H78" s="156"/>
    </row>
    <row r="79" customFormat="false" ht="16" hidden="false" customHeight="false" outlineLevel="0" collapsed="false">
      <c r="B79" s="153"/>
      <c r="C79" s="176"/>
      <c r="D79" s="177"/>
      <c r="E79" s="155" t="n">
        <f aca="false">C79*D79</f>
        <v>0</v>
      </c>
      <c r="F79" s="156"/>
      <c r="G79" s="156"/>
      <c r="H79" s="156"/>
    </row>
    <row r="80" customFormat="false" ht="16" hidden="false" customHeight="false" outlineLevel="0" collapsed="false">
      <c r="B80" s="153"/>
      <c r="C80" s="176"/>
      <c r="D80" s="177"/>
      <c r="E80" s="155" t="n">
        <f aca="false">C80*D80</f>
        <v>0</v>
      </c>
      <c r="F80" s="156"/>
      <c r="G80" s="156"/>
      <c r="H80" s="156"/>
    </row>
    <row r="81" customFormat="false" ht="16" hidden="false" customHeight="false" outlineLevel="0" collapsed="false">
      <c r="B81" s="153"/>
      <c r="C81" s="176"/>
      <c r="D81" s="177"/>
      <c r="E81" s="155" t="n">
        <f aca="false">C81*D81</f>
        <v>0</v>
      </c>
      <c r="F81" s="156"/>
      <c r="G81" s="156"/>
      <c r="H81" s="156"/>
    </row>
    <row r="82" customFormat="false" ht="16" hidden="false" customHeight="false" outlineLevel="0" collapsed="false">
      <c r="B82" s="153"/>
      <c r="C82" s="176"/>
      <c r="D82" s="177"/>
      <c r="E82" s="155" t="n">
        <f aca="false">C82*D82</f>
        <v>0</v>
      </c>
      <c r="F82" s="156"/>
      <c r="G82" s="156"/>
      <c r="H82" s="156"/>
    </row>
    <row r="83" customFormat="false" ht="16" hidden="false" customHeight="false" outlineLevel="0" collapsed="false">
      <c r="B83" s="153"/>
      <c r="C83" s="176"/>
      <c r="D83" s="177"/>
      <c r="E83" s="155" t="n">
        <f aca="false">C83*D83</f>
        <v>0</v>
      </c>
      <c r="F83" s="156"/>
      <c r="G83" s="156"/>
      <c r="H83" s="156"/>
    </row>
    <row r="84" customFormat="false" ht="16" hidden="false" customHeight="false" outlineLevel="0" collapsed="false">
      <c r="B84" s="157"/>
      <c r="C84" s="176"/>
      <c r="D84" s="177"/>
      <c r="E84" s="155" t="n">
        <f aca="false">C84*D84</f>
        <v>0</v>
      </c>
      <c r="F84" s="156"/>
      <c r="G84" s="156"/>
      <c r="H84" s="156"/>
    </row>
    <row r="85" customFormat="false" ht="16" hidden="false" customHeight="false" outlineLevel="0" collapsed="false">
      <c r="B85" s="153"/>
      <c r="C85" s="176"/>
      <c r="D85" s="177"/>
      <c r="E85" s="155" t="n">
        <f aca="false">C85*D85</f>
        <v>0</v>
      </c>
      <c r="F85" s="156"/>
      <c r="G85" s="156"/>
      <c r="H85" s="156"/>
    </row>
    <row r="86" customFormat="false" ht="16" hidden="false" customHeight="false" outlineLevel="0" collapsed="false">
      <c r="B86" s="157"/>
      <c r="C86" s="176"/>
      <c r="D86" s="177"/>
      <c r="E86" s="155" t="n">
        <f aca="false">C86*D86</f>
        <v>0</v>
      </c>
      <c r="F86" s="156"/>
      <c r="G86" s="156"/>
      <c r="H86" s="156"/>
    </row>
    <row r="87" customFormat="false" ht="16" hidden="false" customHeight="false" outlineLevel="0" collapsed="false">
      <c r="B87" s="153"/>
      <c r="C87" s="176"/>
      <c r="D87" s="177"/>
      <c r="E87" s="155" t="n">
        <f aca="false">C87*D87</f>
        <v>0</v>
      </c>
      <c r="F87" s="156"/>
      <c r="G87" s="156"/>
      <c r="H87" s="156"/>
    </row>
    <row r="88" customFormat="false" ht="16" hidden="false" customHeight="false" outlineLevel="0" collapsed="false">
      <c r="B88" s="157"/>
      <c r="C88" s="176"/>
      <c r="D88" s="177"/>
      <c r="E88" s="155" t="n">
        <f aca="false">C88*D88</f>
        <v>0</v>
      </c>
      <c r="F88" s="156"/>
      <c r="G88" s="156"/>
      <c r="H88" s="156"/>
    </row>
    <row r="89" customFormat="false" ht="16" hidden="false" customHeight="false" outlineLevel="0" collapsed="false">
      <c r="B89" s="153"/>
      <c r="C89" s="176"/>
      <c r="D89" s="177"/>
      <c r="E89" s="155" t="n">
        <f aca="false">C89*D89</f>
        <v>0</v>
      </c>
      <c r="F89" s="156"/>
      <c r="G89" s="156"/>
      <c r="H89" s="156"/>
    </row>
    <row r="90" customFormat="false" ht="17" hidden="false" customHeight="false" outlineLevel="0" collapsed="false">
      <c r="B90" s="158"/>
      <c r="C90" s="178"/>
      <c r="D90" s="179"/>
      <c r="E90" s="160" t="n">
        <f aca="false">C90*D90</f>
        <v>0</v>
      </c>
      <c r="F90" s="161"/>
      <c r="G90" s="161"/>
      <c r="H90" s="161"/>
    </row>
    <row r="91" customFormat="false" ht="18" hidden="false" customHeight="false" outlineLevel="0" collapsed="false">
      <c r="B91" s="163"/>
      <c r="C91" s="164"/>
      <c r="D91" s="165" t="s">
        <v>28</v>
      </c>
      <c r="E91" s="180" t="n">
        <f aca="false">SUM(E75:E90)</f>
        <v>2500</v>
      </c>
      <c r="F91" s="164"/>
      <c r="G91" s="164"/>
      <c r="H91" s="167"/>
    </row>
    <row r="92" customFormat="false" ht="13" hidden="false" customHeight="false" outlineLevel="0" collapsed="false">
      <c r="C92" s="231"/>
    </row>
    <row r="93" customFormat="false" ht="16" hidden="false" customHeight="false" outlineLevel="0" collapsed="false">
      <c r="A93" s="321"/>
      <c r="B93" s="320" t="s">
        <v>133</v>
      </c>
      <c r="C93" s="320" t="s">
        <v>9</v>
      </c>
      <c r="D93" s="323" t="s">
        <v>82</v>
      </c>
      <c r="E93" s="323" t="s">
        <v>83</v>
      </c>
      <c r="F93" s="323" t="s">
        <v>84</v>
      </c>
      <c r="G93" s="323" t="s">
        <v>85</v>
      </c>
      <c r="H93" s="323" t="s">
        <v>16</v>
      </c>
      <c r="I93" s="323" t="s">
        <v>86</v>
      </c>
      <c r="J93" s="323" t="s">
        <v>87</v>
      </c>
      <c r="K93" s="323" t="s">
        <v>88</v>
      </c>
      <c r="L93" s="323" t="s">
        <v>89</v>
      </c>
      <c r="M93" s="323" t="s">
        <v>90</v>
      </c>
      <c r="N93" s="323" t="s">
        <v>91</v>
      </c>
      <c r="O93" s="323" t="s">
        <v>92</v>
      </c>
    </row>
    <row r="94" customFormat="false" ht="16" hidden="false" customHeight="false" outlineLevel="0" collapsed="false">
      <c r="A94" s="327"/>
      <c r="B94" s="320"/>
      <c r="C94" s="327"/>
      <c r="D94" s="328" t="n">
        <f aca="false">D95*$E$91</f>
        <v>208.325</v>
      </c>
      <c r="E94" s="328" t="n">
        <f aca="false">E95*$E$91</f>
        <v>208.325</v>
      </c>
      <c r="F94" s="328" t="n">
        <f aca="false">F95*$E$91</f>
        <v>208.325</v>
      </c>
      <c r="G94" s="328" t="n">
        <f aca="false">G95*$E$91</f>
        <v>208.325</v>
      </c>
      <c r="H94" s="328" t="n">
        <f aca="false">H95*$E$91</f>
        <v>208.325</v>
      </c>
      <c r="I94" s="328" t="n">
        <f aca="false">I95*$E$91</f>
        <v>208.325</v>
      </c>
      <c r="J94" s="328" t="n">
        <f aca="false">J95*$E$91</f>
        <v>208.325</v>
      </c>
      <c r="K94" s="328" t="n">
        <f aca="false">K95*$E$91</f>
        <v>208.325</v>
      </c>
      <c r="L94" s="328" t="n">
        <f aca="false">L95*$E$91</f>
        <v>208.325</v>
      </c>
      <c r="M94" s="328" t="n">
        <f aca="false">M95*$E$91</f>
        <v>208.325</v>
      </c>
      <c r="N94" s="328" t="n">
        <f aca="false">N95*$E$91</f>
        <v>208.325</v>
      </c>
      <c r="O94" s="328" t="n">
        <f aca="false">O95*$E$91</f>
        <v>208.325</v>
      </c>
    </row>
    <row r="95" s="258" customFormat="true" ht="21" hidden="false" customHeight="true" outlineLevel="0" collapsed="false">
      <c r="A95" s="321"/>
      <c r="B95" s="321"/>
      <c r="C95" s="320" t="s">
        <v>134</v>
      </c>
      <c r="D95" s="323" t="n">
        <v>0.08333</v>
      </c>
      <c r="E95" s="323" t="n">
        <v>0.08333</v>
      </c>
      <c r="F95" s="323" t="n">
        <v>0.08333</v>
      </c>
      <c r="G95" s="323" t="n">
        <v>0.08333</v>
      </c>
      <c r="H95" s="323" t="n">
        <v>0.08333</v>
      </c>
      <c r="I95" s="323" t="n">
        <v>0.08333</v>
      </c>
      <c r="J95" s="323" t="n">
        <v>0.08333</v>
      </c>
      <c r="K95" s="323" t="n">
        <v>0.08333</v>
      </c>
      <c r="L95" s="323" t="n">
        <v>0.08333</v>
      </c>
      <c r="M95" s="323" t="n">
        <v>0.08333</v>
      </c>
      <c r="N95" s="323" t="n">
        <v>0.08333</v>
      </c>
      <c r="O95" s="323" t="n">
        <v>0.08333</v>
      </c>
      <c r="P95" s="321" t="n">
        <f aca="false">SUM(D95:O95)</f>
        <v>0.99996</v>
      </c>
    </row>
    <row r="96" customFormat="false" ht="14" hidden="false" customHeight="false" outlineLevel="0" collapsed="false">
      <c r="A96" s="325"/>
      <c r="B96" s="325"/>
      <c r="C96" s="326"/>
      <c r="D96" s="325"/>
      <c r="E96" s="325"/>
      <c r="F96" s="325"/>
      <c r="G96" s="325"/>
      <c r="H96" s="325"/>
      <c r="I96" s="325"/>
      <c r="J96" s="325"/>
      <c r="K96" s="325"/>
      <c r="L96" s="325"/>
      <c r="M96" s="325"/>
      <c r="N96" s="325"/>
      <c r="O96" s="325"/>
      <c r="P96" s="324"/>
    </row>
    <row r="97" customFormat="false" ht="21.75" hidden="false" customHeight="true" outlineLevel="0" collapsed="false"/>
    <row r="98" customFormat="false" ht="36.75" hidden="false" customHeight="true" outlineLevel="0" collapsed="false">
      <c r="A98" s="315" t="n">
        <v>20</v>
      </c>
      <c r="B98" s="316" t="str">
        <f aca="false">B11</f>
        <v>Program Supplies / Water System Operations and Monitoring</v>
      </c>
      <c r="C98" s="317"/>
      <c r="D98" s="317"/>
      <c r="E98" s="317"/>
      <c r="F98" s="317"/>
      <c r="G98" s="317"/>
      <c r="H98" s="317"/>
      <c r="I98" s="317"/>
      <c r="J98" s="317"/>
      <c r="K98" s="317"/>
      <c r="L98" s="317"/>
      <c r="M98" s="317"/>
      <c r="N98" s="317"/>
      <c r="O98" s="317"/>
      <c r="P98" s="258"/>
    </row>
    <row r="99" customFormat="false" ht="14" hidden="false" customHeight="false" outlineLevel="0" collapsed="false">
      <c r="B99" s="304"/>
    </row>
    <row r="100" customFormat="false" ht="16" hidden="false" customHeight="false" outlineLevel="0" collapsed="false">
      <c r="A100" s="258"/>
      <c r="B100" s="149" t="s">
        <v>129</v>
      </c>
      <c r="C100" s="151" t="s">
        <v>130</v>
      </c>
      <c r="D100" s="151" t="s">
        <v>131</v>
      </c>
      <c r="E100" s="151" t="s">
        <v>124</v>
      </c>
      <c r="F100" s="152" t="s">
        <v>132</v>
      </c>
      <c r="G100" s="152"/>
      <c r="H100" s="152"/>
      <c r="I100" s="258"/>
      <c r="J100" s="258"/>
      <c r="K100" s="258"/>
      <c r="L100" s="258"/>
      <c r="M100" s="258"/>
      <c r="N100" s="258"/>
      <c r="O100" s="258"/>
      <c r="P100" s="258"/>
    </row>
    <row r="101" customFormat="false" ht="16" hidden="false" customHeight="false" outlineLevel="0" collapsed="false">
      <c r="B101" s="153" t="s">
        <v>190</v>
      </c>
      <c r="C101" s="176" t="n">
        <v>1</v>
      </c>
      <c r="D101" s="177" t="n">
        <v>1000</v>
      </c>
      <c r="E101" s="155" t="n">
        <f aca="false">C101*D101</f>
        <v>1000</v>
      </c>
      <c r="F101" s="156"/>
      <c r="G101" s="156"/>
      <c r="H101" s="156"/>
    </row>
    <row r="102" customFormat="false" ht="16" hidden="false" customHeight="false" outlineLevel="0" collapsed="false">
      <c r="B102" s="153" t="s">
        <v>191</v>
      </c>
      <c r="C102" s="176" t="n">
        <v>1</v>
      </c>
      <c r="D102" s="177" t="n">
        <v>3000</v>
      </c>
      <c r="E102" s="155" t="n">
        <f aca="false">C102*D102</f>
        <v>3000</v>
      </c>
      <c r="F102" s="156"/>
      <c r="G102" s="156"/>
      <c r="H102" s="156"/>
    </row>
    <row r="103" customFormat="false" ht="16" hidden="false" customHeight="false" outlineLevel="0" collapsed="false">
      <c r="B103" s="153"/>
      <c r="C103" s="176"/>
      <c r="D103" s="177"/>
      <c r="E103" s="155" t="n">
        <f aca="false">C103*D103</f>
        <v>0</v>
      </c>
      <c r="F103" s="156"/>
      <c r="G103" s="156"/>
      <c r="H103" s="156"/>
    </row>
    <row r="104" customFormat="false" ht="16" hidden="false" customHeight="false" outlineLevel="0" collapsed="false">
      <c r="B104" s="153"/>
      <c r="C104" s="176"/>
      <c r="D104" s="177"/>
      <c r="E104" s="155" t="n">
        <f aca="false">C104*D104</f>
        <v>0</v>
      </c>
      <c r="F104" s="156"/>
      <c r="G104" s="156"/>
      <c r="H104" s="156"/>
    </row>
    <row r="105" customFormat="false" ht="16" hidden="false" customHeight="false" outlineLevel="0" collapsed="false">
      <c r="B105" s="153"/>
      <c r="C105" s="176"/>
      <c r="D105" s="177"/>
      <c r="E105" s="155" t="n">
        <f aca="false">C105*D105</f>
        <v>0</v>
      </c>
      <c r="F105" s="156"/>
      <c r="G105" s="156"/>
      <c r="H105" s="156"/>
    </row>
    <row r="106" customFormat="false" ht="16" hidden="false" customHeight="false" outlineLevel="0" collapsed="false">
      <c r="B106" s="153"/>
      <c r="C106" s="176"/>
      <c r="D106" s="177"/>
      <c r="E106" s="155" t="n">
        <f aca="false">C106*D106</f>
        <v>0</v>
      </c>
      <c r="F106" s="156"/>
      <c r="G106" s="156"/>
      <c r="H106" s="156"/>
    </row>
    <row r="107" customFormat="false" ht="16" hidden="false" customHeight="false" outlineLevel="0" collapsed="false">
      <c r="B107" s="153"/>
      <c r="C107" s="176"/>
      <c r="D107" s="177"/>
      <c r="E107" s="155" t="n">
        <f aca="false">C107*D107</f>
        <v>0</v>
      </c>
      <c r="F107" s="156"/>
      <c r="G107" s="156"/>
      <c r="H107" s="156"/>
    </row>
    <row r="108" customFormat="false" ht="16" hidden="false" customHeight="false" outlineLevel="0" collapsed="false">
      <c r="B108" s="153"/>
      <c r="C108" s="176"/>
      <c r="D108" s="177"/>
      <c r="E108" s="155" t="n">
        <f aca="false">C108*D108</f>
        <v>0</v>
      </c>
      <c r="F108" s="156"/>
      <c r="G108" s="156"/>
      <c r="H108" s="156"/>
    </row>
    <row r="109" customFormat="false" ht="16" hidden="false" customHeight="false" outlineLevel="0" collapsed="false">
      <c r="B109" s="153"/>
      <c r="C109" s="176"/>
      <c r="D109" s="177"/>
      <c r="E109" s="155" t="n">
        <f aca="false">C109*D109</f>
        <v>0</v>
      </c>
      <c r="F109" s="156"/>
      <c r="G109" s="156"/>
      <c r="H109" s="156"/>
    </row>
    <row r="110" customFormat="false" ht="16" hidden="false" customHeight="false" outlineLevel="0" collapsed="false">
      <c r="B110" s="157"/>
      <c r="C110" s="176"/>
      <c r="D110" s="177"/>
      <c r="E110" s="155" t="n">
        <f aca="false">C110*D110</f>
        <v>0</v>
      </c>
      <c r="F110" s="156"/>
      <c r="G110" s="156"/>
      <c r="H110" s="156"/>
    </row>
    <row r="111" customFormat="false" ht="16" hidden="false" customHeight="false" outlineLevel="0" collapsed="false">
      <c r="B111" s="153"/>
      <c r="C111" s="176"/>
      <c r="D111" s="177"/>
      <c r="E111" s="155" t="n">
        <f aca="false">C111*D111</f>
        <v>0</v>
      </c>
      <c r="F111" s="156"/>
      <c r="G111" s="156"/>
      <c r="H111" s="156"/>
    </row>
    <row r="112" customFormat="false" ht="16" hidden="false" customHeight="false" outlineLevel="0" collapsed="false">
      <c r="B112" s="157"/>
      <c r="C112" s="176"/>
      <c r="D112" s="177"/>
      <c r="E112" s="155" t="n">
        <f aca="false">C112*D112</f>
        <v>0</v>
      </c>
      <c r="F112" s="156"/>
      <c r="G112" s="156"/>
      <c r="H112" s="156"/>
    </row>
    <row r="113" customFormat="false" ht="16" hidden="false" customHeight="false" outlineLevel="0" collapsed="false">
      <c r="B113" s="153"/>
      <c r="C113" s="176"/>
      <c r="D113" s="177"/>
      <c r="E113" s="155" t="n">
        <f aca="false">C113*D113</f>
        <v>0</v>
      </c>
      <c r="F113" s="156"/>
      <c r="G113" s="156"/>
      <c r="H113" s="156"/>
    </row>
    <row r="114" customFormat="false" ht="16" hidden="false" customHeight="false" outlineLevel="0" collapsed="false">
      <c r="B114" s="157"/>
      <c r="C114" s="176"/>
      <c r="D114" s="177"/>
      <c r="E114" s="155" t="n">
        <f aca="false">C114*D114</f>
        <v>0</v>
      </c>
      <c r="F114" s="156"/>
      <c r="G114" s="156"/>
      <c r="H114" s="156"/>
    </row>
    <row r="115" customFormat="false" ht="16" hidden="false" customHeight="false" outlineLevel="0" collapsed="false">
      <c r="B115" s="153"/>
      <c r="C115" s="176"/>
      <c r="D115" s="177"/>
      <c r="E115" s="155" t="n">
        <f aca="false">C115*D115</f>
        <v>0</v>
      </c>
      <c r="F115" s="156"/>
      <c r="G115" s="156"/>
      <c r="H115" s="156"/>
    </row>
    <row r="116" customFormat="false" ht="17" hidden="false" customHeight="false" outlineLevel="0" collapsed="false">
      <c r="B116" s="158"/>
      <c r="C116" s="178"/>
      <c r="D116" s="179"/>
      <c r="E116" s="160" t="n">
        <f aca="false">C116*D116</f>
        <v>0</v>
      </c>
      <c r="F116" s="161"/>
      <c r="G116" s="161"/>
      <c r="H116" s="161"/>
    </row>
    <row r="117" customFormat="false" ht="18" hidden="false" customHeight="false" outlineLevel="0" collapsed="false">
      <c r="B117" s="163"/>
      <c r="C117" s="164"/>
      <c r="D117" s="165" t="s">
        <v>28</v>
      </c>
      <c r="E117" s="180" t="n">
        <f aca="false">SUM(E101:E116)</f>
        <v>4000</v>
      </c>
      <c r="F117" s="164"/>
      <c r="G117" s="164"/>
      <c r="H117" s="167"/>
    </row>
    <row r="118" customFormat="false" ht="13" hidden="false" customHeight="false" outlineLevel="0" collapsed="false">
      <c r="C118" s="231"/>
    </row>
    <row r="119" s="258" customFormat="true" ht="16" hidden="false" customHeight="false" outlineLevel="0" collapsed="false">
      <c r="B119" s="319" t="s">
        <v>133</v>
      </c>
      <c r="C119" s="320" t="s">
        <v>9</v>
      </c>
      <c r="D119" s="320" t="s">
        <v>82</v>
      </c>
      <c r="E119" s="320" t="s">
        <v>83</v>
      </c>
      <c r="F119" s="320" t="s">
        <v>84</v>
      </c>
      <c r="G119" s="320" t="s">
        <v>85</v>
      </c>
      <c r="H119" s="320" t="s">
        <v>16</v>
      </c>
      <c r="I119" s="320" t="s">
        <v>86</v>
      </c>
      <c r="J119" s="320" t="s">
        <v>87</v>
      </c>
      <c r="K119" s="320" t="s">
        <v>88</v>
      </c>
      <c r="L119" s="320" t="s">
        <v>89</v>
      </c>
      <c r="M119" s="320" t="s">
        <v>90</v>
      </c>
      <c r="N119" s="320" t="s">
        <v>91</v>
      </c>
      <c r="O119" s="320" t="s">
        <v>92</v>
      </c>
    </row>
    <row r="120" s="258" customFormat="true" ht="16" hidden="false" customHeight="false" outlineLevel="0" collapsed="false">
      <c r="C120" s="321"/>
      <c r="D120" s="328" t="n">
        <f aca="false">D121*$E$117</f>
        <v>333.32</v>
      </c>
      <c r="E120" s="328" t="n">
        <f aca="false">E121*$E$117</f>
        <v>333.32</v>
      </c>
      <c r="F120" s="328" t="n">
        <f aca="false">F121*$E$117</f>
        <v>333.32</v>
      </c>
      <c r="G120" s="328" t="n">
        <f aca="false">G121*$E$117</f>
        <v>333.32</v>
      </c>
      <c r="H120" s="328" t="n">
        <f aca="false">H121*$E$117</f>
        <v>333.32</v>
      </c>
      <c r="I120" s="328" t="n">
        <f aca="false">I121*$E$117</f>
        <v>333.32</v>
      </c>
      <c r="J120" s="328" t="n">
        <f aca="false">J121*$E$117</f>
        <v>333.32</v>
      </c>
      <c r="K120" s="328" t="n">
        <f aca="false">K121*$E$117</f>
        <v>333.32</v>
      </c>
      <c r="L120" s="328" t="n">
        <f aca="false">L121*$E$117</f>
        <v>333.32</v>
      </c>
      <c r="M120" s="328" t="n">
        <f aca="false">M121*$E$117</f>
        <v>333.32</v>
      </c>
      <c r="N120" s="328" t="n">
        <f aca="false">N121*$E$117</f>
        <v>333.32</v>
      </c>
      <c r="O120" s="328" t="n">
        <f aca="false">O121*$E$117</f>
        <v>333.32</v>
      </c>
    </row>
    <row r="121" s="258" customFormat="true" ht="16" hidden="false" customHeight="false" outlineLevel="0" collapsed="false">
      <c r="A121" s="321"/>
      <c r="B121" s="321"/>
      <c r="C121" s="320" t="s">
        <v>134</v>
      </c>
      <c r="D121" s="323" t="n">
        <v>0.08333</v>
      </c>
      <c r="E121" s="323" t="n">
        <v>0.08333</v>
      </c>
      <c r="F121" s="323" t="n">
        <v>0.08333</v>
      </c>
      <c r="G121" s="323" t="n">
        <v>0.08333</v>
      </c>
      <c r="H121" s="323" t="n">
        <v>0.08333</v>
      </c>
      <c r="I121" s="323" t="n">
        <v>0.08333</v>
      </c>
      <c r="J121" s="323" t="n">
        <v>0.08333</v>
      </c>
      <c r="K121" s="323" t="n">
        <v>0.08333</v>
      </c>
      <c r="L121" s="323" t="n">
        <v>0.08333</v>
      </c>
      <c r="M121" s="323" t="n">
        <v>0.08333</v>
      </c>
      <c r="N121" s="323" t="n">
        <v>0.08333</v>
      </c>
      <c r="O121" s="323" t="n">
        <v>0.08333</v>
      </c>
      <c r="P121" s="321" t="n">
        <f aca="false">SUM(D121:O121)</f>
        <v>0.99996</v>
      </c>
    </row>
    <row r="122" customFormat="false" ht="14" hidden="false" customHeight="false" outlineLevel="0" collapsed="false">
      <c r="A122" s="325"/>
      <c r="B122" s="325"/>
      <c r="C122" s="326"/>
      <c r="D122" s="325"/>
      <c r="E122" s="325"/>
      <c r="F122" s="325"/>
      <c r="G122" s="325"/>
      <c r="H122" s="325"/>
      <c r="I122" s="325"/>
      <c r="J122" s="325"/>
      <c r="K122" s="325"/>
      <c r="L122" s="325"/>
      <c r="M122" s="325"/>
      <c r="N122" s="325"/>
      <c r="O122" s="325"/>
      <c r="P122" s="324"/>
    </row>
    <row r="124" customFormat="false" ht="42.75" hidden="false" customHeight="true" outlineLevel="0" collapsed="false">
      <c r="A124" s="315" t="n">
        <v>21</v>
      </c>
      <c r="B124" s="316" t="str">
        <f aca="false">B12</f>
        <v>Program Supplies / Fish Culture Brood Collection / Egg Take</v>
      </c>
      <c r="C124" s="317"/>
      <c r="D124" s="317"/>
      <c r="E124" s="317"/>
      <c r="F124" s="317"/>
      <c r="G124" s="317"/>
      <c r="H124" s="317"/>
      <c r="I124" s="317"/>
      <c r="J124" s="317"/>
      <c r="K124" s="317"/>
      <c r="L124" s="317"/>
      <c r="M124" s="317"/>
      <c r="N124" s="317"/>
      <c r="O124" s="317"/>
      <c r="P124" s="258"/>
    </row>
    <row r="125" customFormat="false" ht="14" hidden="false" customHeight="false" outlineLevel="0" collapsed="false">
      <c r="B125" s="304"/>
    </row>
    <row r="126" customFormat="false" ht="16" hidden="false" customHeight="false" outlineLevel="0" collapsed="false">
      <c r="A126" s="258"/>
      <c r="B126" s="149" t="s">
        <v>129</v>
      </c>
      <c r="C126" s="151" t="s">
        <v>130</v>
      </c>
      <c r="D126" s="151" t="s">
        <v>131</v>
      </c>
      <c r="E126" s="151" t="s">
        <v>124</v>
      </c>
      <c r="F126" s="152" t="s">
        <v>132</v>
      </c>
      <c r="G126" s="152"/>
      <c r="H126" s="152"/>
      <c r="I126" s="258"/>
      <c r="J126" s="258"/>
      <c r="K126" s="258"/>
      <c r="L126" s="258"/>
      <c r="M126" s="258"/>
      <c r="N126" s="258"/>
      <c r="O126" s="258"/>
      <c r="P126" s="258"/>
    </row>
    <row r="127" customFormat="false" ht="16" hidden="false" customHeight="false" outlineLevel="0" collapsed="false">
      <c r="B127" s="153" t="s">
        <v>192</v>
      </c>
      <c r="C127" s="176" t="n">
        <v>1</v>
      </c>
      <c r="D127" s="177" t="n">
        <v>2000</v>
      </c>
      <c r="E127" s="155" t="n">
        <f aca="false">C127*D127</f>
        <v>2000</v>
      </c>
      <c r="F127" s="156"/>
      <c r="G127" s="156"/>
      <c r="H127" s="156"/>
    </row>
    <row r="128" customFormat="false" ht="16" hidden="false" customHeight="false" outlineLevel="0" collapsed="false">
      <c r="B128" s="153" t="s">
        <v>193</v>
      </c>
      <c r="C128" s="176" t="n">
        <v>1</v>
      </c>
      <c r="D128" s="177" t="n">
        <v>2000</v>
      </c>
      <c r="E128" s="155" t="n">
        <f aca="false">C128*D128</f>
        <v>2000</v>
      </c>
      <c r="F128" s="156"/>
      <c r="G128" s="156"/>
      <c r="H128" s="156"/>
    </row>
    <row r="129" customFormat="false" ht="16" hidden="false" customHeight="false" outlineLevel="0" collapsed="false">
      <c r="B129" s="153" t="s">
        <v>194</v>
      </c>
      <c r="C129" s="176" t="n">
        <v>1</v>
      </c>
      <c r="D129" s="177" t="n">
        <v>2000</v>
      </c>
      <c r="E129" s="155" t="n">
        <f aca="false">C129*D129</f>
        <v>2000</v>
      </c>
      <c r="F129" s="156"/>
      <c r="G129" s="156"/>
      <c r="H129" s="156"/>
    </row>
    <row r="130" customFormat="false" ht="16" hidden="false" customHeight="false" outlineLevel="0" collapsed="false">
      <c r="B130" s="153"/>
      <c r="C130" s="176"/>
      <c r="D130" s="177"/>
      <c r="E130" s="155" t="n">
        <f aca="false">C130*D130</f>
        <v>0</v>
      </c>
      <c r="F130" s="156"/>
      <c r="G130" s="156"/>
      <c r="H130" s="156"/>
    </row>
    <row r="131" customFormat="false" ht="16" hidden="false" customHeight="false" outlineLevel="0" collapsed="false">
      <c r="B131" s="153"/>
      <c r="C131" s="176"/>
      <c r="D131" s="177"/>
      <c r="E131" s="155" t="n">
        <f aca="false">C131*D131</f>
        <v>0</v>
      </c>
      <c r="F131" s="156"/>
      <c r="G131" s="156"/>
      <c r="H131" s="156"/>
    </row>
    <row r="132" customFormat="false" ht="16" hidden="false" customHeight="false" outlineLevel="0" collapsed="false">
      <c r="B132" s="153"/>
      <c r="C132" s="176"/>
      <c r="D132" s="177"/>
      <c r="E132" s="155" t="n">
        <f aca="false">C132*D132</f>
        <v>0</v>
      </c>
      <c r="F132" s="156"/>
      <c r="G132" s="156"/>
      <c r="H132" s="156"/>
    </row>
    <row r="133" customFormat="false" ht="16" hidden="false" customHeight="false" outlineLevel="0" collapsed="false">
      <c r="B133" s="153"/>
      <c r="C133" s="176"/>
      <c r="D133" s="177"/>
      <c r="E133" s="155" t="n">
        <f aca="false">C133*D133</f>
        <v>0</v>
      </c>
      <c r="F133" s="156"/>
      <c r="G133" s="156"/>
      <c r="H133" s="156"/>
    </row>
    <row r="134" customFormat="false" ht="16" hidden="false" customHeight="false" outlineLevel="0" collapsed="false">
      <c r="B134" s="153"/>
      <c r="C134" s="176"/>
      <c r="D134" s="177"/>
      <c r="E134" s="155" t="n">
        <f aca="false">C134*D134</f>
        <v>0</v>
      </c>
      <c r="F134" s="156"/>
      <c r="G134" s="156"/>
      <c r="H134" s="156"/>
    </row>
    <row r="135" customFormat="false" ht="16" hidden="false" customHeight="false" outlineLevel="0" collapsed="false">
      <c r="B135" s="153"/>
      <c r="C135" s="176"/>
      <c r="D135" s="177"/>
      <c r="E135" s="155" t="n">
        <f aca="false">C135*D135</f>
        <v>0</v>
      </c>
      <c r="F135" s="156"/>
      <c r="G135" s="156"/>
      <c r="H135" s="156"/>
    </row>
    <row r="136" customFormat="false" ht="16" hidden="false" customHeight="false" outlineLevel="0" collapsed="false">
      <c r="B136" s="157"/>
      <c r="C136" s="176"/>
      <c r="D136" s="177"/>
      <c r="E136" s="155" t="n">
        <f aca="false">C136*D136</f>
        <v>0</v>
      </c>
      <c r="F136" s="156"/>
      <c r="G136" s="156"/>
      <c r="H136" s="156"/>
    </row>
    <row r="137" customFormat="false" ht="16" hidden="false" customHeight="false" outlineLevel="0" collapsed="false">
      <c r="B137" s="153"/>
      <c r="C137" s="176"/>
      <c r="D137" s="177"/>
      <c r="E137" s="155" t="n">
        <f aca="false">C137*D137</f>
        <v>0</v>
      </c>
      <c r="F137" s="156"/>
      <c r="G137" s="156"/>
      <c r="H137" s="156"/>
    </row>
    <row r="138" customFormat="false" ht="16" hidden="false" customHeight="false" outlineLevel="0" collapsed="false">
      <c r="B138" s="157"/>
      <c r="C138" s="176"/>
      <c r="D138" s="177"/>
      <c r="E138" s="155" t="n">
        <f aca="false">C138*D138</f>
        <v>0</v>
      </c>
      <c r="F138" s="156"/>
      <c r="G138" s="156"/>
      <c r="H138" s="156"/>
    </row>
    <row r="139" customFormat="false" ht="16" hidden="false" customHeight="false" outlineLevel="0" collapsed="false">
      <c r="B139" s="153"/>
      <c r="C139" s="176"/>
      <c r="D139" s="177"/>
      <c r="E139" s="155" t="n">
        <f aca="false">C139*D139</f>
        <v>0</v>
      </c>
      <c r="F139" s="156"/>
      <c r="G139" s="156"/>
      <c r="H139" s="156"/>
    </row>
    <row r="140" customFormat="false" ht="16" hidden="false" customHeight="false" outlineLevel="0" collapsed="false">
      <c r="B140" s="157"/>
      <c r="C140" s="176"/>
      <c r="D140" s="177"/>
      <c r="E140" s="155" t="n">
        <f aca="false">C140*D140</f>
        <v>0</v>
      </c>
      <c r="F140" s="156"/>
      <c r="G140" s="156"/>
      <c r="H140" s="156"/>
    </row>
    <row r="141" customFormat="false" ht="16" hidden="false" customHeight="false" outlineLevel="0" collapsed="false">
      <c r="B141" s="153"/>
      <c r="C141" s="176"/>
      <c r="D141" s="177"/>
      <c r="E141" s="155" t="n">
        <f aca="false">C141*D141</f>
        <v>0</v>
      </c>
      <c r="F141" s="156"/>
      <c r="G141" s="156"/>
      <c r="H141" s="156"/>
    </row>
    <row r="142" customFormat="false" ht="17" hidden="false" customHeight="false" outlineLevel="0" collapsed="false">
      <c r="B142" s="158"/>
      <c r="C142" s="178"/>
      <c r="D142" s="179"/>
      <c r="E142" s="160" t="n">
        <f aca="false">C142*D142</f>
        <v>0</v>
      </c>
      <c r="F142" s="161"/>
      <c r="G142" s="161"/>
      <c r="H142" s="161"/>
    </row>
    <row r="143" customFormat="false" ht="18" hidden="false" customHeight="false" outlineLevel="0" collapsed="false">
      <c r="B143" s="163"/>
      <c r="C143" s="164"/>
      <c r="D143" s="165" t="s">
        <v>28</v>
      </c>
      <c r="E143" s="180" t="n">
        <f aca="false">SUM(E127:E142)</f>
        <v>6000</v>
      </c>
      <c r="F143" s="164"/>
      <c r="G143" s="164"/>
      <c r="H143" s="167"/>
    </row>
    <row r="144" customFormat="false" ht="13" hidden="false" customHeight="false" outlineLevel="0" collapsed="false">
      <c r="C144" s="231"/>
    </row>
    <row r="145" s="258" customFormat="true" ht="16" hidden="false" customHeight="false" outlineLevel="0" collapsed="false">
      <c r="B145" s="320" t="s">
        <v>133</v>
      </c>
      <c r="C145" s="320" t="s">
        <v>9</v>
      </c>
      <c r="D145" s="320" t="s">
        <v>82</v>
      </c>
      <c r="E145" s="320" t="s">
        <v>83</v>
      </c>
      <c r="F145" s="320" t="s">
        <v>84</v>
      </c>
      <c r="G145" s="320" t="s">
        <v>85</v>
      </c>
      <c r="H145" s="320" t="s">
        <v>16</v>
      </c>
      <c r="I145" s="320" t="s">
        <v>86</v>
      </c>
      <c r="J145" s="320" t="s">
        <v>87</v>
      </c>
      <c r="K145" s="320" t="s">
        <v>88</v>
      </c>
      <c r="L145" s="320" t="s">
        <v>89</v>
      </c>
      <c r="M145" s="320" t="s">
        <v>90</v>
      </c>
      <c r="N145" s="320" t="s">
        <v>91</v>
      </c>
      <c r="O145" s="320" t="s">
        <v>92</v>
      </c>
    </row>
    <row r="146" s="258" customFormat="true" ht="16" hidden="false" customHeight="false" outlineLevel="0" collapsed="false">
      <c r="C146" s="321"/>
      <c r="D146" s="321" t="n">
        <f aca="false">D147*$E$143</f>
        <v>499.998</v>
      </c>
      <c r="E146" s="321" t="n">
        <f aca="false">E147*$E$143</f>
        <v>499.998</v>
      </c>
      <c r="F146" s="321" t="n">
        <f aca="false">F147*$E$143</f>
        <v>499.998</v>
      </c>
      <c r="G146" s="321" t="n">
        <f aca="false">G147*$E$143</f>
        <v>499.998</v>
      </c>
      <c r="H146" s="321" t="n">
        <f aca="false">H147*$E$143</f>
        <v>499.998</v>
      </c>
      <c r="I146" s="321" t="n">
        <f aca="false">I147*$E$143</f>
        <v>499.998</v>
      </c>
      <c r="J146" s="321" t="n">
        <f aca="false">J147*$E$143</f>
        <v>499.998</v>
      </c>
      <c r="K146" s="321" t="n">
        <f aca="false">K147*$E$143</f>
        <v>499.998</v>
      </c>
      <c r="L146" s="321" t="n">
        <f aca="false">L147*$E$143</f>
        <v>499.998</v>
      </c>
      <c r="M146" s="321" t="n">
        <f aca="false">M147*$E$143</f>
        <v>499.998</v>
      </c>
      <c r="N146" s="321" t="n">
        <f aca="false">N147*$E$143</f>
        <v>499.998</v>
      </c>
      <c r="O146" s="321" t="n">
        <f aca="false">O147*$E$143</f>
        <v>499.998</v>
      </c>
    </row>
    <row r="147" s="258" customFormat="true" ht="16" hidden="false" customHeight="false" outlineLevel="0" collapsed="false">
      <c r="A147" s="321"/>
      <c r="B147" s="321"/>
      <c r="C147" s="320" t="s">
        <v>134</v>
      </c>
      <c r="D147" s="323" t="n">
        <v>0.083333</v>
      </c>
      <c r="E147" s="323" t="n">
        <v>0.083333</v>
      </c>
      <c r="F147" s="323" t="n">
        <v>0.083333</v>
      </c>
      <c r="G147" s="323" t="n">
        <v>0.083333</v>
      </c>
      <c r="H147" s="323" t="n">
        <v>0.083333</v>
      </c>
      <c r="I147" s="323" t="n">
        <v>0.083333</v>
      </c>
      <c r="J147" s="323" t="n">
        <v>0.083333</v>
      </c>
      <c r="K147" s="323" t="n">
        <v>0.083333</v>
      </c>
      <c r="L147" s="323" t="n">
        <v>0.083333</v>
      </c>
      <c r="M147" s="323" t="n">
        <v>0.083333</v>
      </c>
      <c r="N147" s="323" t="n">
        <v>0.083333</v>
      </c>
      <c r="O147" s="323" t="n">
        <v>0.083333</v>
      </c>
      <c r="P147" s="321" t="n">
        <f aca="false">SUM(D147:O147)</f>
        <v>0.999996</v>
      </c>
    </row>
    <row r="148" s="258" customFormat="true" ht="17" hidden="false" customHeight="false" outlineLevel="0" collapsed="false">
      <c r="A148" s="329"/>
      <c r="B148" s="329"/>
      <c r="C148" s="330"/>
      <c r="D148" s="329"/>
      <c r="E148" s="329"/>
      <c r="F148" s="329"/>
      <c r="G148" s="329"/>
      <c r="H148" s="329"/>
      <c r="I148" s="329"/>
      <c r="J148" s="329"/>
      <c r="K148" s="329"/>
      <c r="L148" s="329"/>
      <c r="M148" s="329"/>
      <c r="N148" s="329"/>
      <c r="O148" s="329"/>
      <c r="P148" s="321"/>
    </row>
    <row r="150" customFormat="false" ht="39" hidden="false" customHeight="true" outlineLevel="0" collapsed="false">
      <c r="A150" s="315" t="n">
        <v>22</v>
      </c>
      <c r="B150" s="316" t="str">
        <f aca="false">B13</f>
        <v>Program Supplies / Fish Culture /Incubation</v>
      </c>
      <c r="C150" s="317"/>
      <c r="D150" s="317"/>
      <c r="E150" s="317"/>
      <c r="F150" s="317"/>
      <c r="G150" s="317"/>
      <c r="H150" s="317"/>
      <c r="I150" s="317"/>
      <c r="J150" s="317"/>
      <c r="K150" s="317"/>
      <c r="L150" s="317"/>
      <c r="M150" s="317"/>
      <c r="N150" s="317"/>
      <c r="O150" s="317"/>
      <c r="P150" s="258"/>
    </row>
    <row r="151" customFormat="false" ht="14" hidden="false" customHeight="false" outlineLevel="0" collapsed="false">
      <c r="B151" s="304"/>
    </row>
    <row r="152" customFormat="false" ht="16" hidden="false" customHeight="false" outlineLevel="0" collapsed="false">
      <c r="A152" s="258"/>
      <c r="B152" s="149" t="s">
        <v>129</v>
      </c>
      <c r="C152" s="151" t="s">
        <v>130</v>
      </c>
      <c r="D152" s="151" t="s">
        <v>131</v>
      </c>
      <c r="E152" s="151" t="s">
        <v>124</v>
      </c>
      <c r="F152" s="152" t="s">
        <v>132</v>
      </c>
      <c r="G152" s="152"/>
      <c r="H152" s="152"/>
      <c r="I152" s="258"/>
      <c r="J152" s="258"/>
      <c r="K152" s="258"/>
      <c r="L152" s="258"/>
      <c r="M152" s="258"/>
      <c r="N152" s="258"/>
      <c r="O152" s="258"/>
      <c r="P152" s="258"/>
    </row>
    <row r="153" customFormat="false" ht="16" hidden="false" customHeight="false" outlineLevel="0" collapsed="false">
      <c r="B153" s="153" t="s">
        <v>195</v>
      </c>
      <c r="C153" s="176" t="n">
        <v>1</v>
      </c>
      <c r="D153" s="177" t="n">
        <v>1000</v>
      </c>
      <c r="E153" s="155" t="n">
        <f aca="false">C153*D153</f>
        <v>1000</v>
      </c>
      <c r="F153" s="156"/>
      <c r="G153" s="156"/>
      <c r="H153" s="156"/>
    </row>
    <row r="154" customFormat="false" ht="16" hidden="false" customHeight="false" outlineLevel="0" collapsed="false">
      <c r="B154" s="153"/>
      <c r="C154" s="176"/>
      <c r="D154" s="177"/>
      <c r="E154" s="155" t="n">
        <f aca="false">C154*D154</f>
        <v>0</v>
      </c>
      <c r="F154" s="156"/>
      <c r="G154" s="156"/>
      <c r="H154" s="156"/>
    </row>
    <row r="155" customFormat="false" ht="16" hidden="false" customHeight="false" outlineLevel="0" collapsed="false">
      <c r="B155" s="153"/>
      <c r="C155" s="176"/>
      <c r="D155" s="177"/>
      <c r="E155" s="155" t="n">
        <f aca="false">C155*D155</f>
        <v>0</v>
      </c>
      <c r="F155" s="156"/>
      <c r="G155" s="156"/>
      <c r="H155" s="156"/>
    </row>
    <row r="156" customFormat="false" ht="16" hidden="false" customHeight="false" outlineLevel="0" collapsed="false">
      <c r="B156" s="153"/>
      <c r="C156" s="176"/>
      <c r="D156" s="177"/>
      <c r="E156" s="155" t="n">
        <f aca="false">C156*D156</f>
        <v>0</v>
      </c>
      <c r="F156" s="156"/>
      <c r="G156" s="156"/>
      <c r="H156" s="156"/>
    </row>
    <row r="157" customFormat="false" ht="16" hidden="false" customHeight="false" outlineLevel="0" collapsed="false">
      <c r="B157" s="153"/>
      <c r="C157" s="176"/>
      <c r="D157" s="177"/>
      <c r="E157" s="155" t="n">
        <f aca="false">C157*D157</f>
        <v>0</v>
      </c>
      <c r="F157" s="156"/>
      <c r="G157" s="156"/>
      <c r="H157" s="156"/>
    </row>
    <row r="158" customFormat="false" ht="16" hidden="false" customHeight="false" outlineLevel="0" collapsed="false">
      <c r="B158" s="153"/>
      <c r="C158" s="176"/>
      <c r="D158" s="177"/>
      <c r="E158" s="155" t="n">
        <f aca="false">C158*D158</f>
        <v>0</v>
      </c>
      <c r="F158" s="156"/>
      <c r="G158" s="156"/>
      <c r="H158" s="156"/>
    </row>
    <row r="159" customFormat="false" ht="16" hidden="false" customHeight="false" outlineLevel="0" collapsed="false">
      <c r="B159" s="153"/>
      <c r="C159" s="176"/>
      <c r="D159" s="177"/>
      <c r="E159" s="155" t="n">
        <f aca="false">C159*D159</f>
        <v>0</v>
      </c>
      <c r="F159" s="156"/>
      <c r="G159" s="156"/>
      <c r="H159" s="156"/>
    </row>
    <row r="160" customFormat="false" ht="16" hidden="false" customHeight="false" outlineLevel="0" collapsed="false">
      <c r="B160" s="153"/>
      <c r="C160" s="176"/>
      <c r="D160" s="177"/>
      <c r="E160" s="155" t="n">
        <f aca="false">C160*D160</f>
        <v>0</v>
      </c>
      <c r="F160" s="156"/>
      <c r="G160" s="156"/>
      <c r="H160" s="156"/>
    </row>
    <row r="161" customFormat="false" ht="16" hidden="false" customHeight="false" outlineLevel="0" collapsed="false">
      <c r="B161" s="153"/>
      <c r="C161" s="176"/>
      <c r="D161" s="177"/>
      <c r="E161" s="155" t="n">
        <f aca="false">C161*D161</f>
        <v>0</v>
      </c>
      <c r="F161" s="156"/>
      <c r="G161" s="156"/>
      <c r="H161" s="156"/>
    </row>
    <row r="162" customFormat="false" ht="16" hidden="false" customHeight="false" outlineLevel="0" collapsed="false">
      <c r="B162" s="157"/>
      <c r="C162" s="176"/>
      <c r="D162" s="177"/>
      <c r="E162" s="155" t="n">
        <f aca="false">C162*D162</f>
        <v>0</v>
      </c>
      <c r="F162" s="156"/>
      <c r="G162" s="156"/>
      <c r="H162" s="156"/>
    </row>
    <row r="163" customFormat="false" ht="16" hidden="false" customHeight="false" outlineLevel="0" collapsed="false">
      <c r="B163" s="153"/>
      <c r="C163" s="176"/>
      <c r="D163" s="177"/>
      <c r="E163" s="155" t="n">
        <f aca="false">C163*D163</f>
        <v>0</v>
      </c>
      <c r="F163" s="156"/>
      <c r="G163" s="156"/>
      <c r="H163" s="156"/>
    </row>
    <row r="164" customFormat="false" ht="16" hidden="false" customHeight="false" outlineLevel="0" collapsed="false">
      <c r="B164" s="157"/>
      <c r="C164" s="176"/>
      <c r="D164" s="177"/>
      <c r="E164" s="155" t="n">
        <f aca="false">C164*D164</f>
        <v>0</v>
      </c>
      <c r="F164" s="156"/>
      <c r="G164" s="156"/>
      <c r="H164" s="156"/>
    </row>
    <row r="165" customFormat="false" ht="16" hidden="false" customHeight="false" outlineLevel="0" collapsed="false">
      <c r="B165" s="153"/>
      <c r="C165" s="176"/>
      <c r="D165" s="177"/>
      <c r="E165" s="155" t="n">
        <f aca="false">C165*D165</f>
        <v>0</v>
      </c>
      <c r="F165" s="156"/>
      <c r="G165" s="156"/>
      <c r="H165" s="156"/>
    </row>
    <row r="166" customFormat="false" ht="16" hidden="false" customHeight="false" outlineLevel="0" collapsed="false">
      <c r="B166" s="157"/>
      <c r="C166" s="176"/>
      <c r="D166" s="177"/>
      <c r="E166" s="155" t="n">
        <f aca="false">C166*D166</f>
        <v>0</v>
      </c>
      <c r="F166" s="156"/>
      <c r="G166" s="156"/>
      <c r="H166" s="156"/>
    </row>
    <row r="167" customFormat="false" ht="16" hidden="false" customHeight="false" outlineLevel="0" collapsed="false">
      <c r="B167" s="153"/>
      <c r="C167" s="176"/>
      <c r="D167" s="177"/>
      <c r="E167" s="155" t="n">
        <f aca="false">C167*D167</f>
        <v>0</v>
      </c>
      <c r="F167" s="156"/>
      <c r="G167" s="156"/>
      <c r="H167" s="156"/>
    </row>
    <row r="168" customFormat="false" ht="17" hidden="false" customHeight="false" outlineLevel="0" collapsed="false">
      <c r="B168" s="158"/>
      <c r="C168" s="178"/>
      <c r="D168" s="179"/>
      <c r="E168" s="160" t="n">
        <f aca="false">C168*D168</f>
        <v>0</v>
      </c>
      <c r="F168" s="161"/>
      <c r="G168" s="161"/>
      <c r="H168" s="161"/>
    </row>
    <row r="169" customFormat="false" ht="18" hidden="false" customHeight="false" outlineLevel="0" collapsed="false">
      <c r="B169" s="163"/>
      <c r="C169" s="164"/>
      <c r="D169" s="165" t="s">
        <v>28</v>
      </c>
      <c r="E169" s="180" t="n">
        <f aca="false">SUM(E153:E168)</f>
        <v>1000</v>
      </c>
      <c r="F169" s="164"/>
      <c r="G169" s="164"/>
      <c r="H169" s="167"/>
    </row>
    <row r="170" customFormat="false" ht="13" hidden="false" customHeight="false" outlineLevel="0" collapsed="false">
      <c r="C170" s="231"/>
    </row>
    <row r="171" s="258" customFormat="true" ht="16" hidden="false" customHeight="false" outlineLevel="0" collapsed="false">
      <c r="B171" s="319" t="s">
        <v>133</v>
      </c>
      <c r="C171" s="320" t="s">
        <v>9</v>
      </c>
      <c r="D171" s="320" t="s">
        <v>82</v>
      </c>
      <c r="E171" s="320" t="s">
        <v>83</v>
      </c>
      <c r="F171" s="320" t="s">
        <v>84</v>
      </c>
      <c r="G171" s="320" t="s">
        <v>85</v>
      </c>
      <c r="H171" s="320" t="s">
        <v>16</v>
      </c>
      <c r="I171" s="320" t="s">
        <v>86</v>
      </c>
      <c r="J171" s="320" t="s">
        <v>87</v>
      </c>
      <c r="K171" s="320" t="s">
        <v>88</v>
      </c>
      <c r="L171" s="320" t="s">
        <v>89</v>
      </c>
      <c r="M171" s="320" t="s">
        <v>90</v>
      </c>
      <c r="N171" s="320" t="s">
        <v>91</v>
      </c>
      <c r="O171" s="320" t="s">
        <v>92</v>
      </c>
    </row>
    <row r="172" s="258" customFormat="true" ht="16" hidden="false" customHeight="false" outlineLevel="0" collapsed="false">
      <c r="C172" s="321"/>
      <c r="D172" s="321" t="n">
        <f aca="false">D173*$E$169</f>
        <v>83.333</v>
      </c>
      <c r="E172" s="321" t="n">
        <f aca="false">E173*$E$169</f>
        <v>0</v>
      </c>
      <c r="F172" s="321" t="n">
        <f aca="false">F173*$E$169</f>
        <v>0</v>
      </c>
      <c r="G172" s="321" t="n">
        <f aca="false">G173*$E$169</f>
        <v>0</v>
      </c>
      <c r="H172" s="321" t="n">
        <f aca="false">H173*$E$169</f>
        <v>0</v>
      </c>
      <c r="I172" s="321" t="n">
        <f aca="false">I173*$E$169</f>
        <v>0</v>
      </c>
      <c r="J172" s="321" t="n">
        <f aca="false">J173*$E$169</f>
        <v>0</v>
      </c>
      <c r="K172" s="321" t="n">
        <f aca="false">K173*$E$169</f>
        <v>0</v>
      </c>
      <c r="L172" s="321" t="n">
        <f aca="false">L173*$E$169</f>
        <v>250</v>
      </c>
      <c r="M172" s="321" t="n">
        <f aca="false">M173*$E$169</f>
        <v>250</v>
      </c>
      <c r="N172" s="321" t="n">
        <f aca="false">N173*$E$169</f>
        <v>250</v>
      </c>
      <c r="O172" s="321" t="n">
        <f aca="false">O173*$E$169</f>
        <v>250</v>
      </c>
    </row>
    <row r="173" s="258" customFormat="true" ht="16" hidden="false" customHeight="false" outlineLevel="0" collapsed="false">
      <c r="A173" s="321"/>
      <c r="B173" s="321"/>
      <c r="C173" s="320" t="s">
        <v>134</v>
      </c>
      <c r="D173" s="323" t="n">
        <v>0.083333</v>
      </c>
      <c r="E173" s="323" t="n">
        <v>0</v>
      </c>
      <c r="F173" s="323" t="n">
        <v>0</v>
      </c>
      <c r="G173" s="323" t="n">
        <v>0</v>
      </c>
      <c r="H173" s="323" t="n">
        <v>0</v>
      </c>
      <c r="I173" s="323" t="n">
        <v>0</v>
      </c>
      <c r="J173" s="323" t="n">
        <v>0</v>
      </c>
      <c r="K173" s="323" t="n">
        <v>0</v>
      </c>
      <c r="L173" s="323" t="n">
        <v>0.25</v>
      </c>
      <c r="M173" s="323" t="n">
        <v>0.25</v>
      </c>
      <c r="N173" s="323" t="n">
        <v>0.25</v>
      </c>
      <c r="O173" s="323" t="n">
        <v>0.25</v>
      </c>
      <c r="P173" s="321" t="n">
        <f aca="false">SUM(D173:O173)</f>
        <v>1.083333</v>
      </c>
    </row>
    <row r="174" customFormat="false" ht="14" hidden="false" customHeight="false" outlineLevel="0" collapsed="false">
      <c r="A174" s="325"/>
      <c r="B174" s="325"/>
      <c r="C174" s="326"/>
      <c r="D174" s="325"/>
      <c r="E174" s="325"/>
      <c r="F174" s="325"/>
      <c r="G174" s="325"/>
      <c r="H174" s="325"/>
      <c r="I174" s="325"/>
      <c r="J174" s="325"/>
      <c r="K174" s="325"/>
      <c r="L174" s="325"/>
      <c r="M174" s="325"/>
      <c r="N174" s="325"/>
      <c r="O174" s="325"/>
      <c r="P174" s="324"/>
    </row>
    <row r="176" customFormat="false" ht="46.5" hidden="false" customHeight="true" outlineLevel="0" collapsed="false">
      <c r="A176" s="315" t="n">
        <v>23</v>
      </c>
      <c r="B176" s="316" t="str">
        <f aca="false">B14</f>
        <v>Program Supplies / Fish Culture Rearing Hatchery </v>
      </c>
      <c r="C176" s="317"/>
      <c r="D176" s="317"/>
      <c r="E176" s="317"/>
      <c r="F176" s="317"/>
      <c r="G176" s="317"/>
      <c r="H176" s="317"/>
      <c r="I176" s="317"/>
      <c r="J176" s="317"/>
      <c r="K176" s="317"/>
      <c r="L176" s="317"/>
      <c r="M176" s="317"/>
      <c r="N176" s="317"/>
      <c r="O176" s="317"/>
      <c r="P176" s="258"/>
    </row>
    <row r="177" customFormat="false" ht="14" hidden="false" customHeight="false" outlineLevel="0" collapsed="false">
      <c r="B177" s="304"/>
    </row>
    <row r="178" customFormat="false" ht="16" hidden="false" customHeight="false" outlineLevel="0" collapsed="false">
      <c r="A178" s="258"/>
      <c r="B178" s="149" t="s">
        <v>129</v>
      </c>
      <c r="C178" s="151" t="s">
        <v>130</v>
      </c>
      <c r="D178" s="151" t="s">
        <v>131</v>
      </c>
      <c r="E178" s="151" t="s">
        <v>124</v>
      </c>
      <c r="F178" s="152" t="s">
        <v>132</v>
      </c>
      <c r="G178" s="152"/>
      <c r="H178" s="152"/>
      <c r="I178" s="258"/>
      <c r="J178" s="258"/>
      <c r="K178" s="258"/>
      <c r="L178" s="258"/>
      <c r="M178" s="258"/>
      <c r="N178" s="258"/>
      <c r="O178" s="258"/>
      <c r="P178" s="258"/>
    </row>
    <row r="179" customFormat="false" ht="16" hidden="false" customHeight="false" outlineLevel="0" collapsed="false">
      <c r="B179" s="153" t="s">
        <v>195</v>
      </c>
      <c r="C179" s="176" t="n">
        <v>1</v>
      </c>
      <c r="D179" s="177" t="n">
        <v>2000</v>
      </c>
      <c r="E179" s="155" t="n">
        <f aca="false">C179*D179</f>
        <v>2000</v>
      </c>
      <c r="F179" s="156"/>
      <c r="G179" s="156"/>
      <c r="H179" s="156"/>
    </row>
    <row r="180" customFormat="false" ht="16" hidden="false" customHeight="false" outlineLevel="0" collapsed="false">
      <c r="B180" s="153" t="s">
        <v>196</v>
      </c>
      <c r="C180" s="176" t="n">
        <v>1</v>
      </c>
      <c r="D180" s="177" t="n">
        <v>70000</v>
      </c>
      <c r="E180" s="155" t="n">
        <f aca="false">C180*D180</f>
        <v>70000</v>
      </c>
      <c r="F180" s="156"/>
      <c r="G180" s="156"/>
      <c r="H180" s="156"/>
    </row>
    <row r="181" customFormat="false" ht="16" hidden="false" customHeight="false" outlineLevel="0" collapsed="false">
      <c r="B181" s="153"/>
      <c r="C181" s="176"/>
      <c r="D181" s="177"/>
      <c r="E181" s="155" t="n">
        <f aca="false">C181*D181</f>
        <v>0</v>
      </c>
      <c r="F181" s="156"/>
      <c r="G181" s="156"/>
      <c r="H181" s="156"/>
    </row>
    <row r="182" customFormat="false" ht="16" hidden="false" customHeight="false" outlineLevel="0" collapsed="false">
      <c r="B182" s="153"/>
      <c r="C182" s="176"/>
      <c r="D182" s="177"/>
      <c r="E182" s="155" t="n">
        <f aca="false">C182*D182</f>
        <v>0</v>
      </c>
      <c r="F182" s="156"/>
      <c r="G182" s="156"/>
      <c r="H182" s="156"/>
    </row>
    <row r="183" customFormat="false" ht="16" hidden="false" customHeight="false" outlineLevel="0" collapsed="false">
      <c r="B183" s="153"/>
      <c r="C183" s="176"/>
      <c r="D183" s="177"/>
      <c r="E183" s="155" t="n">
        <f aca="false">C183*D183</f>
        <v>0</v>
      </c>
      <c r="F183" s="156"/>
      <c r="G183" s="156"/>
      <c r="H183" s="156"/>
    </row>
    <row r="184" customFormat="false" ht="16" hidden="false" customHeight="false" outlineLevel="0" collapsed="false">
      <c r="B184" s="153"/>
      <c r="C184" s="176"/>
      <c r="D184" s="177"/>
      <c r="E184" s="155" t="n">
        <f aca="false">C184*D184</f>
        <v>0</v>
      </c>
      <c r="F184" s="156"/>
      <c r="G184" s="156"/>
      <c r="H184" s="156"/>
    </row>
    <row r="185" customFormat="false" ht="16" hidden="false" customHeight="false" outlineLevel="0" collapsed="false">
      <c r="B185" s="153"/>
      <c r="C185" s="176"/>
      <c r="D185" s="177"/>
      <c r="E185" s="155" t="n">
        <f aca="false">C185*D185</f>
        <v>0</v>
      </c>
      <c r="F185" s="156"/>
      <c r="G185" s="156"/>
      <c r="H185" s="156"/>
    </row>
    <row r="186" customFormat="false" ht="16" hidden="false" customHeight="false" outlineLevel="0" collapsed="false">
      <c r="B186" s="153"/>
      <c r="C186" s="176"/>
      <c r="D186" s="177"/>
      <c r="E186" s="155" t="n">
        <f aca="false">C186*D186</f>
        <v>0</v>
      </c>
      <c r="F186" s="156"/>
      <c r="G186" s="156"/>
      <c r="H186" s="156"/>
    </row>
    <row r="187" customFormat="false" ht="16" hidden="false" customHeight="false" outlineLevel="0" collapsed="false">
      <c r="B187" s="153"/>
      <c r="C187" s="176"/>
      <c r="D187" s="177"/>
      <c r="E187" s="155" t="n">
        <f aca="false">C187*D187</f>
        <v>0</v>
      </c>
      <c r="F187" s="156"/>
      <c r="G187" s="156"/>
      <c r="H187" s="156"/>
    </row>
    <row r="188" customFormat="false" ht="16" hidden="false" customHeight="false" outlineLevel="0" collapsed="false">
      <c r="B188" s="157"/>
      <c r="C188" s="176"/>
      <c r="D188" s="177"/>
      <c r="E188" s="155" t="n">
        <f aca="false">C188*D188</f>
        <v>0</v>
      </c>
      <c r="F188" s="156"/>
      <c r="G188" s="156"/>
      <c r="H188" s="156"/>
    </row>
    <row r="189" customFormat="false" ht="16" hidden="false" customHeight="false" outlineLevel="0" collapsed="false">
      <c r="B189" s="153"/>
      <c r="C189" s="176"/>
      <c r="D189" s="177"/>
      <c r="E189" s="155" t="n">
        <f aca="false">C189*D189</f>
        <v>0</v>
      </c>
      <c r="F189" s="156"/>
      <c r="G189" s="156"/>
      <c r="H189" s="156"/>
    </row>
    <row r="190" customFormat="false" ht="16" hidden="false" customHeight="false" outlineLevel="0" collapsed="false">
      <c r="B190" s="157"/>
      <c r="C190" s="176"/>
      <c r="D190" s="177"/>
      <c r="E190" s="155" t="n">
        <f aca="false">C190*D190</f>
        <v>0</v>
      </c>
      <c r="F190" s="156"/>
      <c r="G190" s="156"/>
      <c r="H190" s="156"/>
    </row>
    <row r="191" customFormat="false" ht="16" hidden="false" customHeight="false" outlineLevel="0" collapsed="false">
      <c r="B191" s="153"/>
      <c r="C191" s="176"/>
      <c r="D191" s="177"/>
      <c r="E191" s="155" t="n">
        <f aca="false">C191*D191</f>
        <v>0</v>
      </c>
      <c r="F191" s="156"/>
      <c r="G191" s="156"/>
      <c r="H191" s="156"/>
    </row>
    <row r="192" customFormat="false" ht="16" hidden="false" customHeight="false" outlineLevel="0" collapsed="false">
      <c r="B192" s="157"/>
      <c r="C192" s="176"/>
      <c r="D192" s="177"/>
      <c r="E192" s="155" t="n">
        <f aca="false">C192*D192</f>
        <v>0</v>
      </c>
      <c r="F192" s="156"/>
      <c r="G192" s="156"/>
      <c r="H192" s="156"/>
    </row>
    <row r="193" customFormat="false" ht="16" hidden="false" customHeight="false" outlineLevel="0" collapsed="false">
      <c r="B193" s="153"/>
      <c r="C193" s="176"/>
      <c r="D193" s="177"/>
      <c r="E193" s="155" t="n">
        <f aca="false">C193*D193</f>
        <v>0</v>
      </c>
      <c r="F193" s="156"/>
      <c r="G193" s="156"/>
      <c r="H193" s="156"/>
    </row>
    <row r="194" customFormat="false" ht="17" hidden="false" customHeight="false" outlineLevel="0" collapsed="false">
      <c r="B194" s="158"/>
      <c r="C194" s="178"/>
      <c r="D194" s="179"/>
      <c r="E194" s="160" t="n">
        <f aca="false">C194*D194</f>
        <v>0</v>
      </c>
      <c r="F194" s="161"/>
      <c r="G194" s="161"/>
      <c r="H194" s="161"/>
    </row>
    <row r="195" customFormat="false" ht="18" hidden="false" customHeight="false" outlineLevel="0" collapsed="false">
      <c r="B195" s="163"/>
      <c r="C195" s="164"/>
      <c r="D195" s="165" t="s">
        <v>28</v>
      </c>
      <c r="E195" s="180" t="n">
        <f aca="false">SUM(E179:E194)</f>
        <v>72000</v>
      </c>
      <c r="F195" s="164"/>
      <c r="G195" s="164"/>
      <c r="H195" s="167"/>
    </row>
    <row r="196" customFormat="false" ht="13" hidden="false" customHeight="false" outlineLevel="0" collapsed="false">
      <c r="C196" s="231"/>
    </row>
    <row r="197" s="258" customFormat="true" ht="16" hidden="false" customHeight="false" outlineLevel="0" collapsed="false">
      <c r="B197" s="319" t="s">
        <v>133</v>
      </c>
      <c r="C197" s="320" t="s">
        <v>9</v>
      </c>
      <c r="D197" s="320" t="s">
        <v>82</v>
      </c>
      <c r="E197" s="320" t="s">
        <v>83</v>
      </c>
      <c r="F197" s="320" t="s">
        <v>84</v>
      </c>
      <c r="G197" s="320" t="s">
        <v>85</v>
      </c>
      <c r="H197" s="320" t="s">
        <v>16</v>
      </c>
      <c r="I197" s="320" t="s">
        <v>86</v>
      </c>
      <c r="J197" s="320" t="s">
        <v>87</v>
      </c>
      <c r="K197" s="320" t="s">
        <v>88</v>
      </c>
      <c r="L197" s="320" t="s">
        <v>89</v>
      </c>
      <c r="M197" s="320" t="s">
        <v>90</v>
      </c>
      <c r="N197" s="320" t="s">
        <v>91</v>
      </c>
      <c r="O197" s="320" t="s">
        <v>92</v>
      </c>
    </row>
    <row r="198" s="258" customFormat="true" ht="16" hidden="false" customHeight="false" outlineLevel="0" collapsed="false">
      <c r="C198" s="321"/>
      <c r="D198" s="321" t="n">
        <f aca="false">D199*$E$195</f>
        <v>5999.976</v>
      </c>
      <c r="E198" s="321" t="n">
        <f aca="false">E199*$E$195</f>
        <v>5999.976</v>
      </c>
      <c r="F198" s="321" t="n">
        <f aca="false">F199*$E$195</f>
        <v>5999.976</v>
      </c>
      <c r="G198" s="321" t="n">
        <f aca="false">G199*$E$195</f>
        <v>5999.976</v>
      </c>
      <c r="H198" s="321" t="n">
        <f aca="false">H199*$E$195</f>
        <v>5999.976</v>
      </c>
      <c r="I198" s="321" t="n">
        <f aca="false">I199*$E$195</f>
        <v>5999.976</v>
      </c>
      <c r="J198" s="321" t="n">
        <f aca="false">J199*$E$195</f>
        <v>5999.976</v>
      </c>
      <c r="K198" s="321" t="n">
        <f aca="false">K199*$E$195</f>
        <v>5999.976</v>
      </c>
      <c r="L198" s="321" t="n">
        <f aca="false">L199*$E$195</f>
        <v>5999.976</v>
      </c>
      <c r="M198" s="321" t="n">
        <f aca="false">M199*$E$195</f>
        <v>5999.976</v>
      </c>
      <c r="N198" s="321" t="n">
        <f aca="false">N199*$E$195</f>
        <v>5999.976</v>
      </c>
      <c r="O198" s="321" t="n">
        <f aca="false">O199*$E$195</f>
        <v>5999.976</v>
      </c>
    </row>
    <row r="199" s="258" customFormat="true" ht="16" hidden="false" customHeight="false" outlineLevel="0" collapsed="false">
      <c r="A199" s="321"/>
      <c r="B199" s="321"/>
      <c r="C199" s="320" t="s">
        <v>134</v>
      </c>
      <c r="D199" s="323" t="n">
        <v>0.083333</v>
      </c>
      <c r="E199" s="323" t="n">
        <v>0.083333</v>
      </c>
      <c r="F199" s="323" t="n">
        <v>0.083333</v>
      </c>
      <c r="G199" s="323" t="n">
        <v>0.083333</v>
      </c>
      <c r="H199" s="323" t="n">
        <v>0.083333</v>
      </c>
      <c r="I199" s="323" t="n">
        <v>0.083333</v>
      </c>
      <c r="J199" s="323" t="n">
        <v>0.083333</v>
      </c>
      <c r="K199" s="323" t="n">
        <v>0.083333</v>
      </c>
      <c r="L199" s="323" t="n">
        <v>0.083333</v>
      </c>
      <c r="M199" s="323" t="n">
        <v>0.083333</v>
      </c>
      <c r="N199" s="323" t="n">
        <v>0.083333</v>
      </c>
      <c r="O199" s="323" t="n">
        <v>0.083333</v>
      </c>
      <c r="P199" s="323"/>
    </row>
    <row r="200" customFormat="false" ht="14" hidden="false" customHeight="false" outlineLevel="0" collapsed="false">
      <c r="A200" s="325"/>
      <c r="B200" s="325"/>
      <c r="C200" s="326"/>
      <c r="D200" s="325"/>
      <c r="E200" s="325"/>
      <c r="F200" s="325"/>
      <c r="G200" s="325"/>
      <c r="H200" s="325"/>
      <c r="I200" s="325"/>
      <c r="J200" s="325"/>
      <c r="K200" s="325"/>
      <c r="L200" s="325"/>
      <c r="M200" s="325"/>
      <c r="N200" s="325"/>
      <c r="O200" s="325"/>
      <c r="P200" s="324"/>
    </row>
    <row r="201" customFormat="false" ht="24" hidden="false" customHeight="true" outlineLevel="0" collapsed="false"/>
    <row r="202" customFormat="false" ht="36" hidden="false" customHeight="false" outlineLevel="0" collapsed="false">
      <c r="A202" s="315" t="n">
        <v>24</v>
      </c>
      <c r="B202" s="316" t="str">
        <f aca="false">B15</f>
        <v>Program Supplies / Fish Transport / Release</v>
      </c>
      <c r="C202" s="317"/>
      <c r="D202" s="317"/>
      <c r="E202" s="317"/>
      <c r="F202" s="317"/>
      <c r="G202" s="317"/>
      <c r="H202" s="317"/>
      <c r="I202" s="317"/>
      <c r="J202" s="317"/>
      <c r="K202" s="317"/>
      <c r="L202" s="317"/>
      <c r="M202" s="317"/>
      <c r="N202" s="317"/>
      <c r="O202" s="317"/>
      <c r="P202" s="258"/>
    </row>
    <row r="203" customFormat="false" ht="14" hidden="false" customHeight="false" outlineLevel="0" collapsed="false">
      <c r="B203" s="304"/>
    </row>
    <row r="204" customFormat="false" ht="16" hidden="false" customHeight="false" outlineLevel="0" collapsed="false">
      <c r="A204" s="258"/>
      <c r="B204" s="149" t="s">
        <v>129</v>
      </c>
      <c r="C204" s="151" t="s">
        <v>130</v>
      </c>
      <c r="D204" s="151" t="s">
        <v>131</v>
      </c>
      <c r="E204" s="151" t="s">
        <v>124</v>
      </c>
      <c r="F204" s="152" t="s">
        <v>132</v>
      </c>
      <c r="G204" s="152"/>
      <c r="H204" s="152"/>
      <c r="I204" s="258"/>
      <c r="J204" s="258"/>
      <c r="K204" s="258"/>
      <c r="L204" s="258"/>
      <c r="M204" s="258"/>
      <c r="N204" s="258"/>
      <c r="O204" s="258"/>
      <c r="P204" s="258"/>
    </row>
    <row r="205" customFormat="false" ht="16" hidden="false" customHeight="false" outlineLevel="0" collapsed="false">
      <c r="B205" s="153" t="s">
        <v>195</v>
      </c>
      <c r="C205" s="176" t="n">
        <v>1</v>
      </c>
      <c r="D205" s="177" t="n">
        <v>2000</v>
      </c>
      <c r="E205" s="155" t="n">
        <f aca="false">C205*D205</f>
        <v>2000</v>
      </c>
      <c r="F205" s="156"/>
      <c r="G205" s="156"/>
      <c r="H205" s="156"/>
    </row>
    <row r="206" customFormat="false" ht="16" hidden="false" customHeight="false" outlineLevel="0" collapsed="false">
      <c r="B206" s="153"/>
      <c r="C206" s="176"/>
      <c r="D206" s="177"/>
      <c r="E206" s="155" t="n">
        <f aca="false">C206*D206</f>
        <v>0</v>
      </c>
      <c r="F206" s="156"/>
      <c r="G206" s="156"/>
      <c r="H206" s="156"/>
    </row>
    <row r="207" customFormat="false" ht="16" hidden="false" customHeight="false" outlineLevel="0" collapsed="false">
      <c r="B207" s="153"/>
      <c r="C207" s="176"/>
      <c r="D207" s="177"/>
      <c r="E207" s="155" t="n">
        <f aca="false">C207*D207</f>
        <v>0</v>
      </c>
      <c r="F207" s="156"/>
      <c r="G207" s="156"/>
      <c r="H207" s="156"/>
    </row>
    <row r="208" customFormat="false" ht="16" hidden="false" customHeight="false" outlineLevel="0" collapsed="false">
      <c r="B208" s="153"/>
      <c r="C208" s="176"/>
      <c r="D208" s="177"/>
      <c r="E208" s="155" t="n">
        <f aca="false">C208*D208</f>
        <v>0</v>
      </c>
      <c r="F208" s="156"/>
      <c r="G208" s="156"/>
      <c r="H208" s="156"/>
    </row>
    <row r="209" customFormat="false" ht="16" hidden="false" customHeight="false" outlineLevel="0" collapsed="false">
      <c r="B209" s="153"/>
      <c r="C209" s="176"/>
      <c r="D209" s="177"/>
      <c r="E209" s="155" t="n">
        <f aca="false">C209*D209</f>
        <v>0</v>
      </c>
      <c r="F209" s="156"/>
      <c r="G209" s="156"/>
      <c r="H209" s="156"/>
    </row>
    <row r="210" customFormat="false" ht="16" hidden="false" customHeight="false" outlineLevel="0" collapsed="false">
      <c r="B210" s="153"/>
      <c r="C210" s="176"/>
      <c r="D210" s="177"/>
      <c r="E210" s="155" t="n">
        <f aca="false">C210*D210</f>
        <v>0</v>
      </c>
      <c r="F210" s="156"/>
      <c r="G210" s="156"/>
      <c r="H210" s="156"/>
    </row>
    <row r="211" customFormat="false" ht="16" hidden="false" customHeight="false" outlineLevel="0" collapsed="false">
      <c r="B211" s="153"/>
      <c r="C211" s="176"/>
      <c r="D211" s="177"/>
      <c r="E211" s="155" t="n">
        <f aca="false">C211*D211</f>
        <v>0</v>
      </c>
      <c r="F211" s="156"/>
      <c r="G211" s="156"/>
      <c r="H211" s="156"/>
    </row>
    <row r="212" customFormat="false" ht="16" hidden="false" customHeight="false" outlineLevel="0" collapsed="false">
      <c r="B212" s="153"/>
      <c r="C212" s="176"/>
      <c r="D212" s="177"/>
      <c r="E212" s="155" t="n">
        <f aca="false">C212*D212</f>
        <v>0</v>
      </c>
      <c r="F212" s="156"/>
      <c r="G212" s="156"/>
      <c r="H212" s="156"/>
    </row>
    <row r="213" customFormat="false" ht="16" hidden="false" customHeight="false" outlineLevel="0" collapsed="false">
      <c r="B213" s="153"/>
      <c r="C213" s="176"/>
      <c r="D213" s="177"/>
      <c r="E213" s="155" t="n">
        <f aca="false">C213*D213</f>
        <v>0</v>
      </c>
      <c r="F213" s="156"/>
      <c r="G213" s="156"/>
      <c r="H213" s="156"/>
    </row>
    <row r="214" customFormat="false" ht="16" hidden="false" customHeight="false" outlineLevel="0" collapsed="false">
      <c r="B214" s="157"/>
      <c r="C214" s="176"/>
      <c r="D214" s="177"/>
      <c r="E214" s="155" t="n">
        <f aca="false">C214*D214</f>
        <v>0</v>
      </c>
      <c r="F214" s="156"/>
      <c r="G214" s="156"/>
      <c r="H214" s="156"/>
    </row>
    <row r="215" customFormat="false" ht="16" hidden="false" customHeight="false" outlineLevel="0" collapsed="false">
      <c r="B215" s="153"/>
      <c r="C215" s="176"/>
      <c r="D215" s="177"/>
      <c r="E215" s="155" t="n">
        <f aca="false">C215*D215</f>
        <v>0</v>
      </c>
      <c r="F215" s="156"/>
      <c r="G215" s="156"/>
      <c r="H215" s="156"/>
    </row>
    <row r="216" customFormat="false" ht="16" hidden="false" customHeight="false" outlineLevel="0" collapsed="false">
      <c r="B216" s="157"/>
      <c r="C216" s="176"/>
      <c r="D216" s="177"/>
      <c r="E216" s="155" t="n">
        <f aca="false">C216*D216</f>
        <v>0</v>
      </c>
      <c r="F216" s="156"/>
      <c r="G216" s="156"/>
      <c r="H216" s="156"/>
    </row>
    <row r="217" customFormat="false" ht="16" hidden="false" customHeight="false" outlineLevel="0" collapsed="false">
      <c r="B217" s="153"/>
      <c r="C217" s="176"/>
      <c r="D217" s="177"/>
      <c r="E217" s="155" t="n">
        <f aca="false">C217*D217</f>
        <v>0</v>
      </c>
      <c r="F217" s="156"/>
      <c r="G217" s="156"/>
      <c r="H217" s="156"/>
    </row>
    <row r="218" customFormat="false" ht="16" hidden="false" customHeight="false" outlineLevel="0" collapsed="false">
      <c r="B218" s="157"/>
      <c r="C218" s="176"/>
      <c r="D218" s="177"/>
      <c r="E218" s="155" t="n">
        <f aca="false">C218*D218</f>
        <v>0</v>
      </c>
      <c r="F218" s="156"/>
      <c r="G218" s="156"/>
      <c r="H218" s="156"/>
    </row>
    <row r="219" customFormat="false" ht="16" hidden="false" customHeight="false" outlineLevel="0" collapsed="false">
      <c r="B219" s="153"/>
      <c r="C219" s="176"/>
      <c r="D219" s="177"/>
      <c r="E219" s="155" t="n">
        <f aca="false">C219*D219</f>
        <v>0</v>
      </c>
      <c r="F219" s="156"/>
      <c r="G219" s="156"/>
      <c r="H219" s="156"/>
    </row>
    <row r="220" customFormat="false" ht="17" hidden="false" customHeight="false" outlineLevel="0" collapsed="false">
      <c r="B220" s="158"/>
      <c r="C220" s="178"/>
      <c r="D220" s="179"/>
      <c r="E220" s="160" t="n">
        <f aca="false">C220*D220</f>
        <v>0</v>
      </c>
      <c r="F220" s="161"/>
      <c r="G220" s="161"/>
      <c r="H220" s="161"/>
    </row>
    <row r="221" customFormat="false" ht="18" hidden="false" customHeight="false" outlineLevel="0" collapsed="false">
      <c r="B221" s="163"/>
      <c r="C221" s="164"/>
      <c r="D221" s="165" t="s">
        <v>28</v>
      </c>
      <c r="E221" s="180" t="n">
        <f aca="false">SUM(E205:E220)</f>
        <v>2000</v>
      </c>
      <c r="F221" s="164"/>
      <c r="G221" s="164"/>
      <c r="H221" s="167"/>
    </row>
    <row r="222" customFormat="false" ht="13" hidden="false" customHeight="false" outlineLevel="0" collapsed="false">
      <c r="C222" s="231"/>
    </row>
    <row r="223" s="258" customFormat="true" ht="16" hidden="false" customHeight="false" outlineLevel="0" collapsed="false">
      <c r="B223" s="319" t="s">
        <v>133</v>
      </c>
      <c r="C223" s="320" t="s">
        <v>9</v>
      </c>
      <c r="D223" s="320" t="s">
        <v>82</v>
      </c>
      <c r="E223" s="320" t="s">
        <v>83</v>
      </c>
      <c r="F223" s="320" t="s">
        <v>84</v>
      </c>
      <c r="G223" s="320" t="s">
        <v>85</v>
      </c>
      <c r="H223" s="320" t="s">
        <v>16</v>
      </c>
      <c r="I223" s="320" t="s">
        <v>86</v>
      </c>
      <c r="J223" s="320" t="s">
        <v>87</v>
      </c>
      <c r="K223" s="320" t="s">
        <v>88</v>
      </c>
      <c r="L223" s="320" t="s">
        <v>89</v>
      </c>
      <c r="M223" s="320" t="s">
        <v>90</v>
      </c>
      <c r="N223" s="320" t="s">
        <v>91</v>
      </c>
      <c r="O223" s="320" t="s">
        <v>92</v>
      </c>
    </row>
    <row r="224" s="258" customFormat="true" ht="16" hidden="false" customHeight="false" outlineLevel="0" collapsed="false">
      <c r="C224" s="321"/>
      <c r="D224" s="321" t="n">
        <f aca="false">D225*$E$221</f>
        <v>166.666</v>
      </c>
      <c r="E224" s="321" t="n">
        <f aca="false">E225*$E$221</f>
        <v>166.666</v>
      </c>
      <c r="F224" s="321" t="n">
        <f aca="false">F225*$E$221</f>
        <v>166.666</v>
      </c>
      <c r="G224" s="321" t="n">
        <f aca="false">G225*$E$221</f>
        <v>166.666</v>
      </c>
      <c r="H224" s="321" t="n">
        <f aca="false">H225*$E$221</f>
        <v>166.666</v>
      </c>
      <c r="I224" s="321" t="n">
        <f aca="false">I225*$E$221</f>
        <v>166.666</v>
      </c>
      <c r="J224" s="321" t="n">
        <f aca="false">J225*$E$221</f>
        <v>166.666</v>
      </c>
      <c r="K224" s="321" t="n">
        <f aca="false">K225*$E$221</f>
        <v>166.666</v>
      </c>
      <c r="L224" s="321" t="n">
        <f aca="false">L225*$E$221</f>
        <v>166.666</v>
      </c>
      <c r="M224" s="321" t="n">
        <f aca="false">M225*$E$221</f>
        <v>166.666</v>
      </c>
      <c r="N224" s="321" t="n">
        <f aca="false">N225*$E$221</f>
        <v>166.666</v>
      </c>
      <c r="O224" s="321" t="n">
        <f aca="false">O225*$E$221</f>
        <v>166.666</v>
      </c>
    </row>
    <row r="225" s="258" customFormat="true" ht="16" hidden="false" customHeight="false" outlineLevel="0" collapsed="false">
      <c r="A225" s="321"/>
      <c r="B225" s="321"/>
      <c r="C225" s="320" t="s">
        <v>134</v>
      </c>
      <c r="D225" s="323" t="n">
        <v>0.083333</v>
      </c>
      <c r="E225" s="323" t="n">
        <v>0.083333</v>
      </c>
      <c r="F225" s="323" t="n">
        <v>0.083333</v>
      </c>
      <c r="G225" s="323" t="n">
        <v>0.083333</v>
      </c>
      <c r="H225" s="323" t="n">
        <v>0.083333</v>
      </c>
      <c r="I225" s="323" t="n">
        <v>0.083333</v>
      </c>
      <c r="J225" s="323" t="n">
        <v>0.083333</v>
      </c>
      <c r="K225" s="323" t="n">
        <v>0.083333</v>
      </c>
      <c r="L225" s="323" t="n">
        <v>0.083333</v>
      </c>
      <c r="M225" s="323" t="n">
        <v>0.083333</v>
      </c>
      <c r="N225" s="323" t="n">
        <v>0.083333</v>
      </c>
      <c r="O225" s="323" t="n">
        <v>0.083333</v>
      </c>
      <c r="P225" s="321" t="n">
        <f aca="false">SUM(D225:O225)</f>
        <v>0.999996</v>
      </c>
    </row>
    <row r="226" customFormat="false" ht="14" hidden="false" customHeight="false" outlineLevel="0" collapsed="false">
      <c r="A226" s="325"/>
      <c r="B226" s="325"/>
      <c r="C226" s="326"/>
      <c r="D226" s="325"/>
      <c r="E226" s="325"/>
      <c r="F226" s="325"/>
      <c r="G226" s="325"/>
      <c r="H226" s="325"/>
      <c r="I226" s="325"/>
      <c r="J226" s="325"/>
      <c r="K226" s="325"/>
      <c r="L226" s="325"/>
      <c r="M226" s="325"/>
      <c r="N226" s="325"/>
      <c r="O226" s="325"/>
      <c r="P226" s="324"/>
    </row>
    <row r="229" customFormat="false" ht="36" hidden="false" customHeight="false" outlineLevel="0" collapsed="false">
      <c r="A229" s="315" t="n">
        <v>25</v>
      </c>
      <c r="B229" s="316" t="str">
        <f aca="false">B16</f>
        <v>Program Supplies / Tagging / Tag Recovery</v>
      </c>
      <c r="C229" s="317"/>
      <c r="D229" s="317"/>
      <c r="E229" s="317"/>
      <c r="F229" s="317"/>
      <c r="G229" s="317"/>
      <c r="H229" s="317"/>
      <c r="I229" s="317"/>
      <c r="J229" s="317"/>
      <c r="K229" s="317"/>
      <c r="L229" s="317"/>
      <c r="M229" s="317"/>
      <c r="N229" s="317"/>
      <c r="O229" s="317"/>
      <c r="P229" s="314"/>
    </row>
    <row r="230" customFormat="false" ht="14" hidden="false" customHeight="false" outlineLevel="0" collapsed="false">
      <c r="B230" s="304"/>
    </row>
    <row r="231" customFormat="false" ht="16" hidden="false" customHeight="false" outlineLevel="0" collapsed="false">
      <c r="A231" s="258"/>
      <c r="B231" s="149" t="s">
        <v>129</v>
      </c>
      <c r="C231" s="151" t="s">
        <v>130</v>
      </c>
      <c r="D231" s="151" t="s">
        <v>131</v>
      </c>
      <c r="E231" s="151" t="s">
        <v>124</v>
      </c>
      <c r="F231" s="152" t="s">
        <v>132</v>
      </c>
      <c r="G231" s="152"/>
      <c r="H231" s="152"/>
      <c r="I231" s="258"/>
      <c r="J231" s="258"/>
      <c r="K231" s="258"/>
      <c r="L231" s="258"/>
      <c r="M231" s="258"/>
      <c r="N231" s="258"/>
      <c r="O231" s="258"/>
      <c r="P231" s="258"/>
    </row>
    <row r="232" customFormat="false" ht="16" hidden="false" customHeight="false" outlineLevel="0" collapsed="false">
      <c r="B232" s="153" t="s">
        <v>197</v>
      </c>
      <c r="C232" s="176" t="n">
        <v>1</v>
      </c>
      <c r="D232" s="177" t="n">
        <v>100000</v>
      </c>
      <c r="E232" s="155" t="n">
        <f aca="false">C232*D232</f>
        <v>100000</v>
      </c>
      <c r="F232" s="156"/>
      <c r="G232" s="156"/>
      <c r="H232" s="156"/>
    </row>
    <row r="233" customFormat="false" ht="16" hidden="false" customHeight="false" outlineLevel="0" collapsed="false">
      <c r="B233" s="153"/>
      <c r="C233" s="176"/>
      <c r="D233" s="177"/>
      <c r="E233" s="155" t="n">
        <f aca="false">C233*D233</f>
        <v>0</v>
      </c>
      <c r="F233" s="156"/>
      <c r="G233" s="156"/>
      <c r="H233" s="156"/>
      <c r="P233" s="258"/>
    </row>
    <row r="234" customFormat="false" ht="16" hidden="false" customHeight="false" outlineLevel="0" collapsed="false">
      <c r="B234" s="153"/>
      <c r="C234" s="176"/>
      <c r="D234" s="177"/>
      <c r="E234" s="155" t="n">
        <f aca="false">C234*D234</f>
        <v>0</v>
      </c>
      <c r="F234" s="156"/>
      <c r="G234" s="156"/>
      <c r="H234" s="156"/>
    </row>
    <row r="235" customFormat="false" ht="16" hidden="false" customHeight="false" outlineLevel="0" collapsed="false">
      <c r="B235" s="153"/>
      <c r="C235" s="176"/>
      <c r="D235" s="177"/>
      <c r="E235" s="155" t="n">
        <f aca="false">C235*D235</f>
        <v>0</v>
      </c>
      <c r="F235" s="156"/>
      <c r="G235" s="156"/>
      <c r="H235" s="156"/>
    </row>
    <row r="236" customFormat="false" ht="16" hidden="false" customHeight="false" outlineLevel="0" collapsed="false">
      <c r="B236" s="153"/>
      <c r="C236" s="176"/>
      <c r="D236" s="177"/>
      <c r="E236" s="155" t="n">
        <f aca="false">C236*D236</f>
        <v>0</v>
      </c>
      <c r="F236" s="156"/>
      <c r="G236" s="156"/>
      <c r="H236" s="156"/>
    </row>
    <row r="237" customFormat="false" ht="16" hidden="false" customHeight="false" outlineLevel="0" collapsed="false">
      <c r="B237" s="153"/>
      <c r="C237" s="176"/>
      <c r="D237" s="177"/>
      <c r="E237" s="155" t="n">
        <f aca="false">C237*D237</f>
        <v>0</v>
      </c>
      <c r="F237" s="156"/>
      <c r="G237" s="156"/>
      <c r="H237" s="156"/>
    </row>
    <row r="238" customFormat="false" ht="16" hidden="false" customHeight="false" outlineLevel="0" collapsed="false">
      <c r="B238" s="153"/>
      <c r="C238" s="176"/>
      <c r="D238" s="177"/>
      <c r="E238" s="155" t="n">
        <f aca="false">C238*D238</f>
        <v>0</v>
      </c>
      <c r="F238" s="156"/>
      <c r="G238" s="156"/>
      <c r="H238" s="156"/>
    </row>
    <row r="239" customFormat="false" ht="16" hidden="false" customHeight="false" outlineLevel="0" collapsed="false">
      <c r="B239" s="153"/>
      <c r="C239" s="176"/>
      <c r="D239" s="177"/>
      <c r="E239" s="155" t="n">
        <f aca="false">C239*D239</f>
        <v>0</v>
      </c>
      <c r="F239" s="156"/>
      <c r="G239" s="156"/>
      <c r="H239" s="156"/>
    </row>
    <row r="240" customFormat="false" ht="16" hidden="false" customHeight="false" outlineLevel="0" collapsed="false">
      <c r="B240" s="153"/>
      <c r="C240" s="176"/>
      <c r="D240" s="177"/>
      <c r="E240" s="155" t="n">
        <f aca="false">C240*D240</f>
        <v>0</v>
      </c>
      <c r="F240" s="156"/>
      <c r="G240" s="156"/>
      <c r="H240" s="156"/>
    </row>
    <row r="241" customFormat="false" ht="16" hidden="false" customHeight="false" outlineLevel="0" collapsed="false">
      <c r="B241" s="157"/>
      <c r="C241" s="176"/>
      <c r="D241" s="177"/>
      <c r="E241" s="155" t="n">
        <f aca="false">C241*D241</f>
        <v>0</v>
      </c>
      <c r="F241" s="156"/>
      <c r="G241" s="156"/>
      <c r="H241" s="156"/>
    </row>
    <row r="242" customFormat="false" ht="16" hidden="false" customHeight="false" outlineLevel="0" collapsed="false">
      <c r="B242" s="153"/>
      <c r="C242" s="176"/>
      <c r="D242" s="177"/>
      <c r="E242" s="155" t="n">
        <f aca="false">C242*D242</f>
        <v>0</v>
      </c>
      <c r="F242" s="156"/>
      <c r="G242" s="156"/>
      <c r="H242" s="156"/>
    </row>
    <row r="243" customFormat="false" ht="16" hidden="false" customHeight="false" outlineLevel="0" collapsed="false">
      <c r="B243" s="157"/>
      <c r="C243" s="176"/>
      <c r="D243" s="177"/>
      <c r="E243" s="155" t="n">
        <f aca="false">C243*D243</f>
        <v>0</v>
      </c>
      <c r="F243" s="156"/>
      <c r="G243" s="156"/>
      <c r="H243" s="156"/>
    </row>
    <row r="244" customFormat="false" ht="16" hidden="false" customHeight="false" outlineLevel="0" collapsed="false">
      <c r="B244" s="153"/>
      <c r="C244" s="176"/>
      <c r="D244" s="177"/>
      <c r="E244" s="155" t="n">
        <f aca="false">C244*D244</f>
        <v>0</v>
      </c>
      <c r="F244" s="156"/>
      <c r="G244" s="156"/>
      <c r="H244" s="156"/>
    </row>
    <row r="245" customFormat="false" ht="16" hidden="false" customHeight="false" outlineLevel="0" collapsed="false">
      <c r="B245" s="157"/>
      <c r="C245" s="176"/>
      <c r="D245" s="177"/>
      <c r="E245" s="155" t="n">
        <f aca="false">C245*D245</f>
        <v>0</v>
      </c>
      <c r="F245" s="156"/>
      <c r="G245" s="156"/>
      <c r="H245" s="156"/>
    </row>
    <row r="246" customFormat="false" ht="16" hidden="false" customHeight="false" outlineLevel="0" collapsed="false">
      <c r="B246" s="153"/>
      <c r="C246" s="176"/>
      <c r="D246" s="177"/>
      <c r="E246" s="155" t="n">
        <f aca="false">C246*D246</f>
        <v>0</v>
      </c>
      <c r="F246" s="156"/>
      <c r="G246" s="156"/>
      <c r="H246" s="156"/>
    </row>
    <row r="247" customFormat="false" ht="17" hidden="false" customHeight="false" outlineLevel="0" collapsed="false">
      <c r="B247" s="158"/>
      <c r="C247" s="178"/>
      <c r="D247" s="179"/>
      <c r="E247" s="160" t="n">
        <f aca="false">C247*D247</f>
        <v>0</v>
      </c>
      <c r="F247" s="161"/>
      <c r="G247" s="161"/>
      <c r="H247" s="161"/>
    </row>
    <row r="248" customFormat="false" ht="18" hidden="false" customHeight="false" outlineLevel="0" collapsed="false">
      <c r="B248" s="163"/>
      <c r="C248" s="164"/>
      <c r="D248" s="165" t="s">
        <v>28</v>
      </c>
      <c r="E248" s="180" t="n">
        <f aca="false">SUM(E232:E247)</f>
        <v>100000</v>
      </c>
      <c r="F248" s="164"/>
      <c r="G248" s="164"/>
      <c r="H248" s="167"/>
    </row>
    <row r="249" customFormat="false" ht="13" hidden="false" customHeight="false" outlineLevel="0" collapsed="false">
      <c r="C249" s="231"/>
    </row>
    <row r="250" s="258" customFormat="true" ht="16" hidden="false" customHeight="false" outlineLevel="0" collapsed="false">
      <c r="B250" s="331" t="s">
        <v>133</v>
      </c>
      <c r="C250" s="320" t="s">
        <v>9</v>
      </c>
      <c r="D250" s="320" t="s">
        <v>82</v>
      </c>
      <c r="E250" s="320" t="s">
        <v>83</v>
      </c>
      <c r="F250" s="320" t="s">
        <v>84</v>
      </c>
      <c r="G250" s="320" t="s">
        <v>85</v>
      </c>
      <c r="H250" s="320" t="s">
        <v>16</v>
      </c>
      <c r="I250" s="320" t="s">
        <v>86</v>
      </c>
      <c r="J250" s="320" t="s">
        <v>87</v>
      </c>
      <c r="K250" s="320" t="s">
        <v>88</v>
      </c>
      <c r="L250" s="320" t="s">
        <v>89</v>
      </c>
      <c r="M250" s="320" t="s">
        <v>90</v>
      </c>
      <c r="N250" s="320" t="s">
        <v>91</v>
      </c>
      <c r="O250" s="320" t="s">
        <v>92</v>
      </c>
    </row>
    <row r="251" s="258" customFormat="true" ht="16" hidden="false" customHeight="false" outlineLevel="0" collapsed="false">
      <c r="C251" s="321"/>
      <c r="D251" s="321" t="n">
        <f aca="false">D252*$E$248</f>
        <v>0</v>
      </c>
      <c r="E251" s="321" t="n">
        <f aca="false">E252*$E$248</f>
        <v>0</v>
      </c>
      <c r="F251" s="321" t="n">
        <f aca="false">F252*$E$248</f>
        <v>0</v>
      </c>
      <c r="G251" s="321" t="n">
        <f aca="false">G252*$E$248</f>
        <v>0</v>
      </c>
      <c r="H251" s="321" t="n">
        <f aca="false">H252*$E$248</f>
        <v>0</v>
      </c>
      <c r="I251" s="321" t="n">
        <f aca="false">I252*$E$248</f>
        <v>0</v>
      </c>
      <c r="J251" s="321" t="n">
        <f aca="false">J252*$E$248</f>
        <v>0</v>
      </c>
      <c r="K251" s="321" t="n">
        <f aca="false">K252*$E$248</f>
        <v>0</v>
      </c>
      <c r="L251" s="321" t="n">
        <f aca="false">L252*$E$248</f>
        <v>25000</v>
      </c>
      <c r="M251" s="321" t="n">
        <f aca="false">M252*$E$248</f>
        <v>25000</v>
      </c>
      <c r="N251" s="321" t="n">
        <f aca="false">N252*$E$248</f>
        <v>25000</v>
      </c>
      <c r="O251" s="321" t="n">
        <f aca="false">O252*$E$248</f>
        <v>25000</v>
      </c>
    </row>
    <row r="252" s="258" customFormat="true" ht="16" hidden="false" customHeight="false" outlineLevel="0" collapsed="false">
      <c r="A252" s="321"/>
      <c r="B252" s="321"/>
      <c r="C252" s="320" t="s">
        <v>134</v>
      </c>
      <c r="D252" s="323" t="n">
        <v>0</v>
      </c>
      <c r="E252" s="323" t="n">
        <v>0</v>
      </c>
      <c r="F252" s="323" t="n">
        <v>0</v>
      </c>
      <c r="G252" s="323" t="n">
        <v>0</v>
      </c>
      <c r="H252" s="323" t="n">
        <v>0</v>
      </c>
      <c r="I252" s="323" t="n">
        <v>0</v>
      </c>
      <c r="J252" s="323" t="n">
        <v>0</v>
      </c>
      <c r="K252" s="323" t="n">
        <v>0</v>
      </c>
      <c r="L252" s="323" t="n">
        <v>0.25</v>
      </c>
      <c r="M252" s="323" t="n">
        <v>0.25</v>
      </c>
      <c r="N252" s="323" t="n">
        <v>0.25</v>
      </c>
      <c r="O252" s="323" t="n">
        <v>0.25</v>
      </c>
    </row>
    <row r="253" customFormat="false" ht="14" hidden="false" customHeight="false" outlineLevel="0" collapsed="false">
      <c r="A253" s="325"/>
      <c r="B253" s="325"/>
      <c r="C253" s="326"/>
      <c r="D253" s="325"/>
      <c r="E253" s="325"/>
      <c r="F253" s="325"/>
      <c r="G253" s="325"/>
      <c r="H253" s="325"/>
      <c r="I253" s="325"/>
      <c r="J253" s="325"/>
      <c r="K253" s="325"/>
      <c r="L253" s="325"/>
      <c r="M253" s="325"/>
      <c r="N253" s="325"/>
      <c r="O253" s="325"/>
    </row>
    <row r="254" customFormat="false" ht="13" hidden="false" customHeight="false" outlineLevel="0" collapsed="false">
      <c r="P254" s="324"/>
    </row>
    <row r="255" customFormat="false" ht="13" hidden="false" customHeight="false" outlineLevel="0" collapsed="false">
      <c r="P255" s="324"/>
    </row>
    <row r="256" customFormat="false" ht="13" hidden="false" customHeight="false" outlineLevel="0" collapsed="false">
      <c r="A256" s="332"/>
      <c r="B256" s="332"/>
      <c r="C256" s="333"/>
      <c r="D256" s="333"/>
      <c r="E256" s="333"/>
      <c r="F256" s="333"/>
      <c r="G256" s="333"/>
      <c r="H256" s="333"/>
      <c r="I256" s="333"/>
      <c r="J256" s="333"/>
      <c r="K256" s="333"/>
      <c r="L256" s="333"/>
      <c r="M256" s="333"/>
      <c r="N256" s="333"/>
      <c r="O256" s="333"/>
    </row>
    <row r="257" customFormat="false" ht="13" hidden="false" customHeight="false" outlineLevel="0" collapsed="false">
      <c r="P257" s="324"/>
    </row>
  </sheetData>
  <mergeCells count="153"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52:H152"/>
    <mergeCell ref="F153:H153"/>
    <mergeCell ref="F154:H154"/>
    <mergeCell ref="F155:H155"/>
    <mergeCell ref="F156:H156"/>
    <mergeCell ref="F157:H157"/>
    <mergeCell ref="F158:H158"/>
    <mergeCell ref="F159:H159"/>
    <mergeCell ref="F160:H160"/>
    <mergeCell ref="F161:H161"/>
    <mergeCell ref="F162:H162"/>
    <mergeCell ref="F163:H163"/>
    <mergeCell ref="F164:H164"/>
    <mergeCell ref="F165:H165"/>
    <mergeCell ref="F166:H166"/>
    <mergeCell ref="F167:H167"/>
    <mergeCell ref="F168:H168"/>
    <mergeCell ref="F178:H178"/>
    <mergeCell ref="F179:H179"/>
    <mergeCell ref="F180:H180"/>
    <mergeCell ref="F181:H181"/>
    <mergeCell ref="F182:H182"/>
    <mergeCell ref="F183:H183"/>
    <mergeCell ref="F184:H184"/>
    <mergeCell ref="F185:H185"/>
    <mergeCell ref="F186:H186"/>
    <mergeCell ref="F187:H187"/>
    <mergeCell ref="F188:H188"/>
    <mergeCell ref="F189:H189"/>
    <mergeCell ref="F190:H190"/>
    <mergeCell ref="F191:H191"/>
    <mergeCell ref="F192:H192"/>
    <mergeCell ref="F193:H193"/>
    <mergeCell ref="F194:H194"/>
    <mergeCell ref="F204:H204"/>
    <mergeCell ref="F205:H205"/>
    <mergeCell ref="F206:H206"/>
    <mergeCell ref="F207:H207"/>
    <mergeCell ref="F208:H208"/>
    <mergeCell ref="F209:H209"/>
    <mergeCell ref="F210:H210"/>
    <mergeCell ref="F211:H211"/>
    <mergeCell ref="F212:H212"/>
    <mergeCell ref="F213:H213"/>
    <mergeCell ref="F214:H214"/>
    <mergeCell ref="F215:H215"/>
    <mergeCell ref="F216:H216"/>
    <mergeCell ref="F217:H217"/>
    <mergeCell ref="F218:H218"/>
    <mergeCell ref="F219:H219"/>
    <mergeCell ref="F220:H220"/>
    <mergeCell ref="F231:H231"/>
    <mergeCell ref="F232:H232"/>
    <mergeCell ref="F233:H233"/>
    <mergeCell ref="F234:H234"/>
    <mergeCell ref="F235:H235"/>
    <mergeCell ref="F236:H236"/>
    <mergeCell ref="F237:H237"/>
    <mergeCell ref="F238:H238"/>
    <mergeCell ref="F239:H239"/>
    <mergeCell ref="F240:H240"/>
    <mergeCell ref="F241:H241"/>
    <mergeCell ref="F242:H242"/>
    <mergeCell ref="F243:H243"/>
    <mergeCell ref="F244:H244"/>
    <mergeCell ref="F245:H245"/>
    <mergeCell ref="F246:H246"/>
    <mergeCell ref="F247:H247"/>
  </mergeCells>
  <printOptions headings="false" gridLines="false" gridLinesSet="true" horizontalCentered="false" verticalCentered="false"/>
  <pageMargins left="0.747916666666667" right="0.747916666666667" top="0.529861111111111" bottom="0.720138888888889" header="0.35" footer="0.45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2T02:27:03Z</dcterms:created>
  <dc:creator>Denise Milani</dc:creator>
  <dc:description/>
  <dc:language>en-US</dc:language>
  <cp:lastModifiedBy>Serrano Picante</cp:lastModifiedBy>
  <cp:lastPrinted>2004-05-10T16:36:42Z</cp:lastPrinted>
  <dcterms:modified xsi:type="dcterms:W3CDTF">2004-05-10T16:36:49Z</dcterms:modified>
  <cp:revision>0</cp:revision>
  <dc:subject/>
  <dc:title>James River Halsey Budget FY 97</dc:title>
</cp:coreProperties>
</file>