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ot to MC_AND_LOADSHAPE" sheetId="1" state="visible" r:id="rId2"/>
    <sheet name="NG Price 12132004" sheetId="2" state="visible" r:id="rId3"/>
    <sheet name="Chart1" sheetId="3" state="visible" r:id="rId4"/>
    <sheet name="Month Shape" sheetId="4" state="visible" r:id="rId5"/>
    <sheet name="NG West061703" sheetId="5" state="visible" r:id="rId6"/>
  </sheets>
  <externalReferences>
    <externalReference r:id="rId7"/>
    <externalReference r:id="rId8"/>
  </externalReferences>
  <definedNames>
    <definedName function="false" hidden="false" name="ADPC" vbProcedure="false">[1]Aurora!$D$6</definedName>
    <definedName function="false" hidden="false" name="BYEAR" vbProcedure="false">'[2]Case Info'!$B$34</definedName>
    <definedName function="false" hidden="false" name="CF" vbProcedure="false">[1]Aurora!$D$4</definedName>
    <definedName function="false" hidden="false" name="date" vbProcedure="false">[1]MAIN!$D$3</definedName>
    <definedName function="false" hidden="false" name="HR" vbProcedure="false">[1]Aurora!$D$3</definedName>
    <definedName function="false" hidden="false" name="infl" vbProcedure="false">'[2]Case Info'!$B$33</definedName>
    <definedName function="false" hidden="false" name="LVLGASPRICE" vbProcedure="false">'NG Price 12132004'!$AE$13</definedName>
    <definedName function="false" hidden="false" name="Scenario" vbProcedure="false">[1]MAIN!$B$2</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5</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3</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Terry Morlan:
</t>
        </r>
        <r>
          <rPr>
            <sz val="8"/>
            <color rgb="FF000000"/>
            <rFont val="Tahoma"/>
            <family val="0"/>
          </rPr>
          <t xml:space="preserve">Medium Case Forecast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1</xdr:colOff>
                <xdr:row>8</xdr:row>
                <xdr:rowOff>13</xdr:rowOff>
              </xdr:to>
            </anchor>
          </commentPr>
        </mc:Choice>
        <mc:Fallback/>
      </mc:AlternateContent>
    </comment>
    <comment ref="C6" authorId="0">
      <text>
        <r>
          <rPr>
            <b val="true"/>
            <sz val="8"/>
            <color rgb="FF000000"/>
            <rFont val="Tahoma"/>
            <family val="0"/>
          </rPr>
          <t xml:space="preserve">Terry Morlan:
</t>
        </r>
        <r>
          <rPr>
            <sz val="8"/>
            <color rgb="FF000000"/>
            <rFont val="Tahoma"/>
            <family val="0"/>
          </rPr>
          <t xml:space="preserve">Assumes delivery on Northwest Pipeline at incrmental prices</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13</xdr:rowOff>
              </xdr:to>
            </anchor>
          </commentPr>
        </mc:Choice>
        <mc:Fallback/>
      </mc:AlternateContent>
    </comment>
    <comment ref="F7" authorId="0">
      <text>
        <r>
          <rPr>
            <b val="true"/>
            <sz val="8"/>
            <color rgb="FF000000"/>
            <rFont val="Tahoma"/>
            <family val="0"/>
          </rPr>
          <t xml:space="preserve">Terry Morlan:
</t>
        </r>
        <r>
          <rPr>
            <sz val="8"/>
            <color rgb="FF000000"/>
            <rFont val="Tahoma"/>
            <family val="0"/>
          </rPr>
          <t xml:space="preserve">Based on average of relatively normal year patterns 1994, 1995, 1998, 199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38</xdr:colOff>
                <xdr:row>9</xdr:row>
                <xdr:rowOff>13</xdr:rowOff>
              </xdr:to>
            </anchor>
          </commentPr>
        </mc:Choice>
        <mc:Fallback/>
      </mc:AlternateContent>
    </comment>
    <comment ref="N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4</xdr:col>
                <xdr:colOff>13</xdr:colOff>
                <xdr:row>3</xdr:row>
                <xdr:rowOff>7</xdr:rowOff>
              </xdr:from>
              <xdr:to>
                <xdr:col>16</xdr:col>
                <xdr:colOff>58</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erry Morlan:
</t>
        </r>
        <r>
          <rPr>
            <sz val="8"/>
            <color rgb="FF000000"/>
            <rFont val="Tahoma"/>
            <family val="0"/>
          </rPr>
          <t xml:space="preserve">No real pipeline capacity cost increases assumed for non-PNW areas, just constant $ markup.</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6</xdr:colOff>
                <xdr:row>4</xdr:row>
                <xdr:rowOff>13</xdr:rowOff>
              </xdr:to>
            </anchor>
          </commentPr>
        </mc:Choice>
        <mc:Fallback/>
      </mc:AlternateContent>
    </comment>
    <comment ref="E11" authorId="0">
      <text>
        <r>
          <rPr>
            <b val="true"/>
            <sz val="8"/>
            <color rgb="FF000000"/>
            <rFont val="Tahoma"/>
            <family val="0"/>
          </rPr>
          <t xml:space="preserve">Terry Morlan:
</t>
        </r>
        <r>
          <rPr>
            <sz val="8"/>
            <color rgb="FF000000"/>
            <rFont val="Tahoma"/>
            <family val="0"/>
          </rPr>
          <t xml:space="preserve">from components!</t>
        </r>
      </text>
      <mc:AlternateContent>
        <mc:Choice Requires="v2">
          <commentPr autoFill="true" autoScale="false" colHidden="false" locked="false" rowHidden="false" textHAlign="justify" textVAlign="top">
            <anchor moveWithCells="false" sizeWithCells="false">
              <xdr:from>
                <xdr:col>5</xdr:col>
                <xdr:colOff>24</xdr:colOff>
                <xdr:row>9</xdr:row>
                <xdr:rowOff>7</xdr:rowOff>
              </xdr:from>
              <xdr:to>
                <xdr:col>7</xdr:col>
                <xdr:colOff>16</xdr:colOff>
                <xdr:row>13</xdr:row>
                <xdr:rowOff>13</xdr:rowOff>
              </xdr:to>
            </anchor>
          </commentPr>
        </mc:Choice>
        <mc:Fallback/>
      </mc:AlternateContent>
    </comment>
    <comment ref="H11" authorId="0">
      <text>
        <r>
          <rPr>
            <b val="true"/>
            <sz val="8"/>
            <color rgb="FF000000"/>
            <rFont val="Tahoma"/>
            <family val="0"/>
          </rPr>
          <t xml:space="preserve">Terry Morlan:
</t>
        </r>
        <r>
          <rPr>
            <sz val="8"/>
            <color rgb="FF000000"/>
            <rFont val="Tahoma"/>
            <family val="0"/>
          </rPr>
          <t xml:space="preserve">from compone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29</xdr:colOff>
                <xdr:row>13</xdr:row>
                <xdr:rowOff>13</xdr:rowOff>
              </xdr:to>
            </anchor>
          </commentPr>
        </mc:Choice>
        <mc:Fallback/>
      </mc:AlternateContent>
    </comment>
    <comment ref="I11" authorId="0">
      <text>
        <r>
          <rPr>
            <b val="true"/>
            <sz val="8"/>
            <color rgb="FF000000"/>
            <rFont val="Tahoma"/>
            <family val="0"/>
          </rPr>
          <t xml:space="preserve">Terry Morlan:
</t>
        </r>
        <r>
          <rPr>
            <sz val="8"/>
            <color rgb="FF000000"/>
            <rFont val="Tahoma"/>
            <family val="0"/>
          </rPr>
          <t xml:space="preserve">Based on Sta 2 to Sumas Duke/Westcoast transport costs.  Used current share of Sta2 to PNW west incremental capacity.</t>
        </r>
      </text>
      <mc:AlternateContent>
        <mc:Choice Requires="v2">
          <commentPr autoFill="true" autoScale="false" colHidden="false" locked="false" rowHidden="false" textHAlign="justify" textVAlign="top">
            <anchor moveWithCells="false" sizeWithCells="false">
              <xdr:from>
                <xdr:col>9</xdr:col>
                <xdr:colOff>36</xdr:colOff>
                <xdr:row>9</xdr:row>
                <xdr:rowOff>7</xdr:rowOff>
              </xdr:from>
              <xdr:to>
                <xdr:col>12</xdr:col>
                <xdr:colOff>25</xdr:colOff>
                <xdr:row>13</xdr:row>
                <xdr:rowOff>13</xdr:rowOff>
              </xdr:to>
            </anchor>
          </commentPr>
        </mc:Choice>
        <mc:Fallback/>
      </mc:AlternateContent>
    </comment>
  </commentList>
</comments>
</file>

<file path=xl/sharedStrings.xml><?xml version="1.0" encoding="utf-8"?>
<sst xmlns="http://schemas.openxmlformats.org/spreadsheetml/2006/main" count="146" uniqueCount="85">
  <si>
    <t xml:space="preserve">Draft Plan Market Price Forecast for Natural Gas </t>
  </si>
  <si>
    <t xml:space="preserve">Preliminary Final Plan Value as of 13 December 2004 based on Morelan ..\..\..\TM\FUEL\MODF\FUELMOD04(3).XLS</t>
  </si>
  <si>
    <t xml:space="preserve">Base Year $</t>
  </si>
  <si>
    <t xml:space="preserve">Gas price to electric generators for average of PNW-W and PNW-E regions in cents per therm</t>
  </si>
  <si>
    <t xml:space="preserve">Embedded Inflation</t>
  </si>
  <si>
    <t xml:space="preserve">Gas $/therm</t>
  </si>
  <si>
    <t xml:space="preserve">Period</t>
  </si>
  <si>
    <t xml:space="preserve">Seg 1</t>
  </si>
  <si>
    <t xml:space="preserve">Seg 2</t>
  </si>
  <si>
    <t xml:space="preserve">Seg 3</t>
  </si>
  <si>
    <t xml:space="preserve">Seg 4</t>
  </si>
  <si>
    <t xml:space="preserve">Natural gas prices delivered to generating plants in Aurora Regions</t>
  </si>
  <si>
    <t xml:space="preserve">Data from 12132004 @</t>
  </si>
  <si>
    <t xml:space="preserve">..\..\..\TM\FUEL\MODF\FUELMOD04(3).XLS</t>
  </si>
  <si>
    <t xml:space="preserve">Medium Case</t>
  </si>
  <si>
    <t xml:space="preserve">Wellhead</t>
  </si>
  <si>
    <t xml:space="preserve">HH to</t>
  </si>
  <si>
    <t xml:space="preserve">to Henry Hub</t>
  </si>
  <si>
    <t xml:space="preserve">AECO</t>
  </si>
  <si>
    <t xml:space="preserve">Rockies</t>
  </si>
  <si>
    <t xml:space="preserve">Permian</t>
  </si>
  <si>
    <t xml:space="preserve">San Juan</t>
  </si>
  <si>
    <t xml:space="preserve">*</t>
  </si>
  <si>
    <t xml:space="preserve">Rate</t>
  </si>
  <si>
    <t xml:space="preserve">Price</t>
  </si>
  <si>
    <t xml:space="preserve">Real</t>
  </si>
  <si>
    <t xml:space="preserve">Sumas to</t>
  </si>
  <si>
    <t xml:space="preserve">AECO to </t>
  </si>
  <si>
    <t xml:space="preserve">Use this in draft version of 5th Plan for gas price.  Convert to $/therm.</t>
  </si>
  <si>
    <t xml:space="preserve">Forecast</t>
  </si>
  <si>
    <t xml:space="preserve">Growth</t>
  </si>
  <si>
    <t xml:space="preserve">Sumas</t>
  </si>
  <si>
    <t xml:space="preserve">PNW -W</t>
  </si>
  <si>
    <t xml:space="preserve">PNW-E</t>
  </si>
  <si>
    <t xml:space="preserve">Multiplier</t>
  </si>
  <si>
    <t xml:space="preserve">Henry Hub</t>
  </si>
  <si>
    <t xml:space="preserve">PNW East</t>
  </si>
  <si>
    <t xml:space="preserve">N CA </t>
  </si>
  <si>
    <t xml:space="preserve">PNW West</t>
  </si>
  <si>
    <t xml:space="preserve">Utah</t>
  </si>
  <si>
    <t xml:space="preserve">Wyoming</t>
  </si>
  <si>
    <t xml:space="preserve">Montana</t>
  </si>
  <si>
    <t xml:space="preserve">Idaho</t>
  </si>
  <si>
    <t xml:space="preserve">N. Nevada</t>
  </si>
  <si>
    <t xml:space="preserve">SCA</t>
  </si>
  <si>
    <t xml:space="preserve">Arizona</t>
  </si>
  <si>
    <t xml:space="preserve">New Mexico</t>
  </si>
  <si>
    <t xml:space="preserve">S. Nevada</t>
  </si>
  <si>
    <t xml:space="preserve">Colorado</t>
  </si>
  <si>
    <t xml:space="preserve">PNWAVE</t>
  </si>
  <si>
    <t xml:space="preserve">PV 2005-2025</t>
  </si>
  <si>
    <t xml:space="preserve">LEVELIZED</t>
  </si>
  <si>
    <t xml:space="preserve">Average</t>
  </si>
  <si>
    <t xml:space="preserve">Difference between averages</t>
  </si>
  <si>
    <t xml:space="preserve">Use this price forecast for MC_AND_LOADSHAPE for Final Plan</t>
  </si>
  <si>
    <t xml:space="preserve">Gas Prices and Monthly Patterns for Conservation Analysis</t>
  </si>
  <si>
    <t xml:space="preserve">Price ($/therm)</t>
  </si>
  <si>
    <t xml:space="preserve">Shape Factor</t>
  </si>
  <si>
    <t xml:space="preserve">Month Num</t>
  </si>
  <si>
    <t xml:space="preserve">Year Num</t>
  </si>
  <si>
    <t xml:space="preserve">06172003 Price</t>
  </si>
  <si>
    <t xml:space="preserve">Sumas Natural Gas Price</t>
  </si>
  <si>
    <t xml:space="preserve">West Side Delivered</t>
  </si>
  <si>
    <t xml:space="preserve">Monthly Patterns of Price</t>
  </si>
  <si>
    <t xml:space="preserve">Futures Prices</t>
  </si>
  <si>
    <t xml:space="preserve">(200$/MMBtu)</t>
  </si>
  <si>
    <t xml:space="preserve">HH Futures 2004</t>
  </si>
  <si>
    <t xml:space="preserve">Aurora Vector 4</t>
  </si>
  <si>
    <t xml:space="preserve">Aurora 5</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ECO to</t>
  </si>
  <si>
    <t xml:space="preserve">Station 2</t>
  </si>
  <si>
    <t xml:space="preserve">CA Border</t>
  </si>
  <si>
    <t xml:space="preserve">S CA</t>
  </si>
</sst>
</file>

<file path=xl/styles.xml><?xml version="1.0" encoding="utf-8"?>
<styleSheet xmlns="http://schemas.openxmlformats.org/spreadsheetml/2006/main">
  <numFmts count="14">
    <numFmt numFmtId="164" formatCode="General"/>
    <numFmt numFmtId="165" formatCode="_(\$* #,##0.00_);_(\$* \(#,##0.00\);_(\$* \-??_);_(@_)"/>
    <numFmt numFmtId="166" formatCode="0.00%"/>
    <numFmt numFmtId="167" formatCode="0.00"/>
    <numFmt numFmtId="168" formatCode="[$-409]mmm\-yy"/>
    <numFmt numFmtId="169" formatCode="_(* #,##0.00_);_(* \(#,##0.00\);_(* \-??_);_(@_)"/>
    <numFmt numFmtId="170" formatCode="\$#,##0.00_);[RED]&quot;($&quot;#,##0.00\)"/>
    <numFmt numFmtId="171" formatCode="0%"/>
    <numFmt numFmtId="172" formatCode="[$-409]#,##0.00_);[RED]\(#,##0.00\)"/>
    <numFmt numFmtId="173" formatCode="0.000"/>
    <numFmt numFmtId="174" formatCode="General"/>
    <numFmt numFmtId="175" formatCode="\$#,##0.00"/>
    <numFmt numFmtId="176" formatCode="0.0000"/>
    <numFmt numFmtId="177" formatCode="0.00000"/>
  </numFmts>
  <fonts count="18">
    <font>
      <sz val="10"/>
      <name val="MS Sans Serif"/>
      <family val="0"/>
    </font>
    <font>
      <sz val="10"/>
      <name val="Arial"/>
      <family val="0"/>
    </font>
    <font>
      <sz val="10"/>
      <name val="Arial"/>
      <family val="0"/>
    </font>
    <font>
      <sz val="10"/>
      <name val="Arial"/>
      <family val="0"/>
    </font>
    <font>
      <sz val="10"/>
      <name val="Arial"/>
      <family val="2"/>
    </font>
    <font>
      <sz val="9"/>
      <name val="Arial"/>
      <family val="2"/>
    </font>
    <font>
      <b val="true"/>
      <sz val="10"/>
      <name val="Arial"/>
      <family val="2"/>
    </font>
    <font>
      <sz val="9"/>
      <color rgb="FF0000FF"/>
      <name val="Arial"/>
      <family val="2"/>
    </font>
    <font>
      <sz val="10"/>
      <color rgb="FF0000FF"/>
      <name val="Arial"/>
      <family val="2"/>
    </font>
    <font>
      <b val="true"/>
      <sz val="8"/>
      <color rgb="FF000000"/>
      <name val="Tahoma"/>
      <family val="0"/>
    </font>
    <font>
      <sz val="8"/>
      <color rgb="FF000000"/>
      <name val="Tahoma"/>
      <family val="0"/>
    </font>
    <font>
      <b val="true"/>
      <sz val="10"/>
      <name val="MS Sans Serif"/>
      <family val="2"/>
    </font>
    <font>
      <u val="single"/>
      <sz val="10"/>
      <color rgb="FF0000FF"/>
      <name val="MS Sans Serif"/>
      <family val="0"/>
    </font>
    <font>
      <b val="true"/>
      <sz val="12"/>
      <color rgb="FF000000"/>
      <name val="Arial"/>
      <family val="2"/>
    </font>
    <font>
      <sz val="10"/>
      <color rgb="FF000000"/>
      <name val="Arial"/>
      <family val="2"/>
    </font>
    <font>
      <b val="true"/>
      <sz val="10"/>
      <color rgb="FF000000"/>
      <name val="Arial"/>
      <family val="2"/>
    </font>
    <font>
      <b val="true"/>
      <sz val="16.25"/>
      <color rgb="FF000000"/>
      <name val="Arial"/>
      <family val="2"/>
    </font>
    <font>
      <sz val="12"/>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CC99"/>
        <bgColor rgb="FFD1C39F"/>
      </patternFill>
    </fill>
    <fill>
      <patternFill patternType="solid">
        <fgColor rgb="FFFFFF00"/>
        <bgColor rgb="FFFFFF00"/>
      </patternFill>
    </fill>
    <fill>
      <patternFill patternType="solid">
        <fgColor rgb="FFC0C0C0"/>
        <bgColor rgb="FFD1C39F"/>
      </patternFill>
    </fill>
    <fill>
      <patternFill patternType="solid">
        <fgColor rgb="FFCCFFCC"/>
        <bgColor rgb="FFCCFFFF"/>
      </patternFill>
    </fill>
    <fill>
      <patternFill patternType="solid">
        <fgColor rgb="FF33CCCC"/>
        <bgColor rgb="FF00CCFF"/>
      </patternFill>
    </fill>
    <fill>
      <patternFill patternType="solid">
        <fgColor rgb="FFFFFF99"/>
        <bgColor rgb="FFFFEFD1"/>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false" applyProtection="true">
      <protection locked="true" hidden="false"/>
    </xf>
    <xf numFmtId="164" fontId="1" fillId="3" borderId="0" applyFont="true" applyBorder="true" applyAlignment="false" applyProtection="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false" applyProtection="false">
      <alignment horizontal="general" vertical="bottom" textRotation="0" wrapText="false" indent="0" shrinkToFit="false"/>
      <protection locked="true" hidden="false"/>
    </xf>
    <xf numFmtId="164" fontId="8" fillId="4" borderId="1" xfId="24" applyFont="true" applyBorder="true" applyAlignment="true" applyProtection="false">
      <alignment horizontal="center" vertical="bottom" textRotation="0" wrapText="false" indent="0" shrinkToFit="false"/>
      <protection locked="true" hidden="false"/>
    </xf>
    <xf numFmtId="164" fontId="5" fillId="5" borderId="0" xfId="24" applyFont="true" applyBorder="false" applyAlignment="true" applyProtection="false">
      <alignment horizontal="center" vertical="bottom" textRotation="0" wrapText="false" indent="0" shrinkToFit="false"/>
      <protection locked="true" hidden="false"/>
    </xf>
    <xf numFmtId="167" fontId="5" fillId="5" borderId="0" xfId="24" applyFont="true" applyBorder="false" applyAlignment="true" applyProtection="false">
      <alignment horizontal="center" vertical="bottom" textRotation="0" wrapText="false" indent="0" shrinkToFit="false"/>
      <protection locked="true" hidden="false"/>
    </xf>
    <xf numFmtId="168" fontId="5" fillId="0" borderId="1" xfId="24" applyFont="true" applyBorder="true" applyAlignment="false" applyProtection="false">
      <alignment horizontal="general" vertical="bottom" textRotation="0" wrapText="false" indent="0" shrinkToFit="false"/>
      <protection locked="true" hidden="false"/>
    </xf>
    <xf numFmtId="169" fontId="1" fillId="0" borderId="1" xfId="24" applyFont="false" applyBorder="true" applyAlignment="false" applyProtection="false">
      <alignment horizontal="general" vertical="bottom" textRotation="0" wrapText="false" indent="0" shrinkToFit="false"/>
      <protection locked="true" hidden="false"/>
    </xf>
    <xf numFmtId="168" fontId="5" fillId="0" borderId="0" xfId="24"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6" borderId="0" xfId="17"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5" fillId="5" borderId="1" xfId="24" applyFont="true" applyBorder="true" applyAlignment="true" applyProtection="false">
      <alignment horizontal="center" vertical="bottom" textRotation="0" wrapText="false" indent="0" shrinkToFit="false"/>
      <protection locked="true" hidden="false"/>
    </xf>
    <xf numFmtId="164" fontId="1" fillId="5" borderId="1" xfId="25" applyFont="true" applyBorder="tru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center" vertical="bottom" textRotation="0" wrapText="false" indent="0" shrinkToFit="false"/>
      <protection locked="true" hidden="false"/>
    </xf>
    <xf numFmtId="164" fontId="1" fillId="0" borderId="0" xfId="25" applyFont="true" applyBorder="true" applyAlignment="true" applyProtection="false">
      <alignment horizontal="center" vertical="bottom" textRotation="0" wrapText="false" indent="0" shrinkToFit="false"/>
      <protection locked="true" hidden="false"/>
    </xf>
    <xf numFmtId="173" fontId="1" fillId="7" borderId="1" xfId="25" applyFont="false" applyBorder="true" applyAlignment="false" applyProtection="false">
      <alignment horizontal="general" vertical="bottom" textRotation="0" wrapText="false" indent="0" shrinkToFit="false"/>
      <protection locked="true" hidden="false"/>
    </xf>
    <xf numFmtId="174" fontId="1" fillId="0" borderId="1" xfId="25" applyFont="false" applyBorder="true" applyAlignment="false" applyProtection="false">
      <alignment horizontal="general" vertical="bottom" textRotation="0" wrapText="false" indent="0" shrinkToFit="false"/>
      <protection locked="true" hidden="false"/>
    </xf>
    <xf numFmtId="173" fontId="1" fillId="0" borderId="0" xfId="25" applyFont="false" applyBorder="false" applyAlignment="false" applyProtection="false">
      <alignment horizontal="general" vertical="bottom" textRotation="0" wrapText="false" indent="0" shrinkToFit="false"/>
      <protection locked="true" hidden="false"/>
    </xf>
    <xf numFmtId="164" fontId="1" fillId="6" borderId="0" xfId="25" applyFont="true" applyBorder="false" applyAlignment="false" applyProtection="false">
      <alignment horizontal="general" vertical="bottom" textRotation="0" wrapText="false" indent="0" shrinkToFit="false"/>
      <protection locked="true" hidden="false"/>
    </xf>
    <xf numFmtId="175" fontId="1" fillId="0" borderId="0" xfId="21" applyFont="true" applyBorder="true" applyAlignment="true" applyProtection="true">
      <alignment horizontal="center" vertical="bottom" textRotation="0" wrapText="false" indent="0" shrinkToFit="false"/>
      <protection locked="true" hidden="false"/>
    </xf>
    <xf numFmtId="176" fontId="1" fillId="0" borderId="0" xfId="25" applyFont="false" applyBorder="false" applyAlignment="false" applyProtection="false">
      <alignment horizontal="general" vertical="bottom" textRotation="0" wrapText="false" indent="0" shrinkToFit="false"/>
      <protection locked="true" hidden="false"/>
    </xf>
    <xf numFmtId="177" fontId="1" fillId="0" borderId="0" xfId="25" applyFont="false" applyBorder="false" applyAlignment="false" applyProtection="false">
      <alignment horizontal="general" vertical="bottom" textRotation="0" wrapText="false" indent="0" shrinkToFit="false"/>
      <protection locked="true" hidden="false"/>
    </xf>
    <xf numFmtId="170" fontId="0" fillId="7" borderId="1"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_NG Price for Conservation" xfId="21"/>
    <cellStyle name="Data Field" xfId="22"/>
    <cellStyle name="Data Name" xfId="23"/>
    <cellStyle name="Normal_MC_AND_LOADSHAPE" xfId="24"/>
    <cellStyle name="Normal_NG Price for Conservation"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FD1"/>
      <rgbColor rgb="FFCCFFFF"/>
      <rgbColor rgb="FF660066"/>
      <rgbColor rgb="FFFF8080"/>
      <rgbColor rgb="FF0066CC"/>
      <rgbColor rgb="FFD1C39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e draft to Final 5th Plan</a:t>
            </a:r>
          </a:p>
        </c:rich>
      </c:tx>
      <c:overlay val="0"/>
      <c:spPr>
        <a:noFill/>
        <a:ln w="0">
          <a:noFill/>
        </a:ln>
      </c:spPr>
    </c:title>
    <c:autoTitleDeleted val="0"/>
    <c:plotArea>
      <c:layout>
        <c:manualLayout>
          <c:xMode val="edge"/>
          <c:yMode val="edge"/>
          <c:x val="0.0486685900770941"/>
          <c:y val="0.115433039560003"/>
          <c:w val="0.910797900014189"/>
          <c:h val="0.868862235769664"/>
        </c:manualLayout>
      </c:layout>
      <c:lineChart>
        <c:grouping val="standard"/>
        <c:varyColors val="0"/>
        <c:ser>
          <c:idx val="0"/>
          <c:order val="0"/>
          <c:tx>
            <c:strRef>
              <c:f>'Month Shape'!$O$5</c:f>
              <c:strCache>
                <c:ptCount val="1"/>
                <c:pt idx="0">
                  <c:v>Price ($/therm)</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N$6:$N$317</c:f>
              <c:strCache>
                <c:ptCount val="312"/>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pt idx="237">
                  <c:v>Oct-19</c:v>
                </c:pt>
                <c:pt idx="238">
                  <c:v>Nov-19</c:v>
                </c:pt>
                <c:pt idx="239">
                  <c:v>Dec-19</c:v>
                </c:pt>
                <c:pt idx="240">
                  <c:v>Jan-20</c:v>
                </c:pt>
                <c:pt idx="241">
                  <c:v>Feb-20</c:v>
                </c:pt>
                <c:pt idx="242">
                  <c:v>Mar-20</c:v>
                </c:pt>
                <c:pt idx="243">
                  <c:v>Apr-20</c:v>
                </c:pt>
                <c:pt idx="244">
                  <c:v>May-20</c:v>
                </c:pt>
                <c:pt idx="245">
                  <c:v>Jun-20</c:v>
                </c:pt>
                <c:pt idx="246">
                  <c:v>Jul-20</c:v>
                </c:pt>
                <c:pt idx="247">
                  <c:v>Aug-20</c:v>
                </c:pt>
                <c:pt idx="248">
                  <c:v>Sep-20</c:v>
                </c:pt>
                <c:pt idx="249">
                  <c:v>Oct-20</c:v>
                </c:pt>
                <c:pt idx="250">
                  <c:v>Nov-20</c:v>
                </c:pt>
                <c:pt idx="251">
                  <c:v>Dec-20</c:v>
                </c:pt>
                <c:pt idx="252">
                  <c:v>Jan-21</c:v>
                </c:pt>
                <c:pt idx="253">
                  <c:v>Feb-21</c:v>
                </c:pt>
                <c:pt idx="254">
                  <c:v>Mar-21</c:v>
                </c:pt>
                <c:pt idx="255">
                  <c:v>Apr-21</c:v>
                </c:pt>
                <c:pt idx="256">
                  <c:v>May-21</c:v>
                </c:pt>
                <c:pt idx="257">
                  <c:v>Jun-21</c:v>
                </c:pt>
                <c:pt idx="258">
                  <c:v>Jul-21</c:v>
                </c:pt>
                <c:pt idx="259">
                  <c:v>Aug-21</c:v>
                </c:pt>
                <c:pt idx="260">
                  <c:v>Sep-21</c:v>
                </c:pt>
                <c:pt idx="261">
                  <c:v>Oct-21</c:v>
                </c:pt>
                <c:pt idx="262">
                  <c:v>Nov-21</c:v>
                </c:pt>
                <c:pt idx="263">
                  <c:v>Dec-21</c:v>
                </c:pt>
                <c:pt idx="264">
                  <c:v>Jan-22</c:v>
                </c:pt>
                <c:pt idx="265">
                  <c:v>Feb-22</c:v>
                </c:pt>
                <c:pt idx="266">
                  <c:v>Mar-22</c:v>
                </c:pt>
                <c:pt idx="267">
                  <c:v>Apr-22</c:v>
                </c:pt>
                <c:pt idx="268">
                  <c:v>May-22</c:v>
                </c:pt>
                <c:pt idx="269">
                  <c:v>Jun-22</c:v>
                </c:pt>
                <c:pt idx="270">
                  <c:v>Jul-22</c:v>
                </c:pt>
                <c:pt idx="271">
                  <c:v>Aug-22</c:v>
                </c:pt>
                <c:pt idx="272">
                  <c:v>Sep-22</c:v>
                </c:pt>
                <c:pt idx="273">
                  <c:v>Oct-22</c:v>
                </c:pt>
                <c:pt idx="274">
                  <c:v>Nov-22</c:v>
                </c:pt>
                <c:pt idx="275">
                  <c:v>Dec-22</c:v>
                </c:pt>
                <c:pt idx="276">
                  <c:v>Jan-23</c:v>
                </c:pt>
                <c:pt idx="277">
                  <c:v>Feb-23</c:v>
                </c:pt>
                <c:pt idx="278">
                  <c:v>Mar-23</c:v>
                </c:pt>
                <c:pt idx="279">
                  <c:v>Apr-23</c:v>
                </c:pt>
                <c:pt idx="280">
                  <c:v>May-23</c:v>
                </c:pt>
                <c:pt idx="281">
                  <c:v>Jun-23</c:v>
                </c:pt>
                <c:pt idx="282">
                  <c:v>Jul-23</c:v>
                </c:pt>
                <c:pt idx="283">
                  <c:v>Aug-23</c:v>
                </c:pt>
                <c:pt idx="284">
                  <c:v>Sep-23</c:v>
                </c:pt>
                <c:pt idx="285">
                  <c:v>Oct-23</c:v>
                </c:pt>
                <c:pt idx="286">
                  <c:v>Nov-23</c:v>
                </c:pt>
                <c:pt idx="287">
                  <c:v>Dec-23</c:v>
                </c:pt>
                <c:pt idx="288">
                  <c:v>Jan-24</c:v>
                </c:pt>
                <c:pt idx="289">
                  <c:v>Feb-24</c:v>
                </c:pt>
                <c:pt idx="290">
                  <c:v>Mar-24</c:v>
                </c:pt>
                <c:pt idx="291">
                  <c:v>Apr-24</c:v>
                </c:pt>
                <c:pt idx="292">
                  <c:v>May-24</c:v>
                </c:pt>
                <c:pt idx="293">
                  <c:v>Jun-24</c:v>
                </c:pt>
                <c:pt idx="294">
                  <c:v>Jul-24</c:v>
                </c:pt>
                <c:pt idx="295">
                  <c:v>Aug-24</c:v>
                </c:pt>
                <c:pt idx="296">
                  <c:v>Sep-24</c:v>
                </c:pt>
                <c:pt idx="297">
                  <c:v>Oct-24</c:v>
                </c:pt>
                <c:pt idx="298">
                  <c:v>Nov-24</c:v>
                </c:pt>
                <c:pt idx="299">
                  <c:v>Dec-24</c:v>
                </c:pt>
                <c:pt idx="300">
                  <c:v>Jan-25</c:v>
                </c:pt>
                <c:pt idx="301">
                  <c:v>Feb-25</c:v>
                </c:pt>
                <c:pt idx="302">
                  <c:v>Mar-25</c:v>
                </c:pt>
                <c:pt idx="303">
                  <c:v>Apr-25</c:v>
                </c:pt>
                <c:pt idx="304">
                  <c:v>May-25</c:v>
                </c:pt>
                <c:pt idx="305">
                  <c:v>Jun-25</c:v>
                </c:pt>
                <c:pt idx="306">
                  <c:v>Jul-25</c:v>
                </c:pt>
                <c:pt idx="307">
                  <c:v>Aug-25</c:v>
                </c:pt>
                <c:pt idx="308">
                  <c:v>Sep-25</c:v>
                </c:pt>
                <c:pt idx="309">
                  <c:v>Oct-25</c:v>
                </c:pt>
                <c:pt idx="310">
                  <c:v>Nov-25</c:v>
                </c:pt>
                <c:pt idx="311">
                  <c:v>Dec-25</c:v>
                </c:pt>
              </c:strCache>
            </c:strRef>
          </c:cat>
          <c:val>
            <c:numRef>
              <c:f>'Month Shape'!$O$6:$O$317</c:f>
              <c:numCache>
                <c:formatCode>General</c:formatCode>
                <c:ptCount val="312"/>
                <c:pt idx="0">
                  <c:v>0.59213519020881</c:v>
                </c:pt>
                <c:pt idx="1">
                  <c:v>0.566277758321963</c:v>
                </c:pt>
                <c:pt idx="2">
                  <c:v>0.539903177797378</c:v>
                </c:pt>
                <c:pt idx="3">
                  <c:v>0.50059988132937</c:v>
                </c:pt>
                <c:pt idx="4">
                  <c:v>0.484051124921787</c:v>
                </c:pt>
                <c:pt idx="5">
                  <c:v>0.480431084457629</c:v>
                </c:pt>
                <c:pt idx="6">
                  <c:v>0.480948233095366</c:v>
                </c:pt>
                <c:pt idx="7">
                  <c:v>0.481465381733103</c:v>
                </c:pt>
                <c:pt idx="8">
                  <c:v>0.48198253037084</c:v>
                </c:pt>
                <c:pt idx="9">
                  <c:v>0.48870546266142</c:v>
                </c:pt>
                <c:pt idx="10">
                  <c:v>0.524905867303007</c:v>
                </c:pt>
                <c:pt idx="11">
                  <c:v>0.586963703831441</c:v>
                </c:pt>
                <c:pt idx="12">
                  <c:v>0.500228311334606</c:v>
                </c:pt>
                <c:pt idx="13">
                  <c:v>0.478384280271959</c:v>
                </c:pt>
                <c:pt idx="14">
                  <c:v>0.45610336858806</c:v>
                </c:pt>
                <c:pt idx="15">
                  <c:v>0.422900441372837</c:v>
                </c:pt>
                <c:pt idx="16">
                  <c:v>0.408920261492743</c:v>
                </c:pt>
                <c:pt idx="17">
                  <c:v>0.405862097143973</c:v>
                </c:pt>
                <c:pt idx="18">
                  <c:v>0.406298977765226</c:v>
                </c:pt>
                <c:pt idx="19">
                  <c:v>0.406735858386479</c:v>
                </c:pt>
                <c:pt idx="20">
                  <c:v>0.407172739007731</c:v>
                </c:pt>
                <c:pt idx="21">
                  <c:v>0.41285218708402</c:v>
                </c:pt>
                <c:pt idx="22">
                  <c:v>0.443433830571725</c:v>
                </c:pt>
                <c:pt idx="23">
                  <c:v>0.495859505122076</c:v>
                </c:pt>
                <c:pt idx="24">
                  <c:v>0.352460309564533</c:v>
                </c:pt>
                <c:pt idx="25">
                  <c:v>0.337069029670885</c:v>
                </c:pt>
                <c:pt idx="26">
                  <c:v>0.321369924179365</c:v>
                </c:pt>
                <c:pt idx="27">
                  <c:v>0.29797517874102</c:v>
                </c:pt>
                <c:pt idx="28">
                  <c:v>0.288124759609086</c:v>
                </c:pt>
                <c:pt idx="29">
                  <c:v>0.285969980423975</c:v>
                </c:pt>
                <c:pt idx="30">
                  <c:v>0.286277806021848</c:v>
                </c:pt>
                <c:pt idx="31">
                  <c:v>0.286585631619721</c:v>
                </c:pt>
                <c:pt idx="32">
                  <c:v>0.286893457217594</c:v>
                </c:pt>
                <c:pt idx="33">
                  <c:v>0.290895189989942</c:v>
                </c:pt>
                <c:pt idx="34">
                  <c:v>0.312442981841049</c:v>
                </c:pt>
                <c:pt idx="35">
                  <c:v>0.349382053585804</c:v>
                </c:pt>
                <c:pt idx="36">
                  <c:v>0.589398166087883</c:v>
                </c:pt>
                <c:pt idx="37">
                  <c:v>0.563660254905006</c:v>
                </c:pt>
                <c:pt idx="38">
                  <c:v>0.537407585498472</c:v>
                </c:pt>
                <c:pt idx="39">
                  <c:v>0.498285960500499</c:v>
                </c:pt>
                <c:pt idx="40">
                  <c:v>0.481813697343458</c:v>
                </c:pt>
                <c:pt idx="41">
                  <c:v>0.478210389777855</c:v>
                </c:pt>
                <c:pt idx="42">
                  <c:v>0.478725148001512</c:v>
                </c:pt>
                <c:pt idx="43">
                  <c:v>0.47923990622517</c:v>
                </c:pt>
                <c:pt idx="44">
                  <c:v>0.479754664448827</c:v>
                </c:pt>
                <c:pt idx="45">
                  <c:v>0.486446521356375</c:v>
                </c:pt>
                <c:pt idx="46">
                  <c:v>0.522479597012403</c:v>
                </c:pt>
                <c:pt idx="47">
                  <c:v>0.584250583851308</c:v>
                </c:pt>
                <c:pt idx="48">
                  <c:v>0.658535231312244</c:v>
                </c:pt>
                <c:pt idx="49">
                  <c:v>0.629778234311709</c:v>
                </c:pt>
                <c:pt idx="50">
                  <c:v>0.600446097371164</c:v>
                </c:pt>
                <c:pt idx="51">
                  <c:v>0.556735461930351</c:v>
                </c:pt>
                <c:pt idx="52">
                  <c:v>0.538330983850009</c:v>
                </c:pt>
                <c:pt idx="53">
                  <c:v>0.534305004269934</c:v>
                </c:pt>
                <c:pt idx="54">
                  <c:v>0.534880144209945</c:v>
                </c:pt>
                <c:pt idx="55">
                  <c:v>0.535455284149955</c:v>
                </c:pt>
                <c:pt idx="56">
                  <c:v>0.536030424089966</c:v>
                </c:pt>
                <c:pt idx="57">
                  <c:v>0.543507243310105</c:v>
                </c:pt>
                <c:pt idx="58">
                  <c:v>0.583767039110854</c:v>
                </c:pt>
                <c:pt idx="59">
                  <c:v>0.652783831912137</c:v>
                </c:pt>
                <c:pt idx="60">
                  <c:v>0.640941456759711</c:v>
                </c:pt>
                <c:pt idx="61">
                  <c:v>0.61295274685754</c:v>
                </c:pt>
                <c:pt idx="62">
                  <c:v>0.584404262757326</c:v>
                </c:pt>
                <c:pt idx="63">
                  <c:v>0.541861423706026</c:v>
                </c:pt>
                <c:pt idx="64">
                  <c:v>0.523948649368637</c:v>
                </c:pt>
                <c:pt idx="65">
                  <c:v>0.520030229982333</c:v>
                </c:pt>
                <c:pt idx="66">
                  <c:v>0.520590004180377</c:v>
                </c:pt>
                <c:pt idx="67">
                  <c:v>0.52114977837842</c:v>
                </c:pt>
                <c:pt idx="68">
                  <c:v>0.521709552576463</c:v>
                </c:pt>
                <c:pt idx="69">
                  <c:v>0.528986617151028</c:v>
                </c:pt>
                <c:pt idx="70">
                  <c:v>0.568170811014067</c:v>
                </c:pt>
                <c:pt idx="71">
                  <c:v>0.635343714779277</c:v>
                </c:pt>
                <c:pt idx="72">
                  <c:v>0.610927517441899</c:v>
                </c:pt>
                <c:pt idx="73">
                  <c:v>0.584249459911685</c:v>
                </c:pt>
                <c:pt idx="74">
                  <c:v>0.557037841230867</c:v>
                </c:pt>
                <c:pt idx="75">
                  <c:v>0.516487193784942</c:v>
                </c:pt>
                <c:pt idx="76">
                  <c:v>0.499413236965605</c:v>
                </c:pt>
                <c:pt idx="77">
                  <c:v>0.495678308911375</c:v>
                </c:pt>
                <c:pt idx="78">
                  <c:v>0.496211870061979</c:v>
                </c:pt>
                <c:pt idx="79">
                  <c:v>0.496745431212584</c:v>
                </c:pt>
                <c:pt idx="80">
                  <c:v>0.497278992363188</c:v>
                </c:pt>
                <c:pt idx="81">
                  <c:v>0.504215287321044</c:v>
                </c:pt>
                <c:pt idx="82">
                  <c:v>0.541564567863343</c:v>
                </c:pt>
                <c:pt idx="83">
                  <c:v>0.605591905935856</c:v>
                </c:pt>
                <c:pt idx="84">
                  <c:v>0.581724963693351</c:v>
                </c:pt>
                <c:pt idx="85">
                  <c:v>0.556322126850847</c:v>
                </c:pt>
                <c:pt idx="86">
                  <c:v>0.530411233271492</c:v>
                </c:pt>
                <c:pt idx="87">
                  <c:v>0.491798921270886</c:v>
                </c:pt>
                <c:pt idx="88">
                  <c:v>0.475541105691683</c:v>
                </c:pt>
                <c:pt idx="89">
                  <c:v>0.471984708533732</c:v>
                </c:pt>
                <c:pt idx="90">
                  <c:v>0.472492765270582</c:v>
                </c:pt>
                <c:pt idx="91">
                  <c:v>0.473000822007432</c:v>
                </c:pt>
                <c:pt idx="92">
                  <c:v>0.473508878744282</c:v>
                </c:pt>
                <c:pt idx="93">
                  <c:v>0.480113616323334</c:v>
                </c:pt>
                <c:pt idx="94">
                  <c:v>0.51567758790284</c:v>
                </c:pt>
                <c:pt idx="95">
                  <c:v>0.57664439632485</c:v>
                </c:pt>
                <c:pt idx="96">
                  <c:v>0.551497504699611</c:v>
                </c:pt>
                <c:pt idx="97">
                  <c:v>0.527414644232379</c:v>
                </c:pt>
                <c:pt idx="98">
                  <c:v>0.502850126555803</c:v>
                </c:pt>
                <c:pt idx="99">
                  <c:v>0.46624417864561</c:v>
                </c:pt>
                <c:pt idx="100">
                  <c:v>0.450831147946582</c:v>
                </c:pt>
                <c:pt idx="101">
                  <c:v>0.447459547481169</c:v>
                </c:pt>
                <c:pt idx="102">
                  <c:v>0.447941204690514</c:v>
                </c:pt>
                <c:pt idx="103">
                  <c:v>0.448422861899858</c:v>
                </c:pt>
                <c:pt idx="104">
                  <c:v>0.448904519109203</c:v>
                </c:pt>
                <c:pt idx="105">
                  <c:v>0.455166062830683</c:v>
                </c:pt>
                <c:pt idx="106">
                  <c:v>0.488882067484808</c:v>
                </c:pt>
                <c:pt idx="107">
                  <c:v>0.546680932606165</c:v>
                </c:pt>
                <c:pt idx="108">
                  <c:v>0.522934263204137</c:v>
                </c:pt>
                <c:pt idx="109">
                  <c:v>0.500098705858978</c:v>
                </c:pt>
                <c:pt idx="110">
                  <c:v>0.476806437366916</c:v>
                </c:pt>
                <c:pt idx="111">
                  <c:v>0.442096390202274</c:v>
                </c:pt>
                <c:pt idx="112">
                  <c:v>0.427481633501373</c:v>
                </c:pt>
                <c:pt idx="113">
                  <c:v>0.424284655473051</c:v>
                </c:pt>
                <c:pt idx="114">
                  <c:v>0.424741366619954</c:v>
                </c:pt>
                <c:pt idx="115">
                  <c:v>0.425198077766857</c:v>
                </c:pt>
                <c:pt idx="116">
                  <c:v>0.42565478891376</c:v>
                </c:pt>
                <c:pt idx="117">
                  <c:v>0.431592033823501</c:v>
                </c:pt>
                <c:pt idx="118">
                  <c:v>0.463561814106724</c:v>
                </c:pt>
                <c:pt idx="119">
                  <c:v>0.518367151735105</c:v>
                </c:pt>
                <c:pt idx="120">
                  <c:v>0.495944189815715</c:v>
                </c:pt>
                <c:pt idx="121">
                  <c:v>0.474287238295378</c:v>
                </c:pt>
                <c:pt idx="122">
                  <c:v>0.452197147744634</c:v>
                </c:pt>
                <c:pt idx="123">
                  <c:v>0.419278581433722</c:v>
                </c:pt>
                <c:pt idx="124">
                  <c:v>0.405418132460706</c:v>
                </c:pt>
                <c:pt idx="125">
                  <c:v>0.402386159247859</c:v>
                </c:pt>
                <c:pt idx="126">
                  <c:v>0.402819298278266</c:v>
                </c:pt>
                <c:pt idx="127">
                  <c:v>0.403252437308673</c:v>
                </c:pt>
                <c:pt idx="128">
                  <c:v>0.40368557633908</c:v>
                </c:pt>
                <c:pt idx="129">
                  <c:v>0.409316383734367</c:v>
                </c:pt>
                <c:pt idx="130">
                  <c:v>0.439636115862839</c:v>
                </c:pt>
                <c:pt idx="131">
                  <c:v>0.491612799511647</c:v>
                </c:pt>
                <c:pt idx="132">
                  <c:v>0.4913293520457</c:v>
                </c:pt>
                <c:pt idx="133">
                  <c:v>0.469873921825364</c:v>
                </c:pt>
                <c:pt idx="134">
                  <c:v>0.447989383000621</c:v>
                </c:pt>
                <c:pt idx="135">
                  <c:v>0.41537712906571</c:v>
                </c:pt>
                <c:pt idx="136">
                  <c:v>0.401645653724695</c:v>
                </c:pt>
                <c:pt idx="137">
                  <c:v>0.398641893493848</c:v>
                </c:pt>
                <c:pt idx="138">
                  <c:v>0.399071002098254</c:v>
                </c:pt>
                <c:pt idx="139">
                  <c:v>0.399500110702661</c:v>
                </c:pt>
                <c:pt idx="140">
                  <c:v>0.399929219307068</c:v>
                </c:pt>
                <c:pt idx="141">
                  <c:v>0.405507631164355</c:v>
                </c:pt>
                <c:pt idx="142">
                  <c:v>0.435545233472826</c:v>
                </c:pt>
                <c:pt idx="143">
                  <c:v>0.487038266001633</c:v>
                </c:pt>
                <c:pt idx="144">
                  <c:v>0.486763906736516</c:v>
                </c:pt>
                <c:pt idx="145">
                  <c:v>0.465507840940161</c:v>
                </c:pt>
                <c:pt idx="146">
                  <c:v>0.44382665382788</c:v>
                </c:pt>
                <c:pt idx="147">
                  <c:v>0.411517433817421</c:v>
                </c:pt>
                <c:pt idx="148">
                  <c:v>0.397913551707754</c:v>
                </c:pt>
                <c:pt idx="149">
                  <c:v>0.394937702496265</c:v>
                </c:pt>
                <c:pt idx="150">
                  <c:v>0.395362823812192</c:v>
                </c:pt>
                <c:pt idx="151">
                  <c:v>0.395787945128119</c:v>
                </c:pt>
                <c:pt idx="152">
                  <c:v>0.396213066444046</c:v>
                </c:pt>
                <c:pt idx="153">
                  <c:v>0.401739643551098</c:v>
                </c:pt>
                <c:pt idx="154">
                  <c:v>0.431498135665994</c:v>
                </c:pt>
                <c:pt idx="155">
                  <c:v>0.482512693577245</c:v>
                </c:pt>
                <c:pt idx="156">
                  <c:v>0.482247356655179</c:v>
                </c:pt>
                <c:pt idx="157">
                  <c:v>0.461188520120019</c:v>
                </c:pt>
                <c:pt idx="158">
                  <c:v>0.439708506854155</c:v>
                </c:pt>
                <c:pt idx="159">
                  <c:v>0.407699075320711</c:v>
                </c:pt>
                <c:pt idx="160">
                  <c:v>0.394221419938208</c:v>
                </c:pt>
                <c:pt idx="161">
                  <c:v>0.391273182823285</c:v>
                </c:pt>
                <c:pt idx="162">
                  <c:v>0.391694359553988</c:v>
                </c:pt>
                <c:pt idx="163">
                  <c:v>0.392115536284692</c:v>
                </c:pt>
                <c:pt idx="164">
                  <c:v>0.392536713015395</c:v>
                </c:pt>
                <c:pt idx="165">
                  <c:v>0.398012010514537</c:v>
                </c:pt>
                <c:pt idx="166">
                  <c:v>0.427494381663761</c:v>
                </c:pt>
                <c:pt idx="167">
                  <c:v>0.478035589348147</c:v>
                </c:pt>
                <c:pt idx="168">
                  <c:v>0.477779209664211</c:v>
                </c:pt>
                <c:pt idx="169">
                  <c:v>0.456915488718175</c:v>
                </c:pt>
                <c:pt idx="170">
                  <c:v>0.435634493353219</c:v>
                </c:pt>
                <c:pt idx="171">
                  <c:v>0.403921637515245</c:v>
                </c:pt>
                <c:pt idx="172">
                  <c:v>0.390568856109783</c:v>
                </c:pt>
                <c:pt idx="173">
                  <c:v>0.387647935177338</c:v>
                </c:pt>
                <c:pt idx="174">
                  <c:v>0.388065209596258</c:v>
                </c:pt>
                <c:pt idx="175">
                  <c:v>0.388482484015179</c:v>
                </c:pt>
                <c:pt idx="176">
                  <c:v>0.3888997584341</c:v>
                </c:pt>
                <c:pt idx="177">
                  <c:v>0.394324325880069</c:v>
                </c:pt>
                <c:pt idx="178">
                  <c:v>0.423533535204518</c:v>
                </c:pt>
                <c:pt idx="179">
                  <c:v>0.473606465475003</c:v>
                </c:pt>
                <c:pt idx="180">
                  <c:v>0.473358978669685</c:v>
                </c:pt>
                <c:pt idx="181">
                  <c:v>0.452688280911183</c:v>
                </c:pt>
                <c:pt idx="182">
                  <c:v>0.431604169197512</c:v>
                </c:pt>
                <c:pt idx="183">
                  <c:v>0.400184708604589</c:v>
                </c:pt>
                <c:pt idx="184">
                  <c:v>0.386955462039148</c:v>
                </c:pt>
                <c:pt idx="185">
                  <c:v>0.384061564352958</c:v>
                </c:pt>
                <c:pt idx="186">
                  <c:v>0.384474978308128</c:v>
                </c:pt>
                <c:pt idx="187">
                  <c:v>0.384888392263298</c:v>
                </c:pt>
                <c:pt idx="188">
                  <c:v>0.385301806218468</c:v>
                </c:pt>
                <c:pt idx="189">
                  <c:v>0.390676187635679</c:v>
                </c:pt>
                <c:pt idx="190">
                  <c:v>0.419615164497581</c:v>
                </c:pt>
                <c:pt idx="191">
                  <c:v>0.469224839117984</c:v>
                </c:pt>
                <c:pt idx="192">
                  <c:v>0.475856710910325</c:v>
                </c:pt>
                <c:pt idx="193">
                  <c:v>0.455076941874939</c:v>
                </c:pt>
                <c:pt idx="194">
                  <c:v>0.433881577458846</c:v>
                </c:pt>
                <c:pt idx="195">
                  <c:v>0.40229632852506</c:v>
                </c:pt>
                <c:pt idx="196">
                  <c:v>0.388997276342414</c:v>
                </c:pt>
                <c:pt idx="197">
                  <c:v>0.38608810867746</c:v>
                </c:pt>
                <c:pt idx="198">
                  <c:v>0.386503704058168</c:v>
                </c:pt>
                <c:pt idx="199">
                  <c:v>0.386919299438875</c:v>
                </c:pt>
                <c:pt idx="200">
                  <c:v>0.387334894819583</c:v>
                </c:pt>
                <c:pt idx="201">
                  <c:v>0.392737634768783</c:v>
                </c:pt>
                <c:pt idx="202">
                  <c:v>0.421829311418323</c:v>
                </c:pt>
                <c:pt idx="203">
                  <c:v>0.471700757103248</c:v>
                </c:pt>
                <c:pt idx="204">
                  <c:v>0.478367063706259</c:v>
                </c:pt>
                <c:pt idx="205">
                  <c:v>0.457477672278038</c:v>
                </c:pt>
                <c:pt idx="206">
                  <c:v>0.436170493021253</c:v>
                </c:pt>
                <c:pt idx="207">
                  <c:v>0.404418618050357</c:v>
                </c:pt>
                <c:pt idx="208">
                  <c:v>0.391049407536295</c:v>
                </c:pt>
                <c:pt idx="209">
                  <c:v>0.388124892736345</c:v>
                </c:pt>
                <c:pt idx="210">
                  <c:v>0.388542680564909</c:v>
                </c:pt>
                <c:pt idx="211">
                  <c:v>0.388960468393473</c:v>
                </c:pt>
                <c:pt idx="212">
                  <c:v>0.389378256222038</c:v>
                </c:pt>
                <c:pt idx="213">
                  <c:v>0.394809497993375</c:v>
                </c:pt>
                <c:pt idx="214">
                  <c:v>0.424054645992884</c:v>
                </c:pt>
                <c:pt idx="215">
                  <c:v>0.474189185420615</c:v>
                </c:pt>
                <c:pt idx="216">
                  <c:v>0.480890101625592</c:v>
                </c:pt>
                <c:pt idx="217">
                  <c:v>0.459890533869016</c:v>
                </c:pt>
                <c:pt idx="218">
                  <c:v>0.438470974757308</c:v>
                </c:pt>
                <c:pt idx="219">
                  <c:v>0.406551631767312</c:v>
                </c:pt>
                <c:pt idx="220">
                  <c:v>0.393111908403104</c:v>
                </c:pt>
                <c:pt idx="221">
                  <c:v>0.390171968917183</c:v>
                </c:pt>
                <c:pt idx="222">
                  <c:v>0.390591960272315</c:v>
                </c:pt>
                <c:pt idx="223">
                  <c:v>0.391011951627446</c:v>
                </c:pt>
                <c:pt idx="224">
                  <c:v>0.391431942982578</c:v>
                </c:pt>
                <c:pt idx="225">
                  <c:v>0.396891830599288</c:v>
                </c:pt>
                <c:pt idx="226">
                  <c:v>0.426291225458494</c:v>
                </c:pt>
                <c:pt idx="227">
                  <c:v>0.476690188074277</c:v>
                </c:pt>
                <c:pt idx="228">
                  <c:v>0.483425889569234</c:v>
                </c:pt>
                <c:pt idx="229">
                  <c:v>0.462315588714683</c:v>
                </c:pt>
                <c:pt idx="230">
                  <c:v>0.44078308184304</c:v>
                </c:pt>
                <c:pt idx="231">
                  <c:v>0.408695424544121</c:v>
                </c:pt>
                <c:pt idx="232">
                  <c:v>0.395184831997208</c:v>
                </c:pt>
                <c:pt idx="233">
                  <c:v>0.392229389877571</c:v>
                </c:pt>
                <c:pt idx="234">
                  <c:v>0.392651595894662</c:v>
                </c:pt>
                <c:pt idx="235">
                  <c:v>0.393073801911753</c:v>
                </c:pt>
                <c:pt idx="236">
                  <c:v>0.393496007928844</c:v>
                </c:pt>
                <c:pt idx="237">
                  <c:v>0.398984686151028</c:v>
                </c:pt>
                <c:pt idx="238">
                  <c:v>0.4285391073474</c:v>
                </c:pt>
                <c:pt idx="239">
                  <c:v>0.479203829398324</c:v>
                </c:pt>
                <c:pt idx="240">
                  <c:v>0.48597449277263</c:v>
                </c:pt>
                <c:pt idx="241">
                  <c:v>0.464752899201772</c:v>
                </c:pt>
                <c:pt idx="242">
                  <c:v>0.443106873759498</c:v>
                </c:pt>
                <c:pt idx="243">
                  <c:v>0.410850051531795</c:v>
                </c:pt>
                <c:pt idx="244">
                  <c:v>0.397268231646447</c:v>
                </c:pt>
                <c:pt idx="245">
                  <c:v>0.394297208546527</c:v>
                </c:pt>
                <c:pt idx="246">
                  <c:v>0.394721640417944</c:v>
                </c:pt>
                <c:pt idx="247">
                  <c:v>0.395146072289361</c:v>
                </c:pt>
                <c:pt idx="248">
                  <c:v>0.395570504160778</c:v>
                </c:pt>
                <c:pt idx="249">
                  <c:v>0.401088118489201</c:v>
                </c:pt>
                <c:pt idx="250">
                  <c:v>0.430798349488401</c:v>
                </c:pt>
                <c:pt idx="251">
                  <c:v>0.481730174058458</c:v>
                </c:pt>
                <c:pt idx="252">
                  <c:v>0.488475497947359</c:v>
                </c:pt>
                <c:pt idx="253">
                  <c:v>0.467144690176732</c:v>
                </c:pt>
                <c:pt idx="254">
                  <c:v>0.445387266250692</c:v>
                </c:pt>
                <c:pt idx="255">
                  <c:v>0.412964438439339</c:v>
                </c:pt>
                <c:pt idx="256">
                  <c:v>0.399312721466138</c:v>
                </c:pt>
                <c:pt idx="257">
                  <c:v>0.39632640837825</c:v>
                </c:pt>
                <c:pt idx="258">
                  <c:v>0.396753024533663</c:v>
                </c:pt>
                <c:pt idx="259">
                  <c:v>0.397179640689075</c:v>
                </c:pt>
                <c:pt idx="260">
                  <c:v>0.397606256844488</c:v>
                </c:pt>
                <c:pt idx="261">
                  <c:v>0.403152266864851</c:v>
                </c:pt>
                <c:pt idx="262">
                  <c:v>0.433015397743729</c:v>
                </c:pt>
                <c:pt idx="263">
                  <c:v>0.484209336393233</c:v>
                </c:pt>
                <c:pt idx="264">
                  <c:v>0.490988827837072</c:v>
                </c:pt>
                <c:pt idx="265">
                  <c:v>0.469548267669514</c:v>
                </c:pt>
                <c:pt idx="266">
                  <c:v>0.447678896298605</c:v>
                </c:pt>
                <c:pt idx="267">
                  <c:v>0.415089244843918</c:v>
                </c:pt>
                <c:pt idx="268">
                  <c:v>0.401367286336681</c:v>
                </c:pt>
                <c:pt idx="269">
                  <c:v>0.398365607913223</c:v>
                </c:pt>
                <c:pt idx="270">
                  <c:v>0.398794419116574</c:v>
                </c:pt>
                <c:pt idx="271">
                  <c:v>0.399223230319925</c:v>
                </c:pt>
                <c:pt idx="272">
                  <c:v>0.399652041523276</c:v>
                </c:pt>
                <c:pt idx="273">
                  <c:v>0.405226587166841</c:v>
                </c:pt>
                <c:pt idx="274">
                  <c:v>0.435243371401422</c:v>
                </c:pt>
                <c:pt idx="275">
                  <c:v>0.48670071580356</c:v>
                </c:pt>
                <c:pt idx="276">
                  <c:v>0.493514543892803</c:v>
                </c:pt>
                <c:pt idx="277">
                  <c:v>0.471963690447703</c:v>
                </c:pt>
                <c:pt idx="278">
                  <c:v>0.4499818199337</c:v>
                </c:pt>
                <c:pt idx="279">
                  <c:v>0.417224522697147</c:v>
                </c:pt>
                <c:pt idx="280">
                  <c:v>0.403431976492283</c:v>
                </c:pt>
                <c:pt idx="281">
                  <c:v>0.400414857009969</c:v>
                </c:pt>
                <c:pt idx="282">
                  <c:v>0.400845874078871</c:v>
                </c:pt>
                <c:pt idx="283">
                  <c:v>0.401276891147773</c:v>
                </c:pt>
                <c:pt idx="284">
                  <c:v>0.401707908216675</c:v>
                </c:pt>
                <c:pt idx="285">
                  <c:v>0.407311130112401</c:v>
                </c:pt>
                <c:pt idx="286">
                  <c:v>0.437482324935542</c:v>
                </c:pt>
                <c:pt idx="287">
                  <c:v>0.489204373203783</c:v>
                </c:pt>
                <c:pt idx="288">
                  <c:v>0.496052707874197</c:v>
                </c:pt>
                <c:pt idx="289">
                  <c:v>0.474391017574013</c:v>
                </c:pt>
                <c:pt idx="290">
                  <c:v>0.452296093467826</c:v>
                </c:pt>
                <c:pt idx="291">
                  <c:v>0.419370324211548</c:v>
                </c:pt>
                <c:pt idx="292">
                  <c:v>0.405506842419431</c:v>
                </c:pt>
                <c:pt idx="293">
                  <c:v>0.402474205777405</c:v>
                </c:pt>
                <c:pt idx="294">
                  <c:v>0.402907439583409</c:v>
                </c:pt>
                <c:pt idx="295">
                  <c:v>0.403340673389412</c:v>
                </c:pt>
                <c:pt idx="296">
                  <c:v>0.403773907195416</c:v>
                </c:pt>
                <c:pt idx="297">
                  <c:v>0.409405946673464</c:v>
                </c:pt>
                <c:pt idx="298">
                  <c:v>0.43973231309372</c:v>
                </c:pt>
                <c:pt idx="299">
                  <c:v>0.49172036981416</c:v>
                </c:pt>
                <c:pt idx="300">
                  <c:v>0.498603381851058</c:v>
                </c:pt>
                <c:pt idx="301">
                  <c:v>0.47683030840778</c:v>
                </c:pt>
                <c:pt idx="302">
                  <c:v>0.454621773495637</c:v>
                </c:pt>
                <c:pt idx="303">
                  <c:v>0.421526701861855</c:v>
                </c:pt>
                <c:pt idx="304">
                  <c:v>0.407591934858157</c:v>
                </c:pt>
                <c:pt idx="305">
                  <c:v>0.404543704576099</c:v>
                </c:pt>
                <c:pt idx="306">
                  <c:v>0.404979166044964</c:v>
                </c:pt>
                <c:pt idx="307">
                  <c:v>0.40541462751383</c:v>
                </c:pt>
                <c:pt idx="308">
                  <c:v>0.405850088982695</c:v>
                </c:pt>
                <c:pt idx="309">
                  <c:v>0.411511088077947</c:v>
                </c:pt>
                <c:pt idx="310">
                  <c:v>0.441993390898536</c:v>
                </c:pt>
                <c:pt idx="311">
                  <c:v>0.494248767162402</c:v>
                </c:pt>
              </c:numCache>
            </c:numRef>
          </c:val>
          <c:smooth val="0"/>
        </c:ser>
        <c:ser>
          <c:idx val="1"/>
          <c:order val="1"/>
          <c:tx>
            <c:strRef>
              <c:f>'Month Shape'!$T$5</c:f>
              <c:strCache>
                <c:ptCount val="1"/>
                <c:pt idx="0">
                  <c:v>06172003 Pr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N$6:$N$317</c:f>
              <c:strCache>
                <c:ptCount val="312"/>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pt idx="237">
                  <c:v>Oct-19</c:v>
                </c:pt>
                <c:pt idx="238">
                  <c:v>Nov-19</c:v>
                </c:pt>
                <c:pt idx="239">
                  <c:v>Dec-19</c:v>
                </c:pt>
                <c:pt idx="240">
                  <c:v>Jan-20</c:v>
                </c:pt>
                <c:pt idx="241">
                  <c:v>Feb-20</c:v>
                </c:pt>
                <c:pt idx="242">
                  <c:v>Mar-20</c:v>
                </c:pt>
                <c:pt idx="243">
                  <c:v>Apr-20</c:v>
                </c:pt>
                <c:pt idx="244">
                  <c:v>May-20</c:v>
                </c:pt>
                <c:pt idx="245">
                  <c:v>Jun-20</c:v>
                </c:pt>
                <c:pt idx="246">
                  <c:v>Jul-20</c:v>
                </c:pt>
                <c:pt idx="247">
                  <c:v>Aug-20</c:v>
                </c:pt>
                <c:pt idx="248">
                  <c:v>Sep-20</c:v>
                </c:pt>
                <c:pt idx="249">
                  <c:v>Oct-20</c:v>
                </c:pt>
                <c:pt idx="250">
                  <c:v>Nov-20</c:v>
                </c:pt>
                <c:pt idx="251">
                  <c:v>Dec-20</c:v>
                </c:pt>
                <c:pt idx="252">
                  <c:v>Jan-21</c:v>
                </c:pt>
                <c:pt idx="253">
                  <c:v>Feb-21</c:v>
                </c:pt>
                <c:pt idx="254">
                  <c:v>Mar-21</c:v>
                </c:pt>
                <c:pt idx="255">
                  <c:v>Apr-21</c:v>
                </c:pt>
                <c:pt idx="256">
                  <c:v>May-21</c:v>
                </c:pt>
                <c:pt idx="257">
                  <c:v>Jun-21</c:v>
                </c:pt>
                <c:pt idx="258">
                  <c:v>Jul-21</c:v>
                </c:pt>
                <c:pt idx="259">
                  <c:v>Aug-21</c:v>
                </c:pt>
                <c:pt idx="260">
                  <c:v>Sep-21</c:v>
                </c:pt>
                <c:pt idx="261">
                  <c:v>Oct-21</c:v>
                </c:pt>
                <c:pt idx="262">
                  <c:v>Nov-21</c:v>
                </c:pt>
                <c:pt idx="263">
                  <c:v>Dec-21</c:v>
                </c:pt>
                <c:pt idx="264">
                  <c:v>Jan-22</c:v>
                </c:pt>
                <c:pt idx="265">
                  <c:v>Feb-22</c:v>
                </c:pt>
                <c:pt idx="266">
                  <c:v>Mar-22</c:v>
                </c:pt>
                <c:pt idx="267">
                  <c:v>Apr-22</c:v>
                </c:pt>
                <c:pt idx="268">
                  <c:v>May-22</c:v>
                </c:pt>
                <c:pt idx="269">
                  <c:v>Jun-22</c:v>
                </c:pt>
                <c:pt idx="270">
                  <c:v>Jul-22</c:v>
                </c:pt>
                <c:pt idx="271">
                  <c:v>Aug-22</c:v>
                </c:pt>
                <c:pt idx="272">
                  <c:v>Sep-22</c:v>
                </c:pt>
                <c:pt idx="273">
                  <c:v>Oct-22</c:v>
                </c:pt>
                <c:pt idx="274">
                  <c:v>Nov-22</c:v>
                </c:pt>
                <c:pt idx="275">
                  <c:v>Dec-22</c:v>
                </c:pt>
                <c:pt idx="276">
                  <c:v>Jan-23</c:v>
                </c:pt>
                <c:pt idx="277">
                  <c:v>Feb-23</c:v>
                </c:pt>
                <c:pt idx="278">
                  <c:v>Mar-23</c:v>
                </c:pt>
                <c:pt idx="279">
                  <c:v>Apr-23</c:v>
                </c:pt>
                <c:pt idx="280">
                  <c:v>May-23</c:v>
                </c:pt>
                <c:pt idx="281">
                  <c:v>Jun-23</c:v>
                </c:pt>
                <c:pt idx="282">
                  <c:v>Jul-23</c:v>
                </c:pt>
                <c:pt idx="283">
                  <c:v>Aug-23</c:v>
                </c:pt>
                <c:pt idx="284">
                  <c:v>Sep-23</c:v>
                </c:pt>
                <c:pt idx="285">
                  <c:v>Oct-23</c:v>
                </c:pt>
                <c:pt idx="286">
                  <c:v>Nov-23</c:v>
                </c:pt>
                <c:pt idx="287">
                  <c:v>Dec-23</c:v>
                </c:pt>
                <c:pt idx="288">
                  <c:v>Jan-24</c:v>
                </c:pt>
                <c:pt idx="289">
                  <c:v>Feb-24</c:v>
                </c:pt>
                <c:pt idx="290">
                  <c:v>Mar-24</c:v>
                </c:pt>
                <c:pt idx="291">
                  <c:v>Apr-24</c:v>
                </c:pt>
                <c:pt idx="292">
                  <c:v>May-24</c:v>
                </c:pt>
                <c:pt idx="293">
                  <c:v>Jun-24</c:v>
                </c:pt>
                <c:pt idx="294">
                  <c:v>Jul-24</c:v>
                </c:pt>
                <c:pt idx="295">
                  <c:v>Aug-24</c:v>
                </c:pt>
                <c:pt idx="296">
                  <c:v>Sep-24</c:v>
                </c:pt>
                <c:pt idx="297">
                  <c:v>Oct-24</c:v>
                </c:pt>
                <c:pt idx="298">
                  <c:v>Nov-24</c:v>
                </c:pt>
                <c:pt idx="299">
                  <c:v>Dec-24</c:v>
                </c:pt>
                <c:pt idx="300">
                  <c:v>Jan-25</c:v>
                </c:pt>
                <c:pt idx="301">
                  <c:v>Feb-25</c:v>
                </c:pt>
                <c:pt idx="302">
                  <c:v>Mar-25</c:v>
                </c:pt>
                <c:pt idx="303">
                  <c:v>Apr-25</c:v>
                </c:pt>
                <c:pt idx="304">
                  <c:v>May-25</c:v>
                </c:pt>
                <c:pt idx="305">
                  <c:v>Jun-25</c:v>
                </c:pt>
                <c:pt idx="306">
                  <c:v>Jul-25</c:v>
                </c:pt>
                <c:pt idx="307">
                  <c:v>Aug-25</c:v>
                </c:pt>
                <c:pt idx="308">
                  <c:v>Sep-25</c:v>
                </c:pt>
                <c:pt idx="309">
                  <c:v>Oct-25</c:v>
                </c:pt>
                <c:pt idx="310">
                  <c:v>Nov-25</c:v>
                </c:pt>
                <c:pt idx="311">
                  <c:v>Dec-25</c:v>
                </c:pt>
              </c:strCache>
            </c:strRef>
          </c:cat>
          <c:val>
            <c:numRef>
              <c:f>'Month Shape'!$T$6:$T$317</c:f>
              <c:numCache>
                <c:formatCode>General</c:formatCode>
                <c:ptCount val="312"/>
                <c:pt idx="0">
                  <c:v>0.450050817322077</c:v>
                </c:pt>
                <c:pt idx="1">
                  <c:v>0.430397943203209</c:v>
                </c:pt>
                <c:pt idx="2">
                  <c:v>0.410352011601963</c:v>
                </c:pt>
                <c:pt idx="3">
                  <c:v>0.380479642941284</c:v>
                </c:pt>
                <c:pt idx="4">
                  <c:v>0.367901803505209</c:v>
                </c:pt>
                <c:pt idx="5">
                  <c:v>0.365150401128567</c:v>
                </c:pt>
                <c:pt idx="6">
                  <c:v>0.365543458610944</c:v>
                </c:pt>
                <c:pt idx="7">
                  <c:v>0.365936516093322</c:v>
                </c:pt>
                <c:pt idx="8">
                  <c:v>0.366329573575699</c:v>
                </c:pt>
                <c:pt idx="9">
                  <c:v>0.371439320846605</c:v>
                </c:pt>
                <c:pt idx="10">
                  <c:v>0.39895334461302</c:v>
                </c:pt>
                <c:pt idx="11">
                  <c:v>0.446120242498303</c:v>
                </c:pt>
                <c:pt idx="12">
                  <c:v>0.532511064339761</c:v>
                </c:pt>
                <c:pt idx="13">
                  <c:v>0.509257306071649</c:v>
                </c:pt>
                <c:pt idx="14">
                  <c:v>0.485538472638175</c:v>
                </c:pt>
                <c:pt idx="15">
                  <c:v>0.450192760070645</c:v>
                </c:pt>
                <c:pt idx="16">
                  <c:v>0.435310354779054</c:v>
                </c:pt>
                <c:pt idx="17">
                  <c:v>0.432054828621518</c:v>
                </c:pt>
                <c:pt idx="18">
                  <c:v>0.43251990378688</c:v>
                </c:pt>
                <c:pt idx="19">
                  <c:v>0.432984978952243</c:v>
                </c:pt>
                <c:pt idx="20">
                  <c:v>0.433450054117605</c:v>
                </c:pt>
                <c:pt idx="21">
                  <c:v>0.439496031267314</c:v>
                </c:pt>
                <c:pt idx="22">
                  <c:v>0.47205129284267</c:v>
                </c:pt>
                <c:pt idx="23">
                  <c:v>0.527860312686139</c:v>
                </c:pt>
                <c:pt idx="24">
                  <c:v>0.345243270775738</c:v>
                </c:pt>
                <c:pt idx="25">
                  <c:v>0.330167145414352</c:v>
                </c:pt>
                <c:pt idx="26">
                  <c:v>0.314789497545739</c:v>
                </c:pt>
                <c:pt idx="27">
                  <c:v>0.291873786996432</c:v>
                </c:pt>
                <c:pt idx="28">
                  <c:v>0.282225066765145</c:v>
                </c:pt>
                <c:pt idx="29">
                  <c:v>0.280114409214551</c:v>
                </c:pt>
                <c:pt idx="30">
                  <c:v>0.280415931721779</c:v>
                </c:pt>
                <c:pt idx="31">
                  <c:v>0.280717454229006</c:v>
                </c:pt>
                <c:pt idx="32">
                  <c:v>0.281018976736234</c:v>
                </c:pt>
                <c:pt idx="33">
                  <c:v>0.284938769330194</c:v>
                </c:pt>
                <c:pt idx="34">
                  <c:v>0.306045344836135</c:v>
                </c:pt>
                <c:pt idx="35">
                  <c:v>0.342228045703461</c:v>
                </c:pt>
                <c:pt idx="36">
                  <c:v>0.605637829000121</c:v>
                </c:pt>
                <c:pt idx="37">
                  <c:v>0.579190762231557</c:v>
                </c:pt>
                <c:pt idx="38">
                  <c:v>0.552214754127622</c:v>
                </c:pt>
                <c:pt idx="39">
                  <c:v>0.512015212639404</c:v>
                </c:pt>
                <c:pt idx="40">
                  <c:v>0.495089089907523</c:v>
                </c:pt>
                <c:pt idx="41">
                  <c:v>0.491386500559924</c:v>
                </c:pt>
                <c:pt idx="42">
                  <c:v>0.491915441895295</c:v>
                </c:pt>
                <c:pt idx="43">
                  <c:v>0.492444383230666</c:v>
                </c:pt>
                <c:pt idx="44">
                  <c:v>0.492973324566038</c:v>
                </c:pt>
                <c:pt idx="45">
                  <c:v>0.499849561925864</c:v>
                </c:pt>
                <c:pt idx="46">
                  <c:v>0.536875455401854</c:v>
                </c:pt>
                <c:pt idx="47">
                  <c:v>0.600348415646409</c:v>
                </c:pt>
                <c:pt idx="48">
                  <c:v>0.490139166170856</c:v>
                </c:pt>
                <c:pt idx="49">
                  <c:v>0.468735709132828</c:v>
                </c:pt>
                <c:pt idx="50">
                  <c:v>0.446904182954038</c:v>
                </c:pt>
                <c:pt idx="51">
                  <c:v>0.414370928256235</c:v>
                </c:pt>
                <c:pt idx="52">
                  <c:v>0.400672715751896</c:v>
                </c:pt>
                <c:pt idx="53">
                  <c:v>0.397676231766572</c:v>
                </c:pt>
                <c:pt idx="54">
                  <c:v>0.398104300907333</c:v>
                </c:pt>
                <c:pt idx="55">
                  <c:v>0.398532370048094</c:v>
                </c:pt>
                <c:pt idx="56">
                  <c:v>0.398960439188854</c:v>
                </c:pt>
                <c:pt idx="57">
                  <c:v>0.404525338018742</c:v>
                </c:pt>
                <c:pt idx="58">
                  <c:v>0.434490177871982</c:v>
                </c:pt>
                <c:pt idx="59">
                  <c:v>0.485858474763251</c:v>
                </c:pt>
                <c:pt idx="60">
                  <c:v>0.401368294048907</c:v>
                </c:pt>
                <c:pt idx="61">
                  <c:v>0.38384129430878</c:v>
                </c:pt>
                <c:pt idx="62">
                  <c:v>0.365963754573851</c:v>
                </c:pt>
                <c:pt idx="63">
                  <c:v>0.339322714968858</c:v>
                </c:pt>
                <c:pt idx="64">
                  <c:v>0.328105435135177</c:v>
                </c:pt>
                <c:pt idx="65">
                  <c:v>0.325651655171559</c:v>
                </c:pt>
                <c:pt idx="66">
                  <c:v>0.326002195166362</c:v>
                </c:pt>
                <c:pt idx="67">
                  <c:v>0.326352735161164</c:v>
                </c:pt>
                <c:pt idx="68">
                  <c:v>0.326703275155967</c:v>
                </c:pt>
                <c:pt idx="69">
                  <c:v>0.3312602950884</c:v>
                </c:pt>
                <c:pt idx="70">
                  <c:v>0.355798094724577</c:v>
                </c:pt>
                <c:pt idx="71">
                  <c:v>0.397862894100882</c:v>
                </c:pt>
                <c:pt idx="72">
                  <c:v>0.411673294048907</c:v>
                </c:pt>
                <c:pt idx="73">
                  <c:v>0.39369629430878</c:v>
                </c:pt>
                <c:pt idx="74">
                  <c:v>0.375359754573851</c:v>
                </c:pt>
                <c:pt idx="75">
                  <c:v>0.348034714968858</c:v>
                </c:pt>
                <c:pt idx="76">
                  <c:v>0.336529435135177</c:v>
                </c:pt>
                <c:pt idx="77">
                  <c:v>0.334012655171559</c:v>
                </c:pt>
                <c:pt idx="78">
                  <c:v>0.334372195166361</c:v>
                </c:pt>
                <c:pt idx="79">
                  <c:v>0.334731735161164</c:v>
                </c:pt>
                <c:pt idx="80">
                  <c:v>0.335091275155967</c:v>
                </c:pt>
                <c:pt idx="81">
                  <c:v>0.3397652950884</c:v>
                </c:pt>
                <c:pt idx="82">
                  <c:v>0.364933094724577</c:v>
                </c:pt>
                <c:pt idx="83">
                  <c:v>0.408077894100882</c:v>
                </c:pt>
                <c:pt idx="84">
                  <c:v>0.411845044048907</c:v>
                </c:pt>
                <c:pt idx="85">
                  <c:v>0.39386054430878</c:v>
                </c:pt>
                <c:pt idx="86">
                  <c:v>0.375516354573851</c:v>
                </c:pt>
                <c:pt idx="87">
                  <c:v>0.348179914968858</c:v>
                </c:pt>
                <c:pt idx="88">
                  <c:v>0.336669835135177</c:v>
                </c:pt>
                <c:pt idx="89">
                  <c:v>0.334152005171559</c:v>
                </c:pt>
                <c:pt idx="90">
                  <c:v>0.334511695166362</c:v>
                </c:pt>
                <c:pt idx="91">
                  <c:v>0.334871385161164</c:v>
                </c:pt>
                <c:pt idx="92">
                  <c:v>0.335231075155967</c:v>
                </c:pt>
                <c:pt idx="93">
                  <c:v>0.3399070450884</c:v>
                </c:pt>
                <c:pt idx="94">
                  <c:v>0.365085344724577</c:v>
                </c:pt>
                <c:pt idx="95">
                  <c:v>0.408248144100882</c:v>
                </c:pt>
                <c:pt idx="96">
                  <c:v>0.412017309298907</c:v>
                </c:pt>
                <c:pt idx="97">
                  <c:v>0.394025287058781</c:v>
                </c:pt>
                <c:pt idx="98">
                  <c:v>0.375673424373851</c:v>
                </c:pt>
                <c:pt idx="99">
                  <c:v>0.348325550568858</c:v>
                </c:pt>
                <c:pt idx="100">
                  <c:v>0.336810656335177</c:v>
                </c:pt>
                <c:pt idx="101">
                  <c:v>0.334291773221559</c:v>
                </c:pt>
                <c:pt idx="102">
                  <c:v>0.334651613666362</c:v>
                </c:pt>
                <c:pt idx="103">
                  <c:v>0.335011454111164</c:v>
                </c:pt>
                <c:pt idx="104">
                  <c:v>0.335371294555967</c:v>
                </c:pt>
                <c:pt idx="105">
                  <c:v>0.3400492203384</c:v>
                </c:pt>
                <c:pt idx="106">
                  <c:v>0.365238051474577</c:v>
                </c:pt>
                <c:pt idx="107">
                  <c:v>0.408418904850882</c:v>
                </c:pt>
                <c:pt idx="108">
                  <c:v>0.412190091344657</c:v>
                </c:pt>
                <c:pt idx="109">
                  <c:v>0.39419052403703</c:v>
                </c:pt>
                <c:pt idx="110">
                  <c:v>0.375830965383251</c:v>
                </c:pt>
                <c:pt idx="111">
                  <c:v>0.348471623075658</c:v>
                </c:pt>
                <c:pt idx="112">
                  <c:v>0.336951899998777</c:v>
                </c:pt>
                <c:pt idx="113">
                  <c:v>0.334431960575709</c:v>
                </c:pt>
                <c:pt idx="114">
                  <c:v>0.334791951921862</c:v>
                </c:pt>
                <c:pt idx="115">
                  <c:v>0.335151943268014</c:v>
                </c:pt>
                <c:pt idx="116">
                  <c:v>0.335511934614167</c:v>
                </c:pt>
                <c:pt idx="117">
                  <c:v>0.34019182211415</c:v>
                </c:pt>
                <c:pt idx="118">
                  <c:v>0.365391216344827</c:v>
                </c:pt>
                <c:pt idx="119">
                  <c:v>0.408590177883132</c:v>
                </c:pt>
                <c:pt idx="120">
                  <c:v>0.412363391736545</c:v>
                </c:pt>
                <c:pt idx="121">
                  <c:v>0.394356256726215</c:v>
                </c:pt>
                <c:pt idx="122">
                  <c:v>0.375988979015679</c:v>
                </c:pt>
                <c:pt idx="123">
                  <c:v>0.348618133799978</c:v>
                </c:pt>
                <c:pt idx="124">
                  <c:v>0.337093567393368</c:v>
                </c:pt>
                <c:pt idx="125">
                  <c:v>0.334572568491921</c:v>
                </c:pt>
                <c:pt idx="126">
                  <c:v>0.334932711192128</c:v>
                </c:pt>
                <c:pt idx="127">
                  <c:v>0.335292853892335</c:v>
                </c:pt>
                <c:pt idx="128">
                  <c:v>0.335652996592541</c:v>
                </c:pt>
                <c:pt idx="129">
                  <c:v>0.340334851695227</c:v>
                </c:pt>
                <c:pt idx="130">
                  <c:v>0.365544840709688</c:v>
                </c:pt>
                <c:pt idx="131">
                  <c:v>0.408761964734479</c:v>
                </c:pt>
                <c:pt idx="132">
                  <c:v>0.416024251712451</c:v>
                </c:pt>
                <c:pt idx="133">
                  <c:v>0.397857253821077</c:v>
                </c:pt>
                <c:pt idx="134">
                  <c:v>0.379326915971877</c:v>
                </c:pt>
                <c:pt idx="135">
                  <c:v>0.351713079176989</c:v>
                </c:pt>
                <c:pt idx="136">
                  <c:v>0.34008620052651</c:v>
                </c:pt>
                <c:pt idx="137">
                  <c:v>0.337542820821718</c:v>
                </c:pt>
                <c:pt idx="138">
                  <c:v>0.337906160779545</c:v>
                </c:pt>
                <c:pt idx="139">
                  <c:v>0.338269500737373</c:v>
                </c:pt>
                <c:pt idx="140">
                  <c:v>0.3386328406952</c:v>
                </c:pt>
                <c:pt idx="141">
                  <c:v>0.343356260146957</c:v>
                </c:pt>
                <c:pt idx="142">
                  <c:v>0.36879005719488</c:v>
                </c:pt>
                <c:pt idx="143">
                  <c:v>0.412390852134176</c:v>
                </c:pt>
                <c:pt idx="144">
                  <c:v>0.419717242909005</c:v>
                </c:pt>
                <c:pt idx="145">
                  <c:v>0.401388979026516</c:v>
                </c:pt>
                <c:pt idx="146">
                  <c:v>0.382694149866377</c:v>
                </c:pt>
                <c:pt idx="147">
                  <c:v>0.354835188764993</c:v>
                </c:pt>
                <c:pt idx="148">
                  <c:v>0.3431050998802</c:v>
                </c:pt>
                <c:pt idx="149">
                  <c:v>0.340539142936651</c:v>
                </c:pt>
                <c:pt idx="150">
                  <c:v>0.340905708214301</c:v>
                </c:pt>
                <c:pt idx="151">
                  <c:v>0.341272273491951</c:v>
                </c:pt>
                <c:pt idx="152">
                  <c:v>0.341638838769601</c:v>
                </c:pt>
                <c:pt idx="153">
                  <c:v>0.346404187379048</c:v>
                </c:pt>
                <c:pt idx="154">
                  <c:v>0.372063756814533</c:v>
                </c:pt>
                <c:pt idx="155">
                  <c:v>0.416051590132507</c:v>
                </c:pt>
                <c:pt idx="156">
                  <c:v>0.423442653430751</c:v>
                </c:pt>
                <c:pt idx="157">
                  <c:v>0.404951707866089</c:v>
                </c:pt>
                <c:pt idx="158">
                  <c:v>0.386090943390134</c:v>
                </c:pt>
                <c:pt idx="159">
                  <c:v>0.357984706131849</c:v>
                </c:pt>
                <c:pt idx="160">
                  <c:v>0.346150500970465</c:v>
                </c:pt>
                <c:pt idx="161">
                  <c:v>0.343561768591413</c:v>
                </c:pt>
                <c:pt idx="162">
                  <c:v>0.343931587502706</c:v>
                </c:pt>
                <c:pt idx="163">
                  <c:v>0.344301406413999</c:v>
                </c:pt>
                <c:pt idx="164">
                  <c:v>0.344671225325293</c:v>
                </c:pt>
                <c:pt idx="165">
                  <c:v>0.349478871172104</c:v>
                </c:pt>
                <c:pt idx="166">
                  <c:v>0.375366194962631</c:v>
                </c:pt>
                <c:pt idx="167">
                  <c:v>0.419744464317819</c:v>
                </c:pt>
                <c:pt idx="168">
                  <c:v>0.427200773984391</c:v>
                </c:pt>
                <c:pt idx="169">
                  <c:v>0.408545718351885</c:v>
                </c:pt>
                <c:pt idx="170">
                  <c:v>0.389517561606729</c:v>
                </c:pt>
                <c:pt idx="171">
                  <c:v>0.361161877045319</c:v>
                </c:pt>
                <c:pt idx="172">
                  <c:v>0.349222641440515</c:v>
                </c:pt>
                <c:pt idx="173">
                  <c:v>0.346610933651965</c:v>
                </c:pt>
                <c:pt idx="174">
                  <c:v>0.346984034764615</c:v>
                </c:pt>
                <c:pt idx="175">
                  <c:v>0.347357135877265</c:v>
                </c:pt>
                <c:pt idx="176">
                  <c:v>0.347730236989915</c:v>
                </c:pt>
                <c:pt idx="177">
                  <c:v>0.352580551454367</c:v>
                </c:pt>
                <c:pt idx="178">
                  <c:v>0.378697629339875</c:v>
                </c:pt>
                <c:pt idx="179">
                  <c:v>0.42346976285789</c:v>
                </c:pt>
                <c:pt idx="180">
                  <c:v>0.430991897902347</c:v>
                </c:pt>
                <c:pt idx="181">
                  <c:v>0.412171291007048</c:v>
                </c:pt>
                <c:pt idx="182">
                  <c:v>0.392974271973843</c:v>
                </c:pt>
                <c:pt idx="183">
                  <c:v>0.364366949492989</c:v>
                </c:pt>
                <c:pt idx="184">
                  <c:v>0.352321761079997</c:v>
                </c:pt>
                <c:pt idx="185">
                  <c:v>0.349686876114655</c:v>
                </c:pt>
                <c:pt idx="186">
                  <c:v>0.350063288252561</c:v>
                </c:pt>
                <c:pt idx="187">
                  <c:v>0.350439700390467</c:v>
                </c:pt>
                <c:pt idx="188">
                  <c:v>0.350816112528373</c:v>
                </c:pt>
                <c:pt idx="189">
                  <c:v>0.355709470321151</c:v>
                </c:pt>
                <c:pt idx="190">
                  <c:v>0.38205831997457</c:v>
                </c:pt>
                <c:pt idx="191">
                  <c:v>0.427227776523287</c:v>
                </c:pt>
                <c:pt idx="192">
                  <c:v>0.433508196329467</c:v>
                </c:pt>
                <c:pt idx="193">
                  <c:v>0.414577707406783</c:v>
                </c:pt>
                <c:pt idx="194">
                  <c:v>0.395268608705645</c:v>
                </c:pt>
                <c:pt idx="195">
                  <c:v>0.366494265543165</c:v>
                </c:pt>
                <c:pt idx="196">
                  <c:v>0.354378752632647</c:v>
                </c:pt>
                <c:pt idx="197">
                  <c:v>0.351728484183471</c:v>
                </c:pt>
                <c:pt idx="198">
                  <c:v>0.352107093961925</c:v>
                </c:pt>
                <c:pt idx="199">
                  <c:v>0.352485703740379</c:v>
                </c:pt>
                <c:pt idx="200">
                  <c:v>0.352864313518832</c:v>
                </c:pt>
                <c:pt idx="201">
                  <c:v>0.35778624063873</c:v>
                </c:pt>
                <c:pt idx="202">
                  <c:v>0.384288925130488</c:v>
                </c:pt>
                <c:pt idx="203">
                  <c:v>0.42972209854493</c:v>
                </c:pt>
                <c:pt idx="204">
                  <c:v>0.436038628812518</c:v>
                </c:pt>
                <c:pt idx="205">
                  <c:v>0.416997640654767</c:v>
                </c:pt>
                <c:pt idx="206">
                  <c:v>0.39757583273386</c:v>
                </c:pt>
                <c:pt idx="207">
                  <c:v>0.368633530734077</c:v>
                </c:pt>
                <c:pt idx="208">
                  <c:v>0.356447298313116</c:v>
                </c:pt>
                <c:pt idx="209">
                  <c:v>0.35378155997103</c:v>
                </c:pt>
                <c:pt idx="210">
                  <c:v>0.354162379734185</c:v>
                </c:pt>
                <c:pt idx="211">
                  <c:v>0.35454319949734</c:v>
                </c:pt>
                <c:pt idx="212">
                  <c:v>0.354924019260495</c:v>
                </c:pt>
                <c:pt idx="213">
                  <c:v>0.359874676181511</c:v>
                </c:pt>
                <c:pt idx="214">
                  <c:v>0.386532059602363</c:v>
                </c:pt>
                <c:pt idx="215">
                  <c:v>0.432230431180968</c:v>
                </c:pt>
                <c:pt idx="216">
                  <c:v>0.438583276042069</c:v>
                </c:pt>
                <c:pt idx="217">
                  <c:v>0.419431167917961</c:v>
                </c:pt>
                <c:pt idx="218">
                  <c:v>0.399896017631371</c:v>
                </c:pt>
                <c:pt idx="219">
                  <c:v>0.370784813282727</c:v>
                </c:pt>
                <c:pt idx="220">
                  <c:v>0.358527464083298</c:v>
                </c:pt>
                <c:pt idx="221">
                  <c:v>0.355846168945923</c:v>
                </c:pt>
                <c:pt idx="222">
                  <c:v>0.356229211108405</c:v>
                </c:pt>
                <c:pt idx="223">
                  <c:v>0.356612253270887</c:v>
                </c:pt>
                <c:pt idx="224">
                  <c:v>0.356995295433369</c:v>
                </c:pt>
                <c:pt idx="225">
                  <c:v>0.361974843545637</c:v>
                </c:pt>
                <c:pt idx="226">
                  <c:v>0.388787794919388</c:v>
                </c:pt>
                <c:pt idx="227">
                  <c:v>0.434752854417247</c:v>
                </c:pt>
                <c:pt idx="228">
                  <c:v>0.441142219173378</c:v>
                </c:pt>
                <c:pt idx="229">
                  <c:v>0.421878366807728</c:v>
                </c:pt>
                <c:pt idx="230">
                  <c:v>0.402229237394765</c:v>
                </c:pt>
                <c:pt idx="231">
                  <c:v>0.372948181798978</c:v>
                </c:pt>
                <c:pt idx="232">
                  <c:v>0.360619316284962</c:v>
                </c:pt>
                <c:pt idx="233">
                  <c:v>0.357922376953771</c:v>
                </c:pt>
                <c:pt idx="234">
                  <c:v>0.358307654001084</c:v>
                </c:pt>
                <c:pt idx="235">
                  <c:v>0.358692931048397</c:v>
                </c:pt>
                <c:pt idx="236">
                  <c:v>0.35907820809571</c:v>
                </c:pt>
                <c:pt idx="237">
                  <c:v>0.364086809710779</c:v>
                </c:pt>
                <c:pt idx="238">
                  <c:v>0.391056203022688</c:v>
                </c:pt>
                <c:pt idx="239">
                  <c:v>0.437289448700248</c:v>
                </c:pt>
                <c:pt idx="240">
                  <c:v>0.443715539829088</c:v>
                </c:pt>
                <c:pt idx="241">
                  <c:v>0.424339315382403</c:v>
                </c:pt>
                <c:pt idx="242">
                  <c:v>0.404575566446784</c:v>
                </c:pt>
                <c:pt idx="243">
                  <c:v>0.375123705287823</c:v>
                </c:pt>
                <c:pt idx="244">
                  <c:v>0.362722921641944</c:v>
                </c:pt>
                <c:pt idx="245">
                  <c:v>0.360010250219409</c:v>
                </c:pt>
                <c:pt idx="246">
                  <c:v>0.360397774708342</c:v>
                </c:pt>
                <c:pt idx="247">
                  <c:v>0.360785299197276</c:v>
                </c:pt>
                <c:pt idx="248">
                  <c:v>0.36117282368621</c:v>
                </c:pt>
                <c:pt idx="249">
                  <c:v>0.366210642042348</c:v>
                </c:pt>
                <c:pt idx="250">
                  <c:v>0.393337356267707</c:v>
                </c:pt>
                <c:pt idx="251">
                  <c:v>0.439840294939751</c:v>
                </c:pt>
                <c:pt idx="252">
                  <c:v>0.446235269674599</c:v>
                </c:pt>
                <c:pt idx="253">
                  <c:v>0.426749013356931</c:v>
                </c:pt>
                <c:pt idx="254">
                  <c:v>0.406873031912909</c:v>
                </c:pt>
                <c:pt idx="255">
                  <c:v>0.377253922310054</c:v>
                </c:pt>
                <c:pt idx="256">
                  <c:v>0.364782718266746</c:v>
                </c:pt>
                <c:pt idx="257">
                  <c:v>0.362054642382273</c:v>
                </c:pt>
                <c:pt idx="258">
                  <c:v>0.362444367508626</c:v>
                </c:pt>
                <c:pt idx="259">
                  <c:v>0.362834092634979</c:v>
                </c:pt>
                <c:pt idx="260">
                  <c:v>0.363223817761333</c:v>
                </c:pt>
                <c:pt idx="261">
                  <c:v>0.368290244403926</c:v>
                </c:pt>
                <c:pt idx="262">
                  <c:v>0.395571003248662</c:v>
                </c:pt>
                <c:pt idx="263">
                  <c:v>0.442338018411065</c:v>
                </c:pt>
                <c:pt idx="264">
                  <c:v>0.448768761543913</c:v>
                </c:pt>
                <c:pt idx="265">
                  <c:v>0.429171872393524</c:v>
                </c:pt>
                <c:pt idx="266">
                  <c:v>0.409183045460127</c:v>
                </c:pt>
                <c:pt idx="267">
                  <c:v>0.379395773951536</c:v>
                </c:pt>
                <c:pt idx="268">
                  <c:v>0.366853764895286</c:v>
                </c:pt>
                <c:pt idx="269">
                  <c:v>0.364110200414232</c:v>
                </c:pt>
                <c:pt idx="270">
                  <c:v>0.36450213819724</c:v>
                </c:pt>
                <c:pt idx="271">
                  <c:v>0.364894075980248</c:v>
                </c:pt>
                <c:pt idx="272">
                  <c:v>0.365286013763255</c:v>
                </c:pt>
                <c:pt idx="273">
                  <c:v>0.370381204942356</c:v>
                </c:pt>
                <c:pt idx="274">
                  <c:v>0.397816849752901</c:v>
                </c:pt>
                <c:pt idx="275">
                  <c:v>0.444849383713836</c:v>
                </c:pt>
                <c:pt idx="276">
                  <c:v>0.451316091769596</c:v>
                </c:pt>
                <c:pt idx="277">
                  <c:v>0.431607965491448</c:v>
                </c:pt>
                <c:pt idx="278">
                  <c:v>0.411505676687736</c:v>
                </c:pt>
                <c:pt idx="279">
                  <c:v>0.381549324744951</c:v>
                </c:pt>
                <c:pt idx="280">
                  <c:v>0.368936123926936</c:v>
                </c:pt>
                <c:pt idx="281">
                  <c:v>0.366176986247995</c:v>
                </c:pt>
                <c:pt idx="282">
                  <c:v>0.366571148773558</c:v>
                </c:pt>
                <c:pt idx="283">
                  <c:v>0.366965311299121</c:v>
                </c:pt>
                <c:pt idx="284">
                  <c:v>0.367359473824684</c:v>
                </c:pt>
                <c:pt idx="285">
                  <c:v>0.372483586657003</c:v>
                </c:pt>
                <c:pt idx="286">
                  <c:v>0.40007496344641</c:v>
                </c:pt>
                <c:pt idx="287">
                  <c:v>0.447374466513966</c:v>
                </c:pt>
                <c:pt idx="288">
                  <c:v>0.453877337111223</c:v>
                </c:pt>
                <c:pt idx="289">
                  <c:v>0.434057366058332</c:v>
                </c:pt>
                <c:pt idx="290">
                  <c:v>0.413840995584382</c:v>
                </c:pt>
                <c:pt idx="291">
                  <c:v>0.383714639583986</c:v>
                </c:pt>
                <c:pt idx="292">
                  <c:v>0.371029858110136</c:v>
                </c:pt>
                <c:pt idx="293">
                  <c:v>0.368255062162731</c:v>
                </c:pt>
                <c:pt idx="294">
                  <c:v>0.368651461583789</c:v>
                </c:pt>
                <c:pt idx="295">
                  <c:v>0.369047861004846</c:v>
                </c:pt>
                <c:pt idx="296">
                  <c:v>0.369444260425904</c:v>
                </c:pt>
                <c:pt idx="297">
                  <c:v>0.374597452899656</c:v>
                </c:pt>
                <c:pt idx="298">
                  <c:v>0.402345412373705</c:v>
                </c:pt>
                <c:pt idx="299">
                  <c:v>0.449913342900645</c:v>
                </c:pt>
                <c:pt idx="300">
                  <c:v>0.456452574757786</c:v>
                </c:pt>
                <c:pt idx="301">
                  <c:v>0.436520147912468</c:v>
                </c:pt>
                <c:pt idx="302">
                  <c:v>0.416189072530243</c:v>
                </c:pt>
                <c:pt idx="303">
                  <c:v>0.385891783725359</c:v>
                </c:pt>
                <c:pt idx="304">
                  <c:v>0.373135030544356</c:v>
                </c:pt>
                <c:pt idx="305">
                  <c:v>0.370344490786011</c:v>
                </c:pt>
                <c:pt idx="306">
                  <c:v>0.370743139322918</c:v>
                </c:pt>
                <c:pt idx="307">
                  <c:v>0.371141787859824</c:v>
                </c:pt>
                <c:pt idx="308">
                  <c:v>0.37154043639673</c:v>
                </c:pt>
                <c:pt idx="309">
                  <c:v>0.376722867376513</c:v>
                </c:pt>
                <c:pt idx="310">
                  <c:v>0.404628264959958</c:v>
                </c:pt>
                <c:pt idx="311">
                  <c:v>0.452466089388722</c:v>
                </c:pt>
              </c:numCache>
            </c:numRef>
          </c:val>
          <c:smooth val="0"/>
        </c:ser>
        <c:hiLowLines>
          <c:spPr>
            <a:ln w="0">
              <a:noFill/>
            </a:ln>
          </c:spPr>
        </c:hiLowLines>
        <c:marker val="0"/>
        <c:axId val="15409877"/>
        <c:axId val="59948783"/>
      </c:lineChart>
      <c:catAx>
        <c:axId val="15409877"/>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9948783"/>
        <c:crossesAt val="0"/>
        <c:auto val="1"/>
        <c:lblAlgn val="ctr"/>
        <c:lblOffset val="100"/>
        <c:noMultiLvlLbl val="0"/>
      </c:catAx>
      <c:valAx>
        <c:axId val="599487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per therm ($2000)</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9877"/>
        <c:crossesAt val="1"/>
        <c:crossBetween val="midCat"/>
      </c:valAx>
      <c:spPr>
        <a:solidFill>
          <a:srgbClr val="c0c0c0"/>
        </a:solidFill>
        <a:ln w="12600">
          <a:solidFill>
            <a:srgbClr val="808080"/>
          </a:solidFill>
          <a:round/>
        </a:ln>
      </c:spPr>
    </c:plotArea>
    <c:legend>
      <c:legendPos val="r"/>
      <c:layout>
        <c:manualLayout>
          <c:xMode val="edge"/>
          <c:yMode val="edge"/>
          <c:x val="0.598354065175235"/>
          <c:y val="0.68491153667749"/>
          <c:w val="0.223572813697205"/>
          <c:h val="0.072493539195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Monthly Price Relative to Annual Average</a:t>
            </a:r>
          </a:p>
        </c:rich>
      </c:tx>
      <c:overlay val="0"/>
      <c:spPr>
        <a:noFill/>
        <a:ln w="0">
          <a:noFill/>
        </a:ln>
      </c:spPr>
    </c:title>
    <c:autoTitleDeleted val="0"/>
    <c:plotArea>
      <c:layout>
        <c:manualLayout>
          <c:xMode val="edge"/>
          <c:yMode val="edge"/>
          <c:x val="0.0730535761414621"/>
          <c:y val="0.177838845814113"/>
          <c:w val="0.877012404328319"/>
          <c:h val="0.796937874178035"/>
        </c:manualLayout>
      </c:layout>
      <c:lineChart>
        <c:grouping val="standard"/>
        <c:varyColors val="0"/>
        <c:ser>
          <c:idx val="0"/>
          <c:order val="0"/>
          <c:tx>
            <c:strRef>
              <c:f>"Sumas Historical"</c:f>
              <c:strCache>
                <c:ptCount val="1"/>
                <c:pt idx="0">
                  <c:v>Sumas Historic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F$8:$F$19</c:f>
              <c:numCache>
                <c:formatCode>General</c:formatCode>
                <c:ptCount val="12"/>
                <c:pt idx="0">
                  <c:v>1.10846815963794</c:v>
                </c:pt>
                <c:pt idx="1">
                  <c:v>0.979648723334377</c:v>
                </c:pt>
                <c:pt idx="2">
                  <c:v>0.943943095896085</c:v>
                </c:pt>
                <c:pt idx="3">
                  <c:v>0.992597591119379</c:v>
                </c:pt>
                <c:pt idx="4">
                  <c:v>0.967965851867121</c:v>
                </c:pt>
                <c:pt idx="5">
                  <c:v>0.929400064845691</c:v>
                </c:pt>
                <c:pt idx="6">
                  <c:v>0.911113934379234</c:v>
                </c:pt>
                <c:pt idx="7">
                  <c:v>0.964060075011888</c:v>
                </c:pt>
                <c:pt idx="8">
                  <c:v>0.941047495456807</c:v>
                </c:pt>
                <c:pt idx="9">
                  <c:v>1.01735810885322</c:v>
                </c:pt>
                <c:pt idx="10">
                  <c:v>1.09420104883176</c:v>
                </c:pt>
                <c:pt idx="11">
                  <c:v>1.1501958507665</c:v>
                </c:pt>
              </c:numCache>
            </c:numRef>
          </c:val>
          <c:smooth val="0"/>
        </c:ser>
        <c:ser>
          <c:idx val="1"/>
          <c:order val="1"/>
          <c:tx>
            <c:strRef>
              <c:f>"2004 HH Futures"</c:f>
              <c:strCache>
                <c:ptCount val="1"/>
                <c:pt idx="0">
                  <c:v>2004 HH Futur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G$8:$G$19</c:f>
              <c:numCache>
                <c:formatCode>General</c:formatCode>
                <c:ptCount val="12"/>
                <c:pt idx="0">
                  <c:v>1.07917269554856</c:v>
                </c:pt>
                <c:pt idx="1">
                  <c:v>1.07815133202826</c:v>
                </c:pt>
                <c:pt idx="2">
                  <c:v>1.05057451698017</c:v>
                </c:pt>
                <c:pt idx="3">
                  <c:v>0.968865435356201</c:v>
                </c:pt>
                <c:pt idx="4">
                  <c:v>0.958651800153204</c:v>
                </c:pt>
                <c:pt idx="5">
                  <c:v>0.962328708826283</c:v>
                </c:pt>
                <c:pt idx="6">
                  <c:v>0.966005617499362</c:v>
                </c:pt>
                <c:pt idx="7">
                  <c:v>0.96947825346838</c:v>
                </c:pt>
                <c:pt idx="8">
                  <c:v>0.967435526427781</c:v>
                </c:pt>
                <c:pt idx="9">
                  <c:v>0.967844071835901</c:v>
                </c:pt>
                <c:pt idx="10">
                  <c:v>0.998893522853009</c:v>
                </c:pt>
                <c:pt idx="11">
                  <c:v>1.0325985190229</c:v>
                </c:pt>
              </c:numCache>
            </c:numRef>
          </c:val>
          <c:smooth val="0"/>
        </c:ser>
        <c:ser>
          <c:idx val="2"/>
          <c:order val="2"/>
          <c:tx>
            <c:strRef>
              <c:f>'Month Shape'!$H$7</c:f>
              <c:strCache>
                <c:ptCount val="1"/>
                <c:pt idx="0">
                  <c:v>Aurora Vector 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H$8:$H$19</c:f>
              <c:numCache>
                <c:formatCode>General</c:formatCode>
                <c:ptCount val="12"/>
                <c:pt idx="0">
                  <c:v>1.145</c:v>
                </c:pt>
                <c:pt idx="1">
                  <c:v>1.095</c:v>
                </c:pt>
                <c:pt idx="2">
                  <c:v>1.044</c:v>
                </c:pt>
                <c:pt idx="3">
                  <c:v>0.968</c:v>
                </c:pt>
                <c:pt idx="4">
                  <c:v>0.936</c:v>
                </c:pt>
                <c:pt idx="5">
                  <c:v>0.929</c:v>
                </c:pt>
                <c:pt idx="6">
                  <c:v>0.93</c:v>
                </c:pt>
                <c:pt idx="7">
                  <c:v>0.931</c:v>
                </c:pt>
                <c:pt idx="8">
                  <c:v>0.932</c:v>
                </c:pt>
                <c:pt idx="9">
                  <c:v>0.945</c:v>
                </c:pt>
                <c:pt idx="10">
                  <c:v>1.015</c:v>
                </c:pt>
                <c:pt idx="11">
                  <c:v>1.135</c:v>
                </c:pt>
              </c:numCache>
            </c:numRef>
          </c:val>
          <c:smooth val="0"/>
        </c:ser>
        <c:ser>
          <c:idx val="3"/>
          <c:order val="3"/>
          <c:tx>
            <c:strRef>
              <c:f>'Month Shape'!$I$7</c:f>
              <c:strCache>
                <c:ptCount val="1"/>
                <c:pt idx="0">
                  <c:v>Aurora 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I$8:$I$19</c:f>
              <c:numCache>
                <c:formatCode>General</c:formatCode>
                <c:ptCount val="12"/>
                <c:pt idx="0">
                  <c:v>1.1</c:v>
                </c:pt>
                <c:pt idx="1">
                  <c:v>1.1</c:v>
                </c:pt>
                <c:pt idx="2">
                  <c:v>1.1</c:v>
                </c:pt>
                <c:pt idx="3">
                  <c:v>1</c:v>
                </c:pt>
                <c:pt idx="4">
                  <c:v>0.9</c:v>
                </c:pt>
                <c:pt idx="5">
                  <c:v>0.9</c:v>
                </c:pt>
                <c:pt idx="6">
                  <c:v>0.9</c:v>
                </c:pt>
                <c:pt idx="7">
                  <c:v>0.9</c:v>
                </c:pt>
                <c:pt idx="8">
                  <c:v>0.9</c:v>
                </c:pt>
                <c:pt idx="9">
                  <c:v>1</c:v>
                </c:pt>
                <c:pt idx="10">
                  <c:v>1.1</c:v>
                </c:pt>
                <c:pt idx="11">
                  <c:v>1.1</c:v>
                </c:pt>
              </c:numCache>
            </c:numRef>
          </c:val>
          <c:smooth val="0"/>
        </c:ser>
        <c:hiLowLines>
          <c:spPr>
            <a:ln w="0">
              <a:noFill/>
            </a:ln>
          </c:spPr>
        </c:hiLowLines>
        <c:marker val="1"/>
        <c:axId val="15456114"/>
        <c:axId val="95603902"/>
      </c:lineChart>
      <c:catAx>
        <c:axId val="15456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03902"/>
        <c:crossesAt val="0.8"/>
        <c:auto val="1"/>
        <c:lblAlgn val="ctr"/>
        <c:lblOffset val="100"/>
        <c:noMultiLvlLbl val="0"/>
      </c:catAx>
      <c:valAx>
        <c:axId val="95603902"/>
        <c:scaling>
          <c:orientation val="minMax"/>
          <c:max val="1.2"/>
          <c:min val="0.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56114"/>
        <c:crossesAt val="1"/>
        <c:crossBetween val="midCat"/>
        <c:majorUnit val="0.1"/>
      </c:valAx>
      <c:spPr>
        <a:solidFill>
          <a:srgbClr val="c0c0c0"/>
        </a:solidFill>
        <a:ln w="12600">
          <a:solidFill>
            <a:srgbClr val="808080"/>
          </a:solidFill>
          <a:round/>
        </a:ln>
      </c:spPr>
    </c:plotArea>
    <c:legend>
      <c:legendPos val="r"/>
      <c:layout>
        <c:manualLayout>
          <c:xMode val="edge"/>
          <c:yMode val="edge"/>
          <c:x val="0.400686196885722"/>
          <c:y val="0.2535086858376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990286546868"/>
          <c:y val="0.047369602634139"/>
          <c:w val="0.861000485672657"/>
          <c:h val="0.943276210431789"/>
        </c:manualLayout>
      </c:layout>
      <c:lineChart>
        <c:grouping val="standard"/>
        <c:varyColors val="0"/>
        <c:ser>
          <c:idx val="0"/>
          <c:order val="0"/>
          <c:tx>
            <c:strRef>
              <c:f>"Henry Hub"</c:f>
              <c:strCache>
                <c:ptCount val="1"/>
                <c:pt idx="0">
                  <c:v>Henry Hub</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D$16:$D$39</c:f>
              <c:numCache>
                <c:formatCode>General</c:formatCode>
                <c:ptCount val="24"/>
                <c:pt idx="0">
                  <c:v>2.92</c:v>
                </c:pt>
                <c:pt idx="1">
                  <c:v>5.12</c:v>
                </c:pt>
                <c:pt idx="2">
                  <c:v>4.12</c:v>
                </c:pt>
                <c:pt idx="3">
                  <c:v>3.37</c:v>
                </c:pt>
                <c:pt idx="4">
                  <c:v>3.37</c:v>
                </c:pt>
                <c:pt idx="5">
                  <c:v>3.37</c:v>
                </c:pt>
                <c:pt idx="6">
                  <c:v>3.37</c:v>
                </c:pt>
                <c:pt idx="7">
                  <c:v>3.37</c:v>
                </c:pt>
                <c:pt idx="8">
                  <c:v>3.37</c:v>
                </c:pt>
                <c:pt idx="9">
                  <c:v>3.39946101237509</c:v>
                </c:pt>
                <c:pt idx="10">
                  <c:v>3.42918908667331</c:v>
                </c:pt>
                <c:pt idx="11">
                  <c:v>3.45918664379147</c:v>
                </c:pt>
                <c:pt idx="12">
                  <c:v>3.48945612657161</c:v>
                </c:pt>
                <c:pt idx="13">
                  <c:v>3.52</c:v>
                </c:pt>
                <c:pt idx="14">
                  <c:v>3.53976877451101</c:v>
                </c:pt>
                <c:pt idx="15">
                  <c:v>3.55965249150604</c:v>
                </c:pt>
                <c:pt idx="16">
                  <c:v>3.57965181930039</c:v>
                </c:pt>
                <c:pt idx="17">
                  <c:v>3.5997674300952</c:v>
                </c:pt>
                <c:pt idx="18">
                  <c:v>3.62</c:v>
                </c:pt>
                <c:pt idx="19">
                  <c:v>3.63977527023512</c:v>
                </c:pt>
                <c:pt idx="20">
                  <c:v>3.65966227227392</c:v>
                </c:pt>
                <c:pt idx="21">
                  <c:v>3.67966163740972</c:v>
                </c:pt>
                <c:pt idx="22">
                  <c:v>3.69977400050269</c:v>
                </c:pt>
                <c:pt idx="23">
                  <c:v>3.72</c:v>
                </c:pt>
              </c:numCache>
            </c:numRef>
          </c:val>
          <c:smooth val="0"/>
        </c:ser>
        <c:ser>
          <c:idx val="1"/>
          <c:order val="1"/>
          <c:tx>
            <c:strRef>
              <c:f>"AECO"</c:f>
              <c:strCache>
                <c:ptCount val="1"/>
                <c:pt idx="0">
                  <c:v>AECO</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E$16:$E$39</c:f>
              <c:numCache>
                <c:formatCode>General</c:formatCode>
                <c:ptCount val="24"/>
                <c:pt idx="0">
                  <c:v>2.47</c:v>
                </c:pt>
                <c:pt idx="1">
                  <c:v>4.67</c:v>
                </c:pt>
                <c:pt idx="2">
                  <c:v>3.67</c:v>
                </c:pt>
                <c:pt idx="3">
                  <c:v>2.92</c:v>
                </c:pt>
                <c:pt idx="4">
                  <c:v>2.92</c:v>
                </c:pt>
                <c:pt idx="5">
                  <c:v>2.92</c:v>
                </c:pt>
                <c:pt idx="6">
                  <c:v>2.92</c:v>
                </c:pt>
                <c:pt idx="7">
                  <c:v>2.92</c:v>
                </c:pt>
                <c:pt idx="8">
                  <c:v>2.92</c:v>
                </c:pt>
                <c:pt idx="9">
                  <c:v>2.94946101237509</c:v>
                </c:pt>
                <c:pt idx="10">
                  <c:v>2.97918908667331</c:v>
                </c:pt>
                <c:pt idx="11">
                  <c:v>3.00918664379147</c:v>
                </c:pt>
                <c:pt idx="12">
                  <c:v>3.03945612657161</c:v>
                </c:pt>
                <c:pt idx="13">
                  <c:v>3.07</c:v>
                </c:pt>
                <c:pt idx="14">
                  <c:v>3.08976877451101</c:v>
                </c:pt>
                <c:pt idx="15">
                  <c:v>3.10965249150604</c:v>
                </c:pt>
                <c:pt idx="16">
                  <c:v>3.12965181930039</c:v>
                </c:pt>
                <c:pt idx="17">
                  <c:v>3.1497674300952</c:v>
                </c:pt>
                <c:pt idx="18">
                  <c:v>3.17</c:v>
                </c:pt>
                <c:pt idx="19">
                  <c:v>3.18977527023512</c:v>
                </c:pt>
                <c:pt idx="20">
                  <c:v>3.20966227227392</c:v>
                </c:pt>
                <c:pt idx="21">
                  <c:v>3.22966163740972</c:v>
                </c:pt>
                <c:pt idx="22">
                  <c:v>3.24977400050269</c:v>
                </c:pt>
                <c:pt idx="23">
                  <c:v>3.27</c:v>
                </c:pt>
              </c:numCache>
            </c:numRef>
          </c:val>
          <c:smooth val="0"/>
        </c:ser>
        <c:ser>
          <c:idx val="2"/>
          <c:order val="2"/>
          <c:tx>
            <c:strRef>
              <c:f>"Station 2"</c:f>
              <c:strCache>
                <c:ptCount val="1"/>
                <c:pt idx="0">
                  <c:v>Station 2</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H$16:$H$39</c:f>
              <c:numCache>
                <c:formatCode>General</c:formatCode>
                <c:ptCount val="24"/>
                <c:pt idx="0">
                  <c:v>2.57</c:v>
                </c:pt>
                <c:pt idx="1">
                  <c:v>4.77</c:v>
                </c:pt>
                <c:pt idx="2">
                  <c:v>3.77</c:v>
                </c:pt>
                <c:pt idx="3">
                  <c:v>3.02</c:v>
                </c:pt>
                <c:pt idx="4">
                  <c:v>3.02</c:v>
                </c:pt>
                <c:pt idx="5">
                  <c:v>3.02</c:v>
                </c:pt>
                <c:pt idx="6">
                  <c:v>3.02</c:v>
                </c:pt>
                <c:pt idx="7">
                  <c:v>3.02</c:v>
                </c:pt>
                <c:pt idx="8">
                  <c:v>3.02</c:v>
                </c:pt>
                <c:pt idx="9">
                  <c:v>3.04946101237509</c:v>
                </c:pt>
                <c:pt idx="10">
                  <c:v>3.07918908667331</c:v>
                </c:pt>
                <c:pt idx="11">
                  <c:v>3.10918664379147</c:v>
                </c:pt>
                <c:pt idx="12">
                  <c:v>3.13945612657161</c:v>
                </c:pt>
                <c:pt idx="13">
                  <c:v>3.17</c:v>
                </c:pt>
                <c:pt idx="14">
                  <c:v>3.18976877451101</c:v>
                </c:pt>
                <c:pt idx="15">
                  <c:v>3.20965249150604</c:v>
                </c:pt>
                <c:pt idx="16">
                  <c:v>3.22965181930039</c:v>
                </c:pt>
                <c:pt idx="17">
                  <c:v>3.2497674300952</c:v>
                </c:pt>
                <c:pt idx="18">
                  <c:v>3.27</c:v>
                </c:pt>
                <c:pt idx="19">
                  <c:v>3.28977527023512</c:v>
                </c:pt>
                <c:pt idx="20">
                  <c:v>3.30966227227392</c:v>
                </c:pt>
                <c:pt idx="21">
                  <c:v>3.32966163740972</c:v>
                </c:pt>
                <c:pt idx="22">
                  <c:v>3.34977400050269</c:v>
                </c:pt>
                <c:pt idx="23">
                  <c:v>3.37</c:v>
                </c:pt>
              </c:numCache>
            </c:numRef>
          </c:val>
          <c:smooth val="0"/>
        </c:ser>
        <c:ser>
          <c:idx val="3"/>
          <c:order val="3"/>
          <c:tx>
            <c:strRef>
              <c:f>"Rockies"</c:f>
              <c:strCache>
                <c:ptCount val="1"/>
                <c:pt idx="0">
                  <c:v>Rockies</c:v>
                </c:pt>
              </c:strCache>
            </c:strRef>
          </c:tx>
          <c:spPr>
            <a:solidFill>
              <a:srgbClr val="3366ff"/>
            </a:solidFill>
            <a:ln w="25200">
              <a:solidFill>
                <a:srgbClr val="3366ff"/>
              </a:solidFill>
              <a:round/>
            </a:ln>
          </c:spPr>
          <c:marker>
            <c:symbol val="x"/>
            <c:size val="7"/>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K$16:$K$39</c:f>
              <c:numCache>
                <c:formatCode>General</c:formatCode>
                <c:ptCount val="24"/>
                <c:pt idx="0">
                  <c:v>2.52</c:v>
                </c:pt>
                <c:pt idx="1">
                  <c:v>4.72</c:v>
                </c:pt>
                <c:pt idx="2">
                  <c:v>3.72</c:v>
                </c:pt>
                <c:pt idx="3">
                  <c:v>2.97</c:v>
                </c:pt>
                <c:pt idx="4">
                  <c:v>2.97</c:v>
                </c:pt>
                <c:pt idx="5">
                  <c:v>2.97</c:v>
                </c:pt>
                <c:pt idx="6">
                  <c:v>2.97</c:v>
                </c:pt>
                <c:pt idx="7">
                  <c:v>2.97</c:v>
                </c:pt>
                <c:pt idx="8">
                  <c:v>2.97</c:v>
                </c:pt>
                <c:pt idx="9">
                  <c:v>2.99946101237509</c:v>
                </c:pt>
                <c:pt idx="10">
                  <c:v>3.02918908667331</c:v>
                </c:pt>
                <c:pt idx="11">
                  <c:v>3.05918664379147</c:v>
                </c:pt>
                <c:pt idx="12">
                  <c:v>3.08945612657161</c:v>
                </c:pt>
                <c:pt idx="13">
                  <c:v>3.12</c:v>
                </c:pt>
                <c:pt idx="14">
                  <c:v>3.13976877451101</c:v>
                </c:pt>
                <c:pt idx="15">
                  <c:v>3.15965249150604</c:v>
                </c:pt>
                <c:pt idx="16">
                  <c:v>3.1796518193004</c:v>
                </c:pt>
                <c:pt idx="17">
                  <c:v>3.1997674300952</c:v>
                </c:pt>
                <c:pt idx="18">
                  <c:v>3.22</c:v>
                </c:pt>
                <c:pt idx="19">
                  <c:v>3.23977527023512</c:v>
                </c:pt>
                <c:pt idx="20">
                  <c:v>3.25966227227392</c:v>
                </c:pt>
                <c:pt idx="21">
                  <c:v>3.27966163740972</c:v>
                </c:pt>
                <c:pt idx="22">
                  <c:v>3.29977400050269</c:v>
                </c:pt>
                <c:pt idx="23">
                  <c:v>3.32</c:v>
                </c:pt>
              </c:numCache>
            </c:numRef>
          </c:val>
          <c:smooth val="0"/>
        </c:ser>
        <c:ser>
          <c:idx val="4"/>
          <c:order val="4"/>
          <c:tx>
            <c:strRef>
              <c:f>"Permian"</c:f>
              <c:strCache>
                <c:ptCount val="1"/>
                <c:pt idx="0">
                  <c:v>Permia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Q$16:$Q$39</c:f>
              <c:numCache>
                <c:formatCode>General</c:formatCode>
                <c:ptCount val="24"/>
                <c:pt idx="0">
                  <c:v>2.75</c:v>
                </c:pt>
                <c:pt idx="1">
                  <c:v>4.95</c:v>
                </c:pt>
                <c:pt idx="2">
                  <c:v>3.95</c:v>
                </c:pt>
                <c:pt idx="3">
                  <c:v>3.2</c:v>
                </c:pt>
                <c:pt idx="4">
                  <c:v>3.2</c:v>
                </c:pt>
                <c:pt idx="5">
                  <c:v>3.2</c:v>
                </c:pt>
                <c:pt idx="6">
                  <c:v>3.2</c:v>
                </c:pt>
                <c:pt idx="7">
                  <c:v>3.2</c:v>
                </c:pt>
                <c:pt idx="8">
                  <c:v>3.2</c:v>
                </c:pt>
                <c:pt idx="9">
                  <c:v>3.22946101237509</c:v>
                </c:pt>
                <c:pt idx="10">
                  <c:v>3.25918908667331</c:v>
                </c:pt>
                <c:pt idx="11">
                  <c:v>3.28918664379147</c:v>
                </c:pt>
                <c:pt idx="12">
                  <c:v>3.31945612657161</c:v>
                </c:pt>
                <c:pt idx="13">
                  <c:v>3.35</c:v>
                </c:pt>
                <c:pt idx="14">
                  <c:v>3.36976877451101</c:v>
                </c:pt>
                <c:pt idx="15">
                  <c:v>3.38965249150604</c:v>
                </c:pt>
                <c:pt idx="16">
                  <c:v>3.4096518193004</c:v>
                </c:pt>
                <c:pt idx="17">
                  <c:v>3.4297674300952</c:v>
                </c:pt>
                <c:pt idx="18">
                  <c:v>3.45</c:v>
                </c:pt>
                <c:pt idx="19">
                  <c:v>3.46977527023512</c:v>
                </c:pt>
                <c:pt idx="20">
                  <c:v>3.48966227227392</c:v>
                </c:pt>
                <c:pt idx="21">
                  <c:v>3.50966163740972</c:v>
                </c:pt>
                <c:pt idx="22">
                  <c:v>3.52977400050269</c:v>
                </c:pt>
                <c:pt idx="23">
                  <c:v>3.55</c:v>
                </c:pt>
              </c:numCache>
            </c:numRef>
          </c:val>
          <c:smooth val="0"/>
        </c:ser>
        <c:ser>
          <c:idx val="5"/>
          <c:order val="5"/>
          <c:tx>
            <c:strRef>
              <c:f>"San Juan"</c:f>
              <c:strCache>
                <c:ptCount val="1"/>
                <c:pt idx="0">
                  <c:v>San Juan</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W$16:$W$39</c:f>
              <c:numCache>
                <c:formatCode>General</c:formatCode>
                <c:ptCount val="24"/>
                <c:pt idx="0">
                  <c:v>2.66</c:v>
                </c:pt>
                <c:pt idx="1">
                  <c:v>4.86</c:v>
                </c:pt>
                <c:pt idx="2">
                  <c:v>3.86</c:v>
                </c:pt>
                <c:pt idx="3">
                  <c:v>3.11</c:v>
                </c:pt>
                <c:pt idx="4">
                  <c:v>3.11</c:v>
                </c:pt>
                <c:pt idx="5">
                  <c:v>3.11</c:v>
                </c:pt>
                <c:pt idx="6">
                  <c:v>3.11</c:v>
                </c:pt>
                <c:pt idx="7">
                  <c:v>3.11</c:v>
                </c:pt>
                <c:pt idx="8">
                  <c:v>3.11</c:v>
                </c:pt>
                <c:pt idx="9">
                  <c:v>3.13946101237509</c:v>
                </c:pt>
                <c:pt idx="10">
                  <c:v>3.16918908667331</c:v>
                </c:pt>
                <c:pt idx="11">
                  <c:v>3.19918664379147</c:v>
                </c:pt>
                <c:pt idx="12">
                  <c:v>3.22945612657161</c:v>
                </c:pt>
                <c:pt idx="13">
                  <c:v>3.26</c:v>
                </c:pt>
                <c:pt idx="14">
                  <c:v>3.27976877451101</c:v>
                </c:pt>
                <c:pt idx="15">
                  <c:v>3.29965249150604</c:v>
                </c:pt>
                <c:pt idx="16">
                  <c:v>3.3196518193004</c:v>
                </c:pt>
                <c:pt idx="17">
                  <c:v>3.3397674300952</c:v>
                </c:pt>
                <c:pt idx="18">
                  <c:v>3.36</c:v>
                </c:pt>
                <c:pt idx="19">
                  <c:v>3.37977527023512</c:v>
                </c:pt>
                <c:pt idx="20">
                  <c:v>3.39966227227392</c:v>
                </c:pt>
                <c:pt idx="21">
                  <c:v>3.41966163740972</c:v>
                </c:pt>
                <c:pt idx="22">
                  <c:v>3.43977400050269</c:v>
                </c:pt>
                <c:pt idx="23">
                  <c:v>3.46</c:v>
                </c:pt>
              </c:numCache>
            </c:numRef>
          </c:val>
          <c:smooth val="0"/>
        </c:ser>
        <c:hiLowLines>
          <c:spPr>
            <a:ln w="0">
              <a:noFill/>
            </a:ln>
          </c:spPr>
        </c:hiLowLines>
        <c:marker val="1"/>
        <c:axId val="80233779"/>
        <c:axId val="97611745"/>
      </c:lineChart>
      <c:catAx>
        <c:axId val="802337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97611745"/>
        <c:crossesAt val="0"/>
        <c:auto val="1"/>
        <c:lblAlgn val="ctr"/>
        <c:lblOffset val="100"/>
        <c:noMultiLvlLbl val="0"/>
      </c:catAx>
      <c:valAx>
        <c:axId val="97611745"/>
        <c:scaling>
          <c:orientation val="minMax"/>
          <c:min val="2"/>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233779"/>
        <c:crossesAt val="1"/>
        <c:crossBetween val="midCat"/>
      </c:valAx>
      <c:spPr>
        <a:noFill/>
        <a:ln w="12600">
          <a:solidFill>
            <a:srgbClr val="808080"/>
          </a:solidFill>
          <a:round/>
        </a:ln>
      </c:spPr>
    </c:plotArea>
    <c:legend>
      <c:legendPos val="r"/>
      <c:layout>
        <c:manualLayout>
          <c:xMode val="edge"/>
          <c:yMode val="edge"/>
          <c:x val="0.755415250121418"/>
          <c:y val="0.0846366833794807"/>
        </c:manualLayout>
      </c:layout>
      <c:overlay val="0"/>
      <c:spPr>
        <a:noFill/>
        <a:ln w="0">
          <a:solidFill>
            <a:srgbClr val="000000"/>
          </a:solidFill>
        </a:ln>
      </c:spPr>
      <c:txPr>
        <a:bodyPr/>
        <a:lstStyle/>
        <a:p>
          <a:pPr>
            <a:defRPr b="1" sz="1200" spc="-1" strike="noStrike">
              <a:solidFill>
                <a:srgbClr val="000000"/>
              </a:solidFill>
              <a:latin typeface="Arial"/>
            </a:defRPr>
          </a:pPr>
        </a:p>
      </c:txPr>
    </c:legend>
    <c:plotVisOnly val="1"/>
    <c:dispBlanksAs val="gap"/>
  </c:chart>
  <c:spPr>
    <a:gradFill>
      <a:gsLst>
        <a:gs pos="0">
          <a:srgbClr val="ffefd1"/>
        </a:gs>
        <a:gs pos="100000">
          <a:srgbClr val="d1c39f"/>
        </a:gs>
      </a:gsLst>
      <a:path path="rect">
        <a:fillToRect l="50000" t="50000" r="50000" b="50000"/>
      </a:path>
    </a:gra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17520</xdr:colOff>
      <xdr:row>10</xdr:row>
      <xdr:rowOff>9360</xdr:rowOff>
    </xdr:from>
    <xdr:to>
      <xdr:col>30</xdr:col>
      <xdr:colOff>522720</xdr:colOff>
      <xdr:row>10</xdr:row>
      <xdr:rowOff>152280</xdr:rowOff>
    </xdr:to>
    <xdr:sp>
      <xdr:nvSpPr>
        <xdr:cNvPr id="0" name="AutoShape 1"/>
        <xdr:cNvSpPr/>
      </xdr:nvSpPr>
      <xdr:spPr>
        <a:xfrm>
          <a:off x="20241360" y="1628640"/>
          <a:ext cx="205200" cy="14292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19</xdr:row>
      <xdr:rowOff>152280</xdr:rowOff>
    </xdr:from>
    <xdr:to>
      <xdr:col>11</xdr:col>
      <xdr:colOff>362160</xdr:colOff>
      <xdr:row>42</xdr:row>
      <xdr:rowOff>95760</xdr:rowOff>
    </xdr:to>
    <xdr:graphicFrame>
      <xdr:nvGraphicFramePr>
        <xdr:cNvPr id="2" name="Chart 3"/>
        <xdr:cNvGraphicFramePr/>
      </xdr:nvGraphicFramePr>
      <xdr:xfrm>
        <a:off x="3617280" y="3228840"/>
        <a:ext cx="6819840" cy="366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33680</xdr:colOff>
      <xdr:row>1</xdr:row>
      <xdr:rowOff>142920</xdr:rowOff>
    </xdr:from>
    <xdr:to>
      <xdr:col>10</xdr:col>
      <xdr:colOff>31680</xdr:colOff>
      <xdr:row>4</xdr:row>
      <xdr:rowOff>47520</xdr:rowOff>
    </xdr:to>
    <xdr:sp>
      <xdr:nvSpPr>
        <xdr:cNvPr id="3" name="AutoShape 5"/>
        <xdr:cNvSpPr/>
      </xdr:nvSpPr>
      <xdr:spPr>
        <a:xfrm>
          <a:off x="6592680" y="304920"/>
          <a:ext cx="2853000" cy="390240"/>
        </a:xfrm>
        <a:prstGeom prst="wedgeRoundRectCallout">
          <a:avLst>
            <a:gd name="adj1" fmla="val -33189"/>
            <a:gd name="adj2" fmla="val 11981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se this vector to shape Morlan annual price forecast (2-12-2003)</a:t>
          </a:r>
          <a:endParaRPr b="0" lang="en-US" sz="1000" spc="-1" strike="noStrike">
            <a:latin typeface="Times New Roman"/>
          </a:endParaRPr>
        </a:p>
      </xdr:txBody>
    </xdr:sp>
    <xdr:clientData/>
  </xdr:twoCellAnchor>
  <xdr:twoCellAnchor editAs="oneCell">
    <xdr:from>
      <xdr:col>14</xdr:col>
      <xdr:colOff>310320</xdr:colOff>
      <xdr:row>3</xdr:row>
      <xdr:rowOff>0</xdr:rowOff>
    </xdr:from>
    <xdr:to>
      <xdr:col>14</xdr:col>
      <xdr:colOff>456480</xdr:colOff>
      <xdr:row>3</xdr:row>
      <xdr:rowOff>133560</xdr:rowOff>
    </xdr:to>
    <xdr:sp>
      <xdr:nvSpPr>
        <xdr:cNvPr id="4" name="AutoShape 7"/>
        <xdr:cNvSpPr/>
      </xdr:nvSpPr>
      <xdr:spPr>
        <a:xfrm>
          <a:off x="12430440" y="485640"/>
          <a:ext cx="146160" cy="13356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8560</xdr:colOff>
      <xdr:row>6</xdr:row>
      <xdr:rowOff>75960</xdr:rowOff>
    </xdr:from>
    <xdr:to>
      <xdr:col>3</xdr:col>
      <xdr:colOff>207720</xdr:colOff>
      <xdr:row>6</xdr:row>
      <xdr:rowOff>75960</xdr:rowOff>
    </xdr:to>
    <xdr:sp>
      <xdr:nvSpPr>
        <xdr:cNvPr id="5" name="Line 1"/>
        <xdr:cNvSpPr/>
      </xdr:nvSpPr>
      <xdr:spPr>
        <a:xfrm>
          <a:off x="1013760" y="1047600"/>
          <a:ext cx="11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85520</xdr:colOff>
      <xdr:row>6</xdr:row>
      <xdr:rowOff>75960</xdr:rowOff>
    </xdr:from>
    <xdr:to>
      <xdr:col>4</xdr:col>
      <xdr:colOff>256680</xdr:colOff>
      <xdr:row>6</xdr:row>
      <xdr:rowOff>75960</xdr:rowOff>
    </xdr:to>
    <xdr:sp>
      <xdr:nvSpPr>
        <xdr:cNvPr id="6" name="Line 4"/>
        <xdr:cNvSpPr/>
      </xdr:nvSpPr>
      <xdr:spPr>
        <a:xfrm>
          <a:off x="2751480" y="1047600"/>
          <a:ext cx="34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2960</xdr:colOff>
      <xdr:row>6</xdr:row>
      <xdr:rowOff>75960</xdr:rowOff>
    </xdr:from>
    <xdr:to>
      <xdr:col>7</xdr:col>
      <xdr:colOff>248760</xdr:colOff>
      <xdr:row>6</xdr:row>
      <xdr:rowOff>75960</xdr:rowOff>
    </xdr:to>
    <xdr:sp>
      <xdr:nvSpPr>
        <xdr:cNvPr id="7" name="Line 5"/>
        <xdr:cNvSpPr/>
      </xdr:nvSpPr>
      <xdr:spPr>
        <a:xfrm>
          <a:off x="4785840" y="104760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52960</xdr:colOff>
      <xdr:row>7</xdr:row>
      <xdr:rowOff>75600</xdr:rowOff>
    </xdr:from>
    <xdr:to>
      <xdr:col>5</xdr:col>
      <xdr:colOff>248400</xdr:colOff>
      <xdr:row>7</xdr:row>
      <xdr:rowOff>75600</xdr:rowOff>
    </xdr:to>
    <xdr:sp>
      <xdr:nvSpPr>
        <xdr:cNvPr id="8" name="Line 6"/>
        <xdr:cNvSpPr/>
      </xdr:nvSpPr>
      <xdr:spPr>
        <a:xfrm>
          <a:off x="3396960" y="120924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8360</xdr:colOff>
      <xdr:row>7</xdr:row>
      <xdr:rowOff>75600</xdr:rowOff>
    </xdr:from>
    <xdr:to>
      <xdr:col>8</xdr:col>
      <xdr:colOff>246240</xdr:colOff>
      <xdr:row>7</xdr:row>
      <xdr:rowOff>75600</xdr:rowOff>
    </xdr:to>
    <xdr:sp>
      <xdr:nvSpPr>
        <xdr:cNvPr id="9" name="Line 7"/>
        <xdr:cNvSpPr/>
      </xdr:nvSpPr>
      <xdr:spPr>
        <a:xfrm>
          <a:off x="5446440" y="1209240"/>
          <a:ext cx="432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52960</xdr:colOff>
      <xdr:row>7</xdr:row>
      <xdr:rowOff>75600</xdr:rowOff>
    </xdr:from>
    <xdr:to>
      <xdr:col>9</xdr:col>
      <xdr:colOff>249120</xdr:colOff>
      <xdr:row>7</xdr:row>
      <xdr:rowOff>75600</xdr:rowOff>
    </xdr:to>
    <xdr:sp>
      <xdr:nvSpPr>
        <xdr:cNvPr id="10" name="Line 8"/>
        <xdr:cNvSpPr/>
      </xdr:nvSpPr>
      <xdr:spPr>
        <a:xfrm>
          <a:off x="6185520" y="1209240"/>
          <a:ext cx="35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0960</xdr:colOff>
      <xdr:row>6</xdr:row>
      <xdr:rowOff>75960</xdr:rowOff>
    </xdr:from>
    <xdr:to>
      <xdr:col>10</xdr:col>
      <xdr:colOff>164520</xdr:colOff>
      <xdr:row>6</xdr:row>
      <xdr:rowOff>75960</xdr:rowOff>
    </xdr:to>
    <xdr:sp>
      <xdr:nvSpPr>
        <xdr:cNvPr id="11" name="Line 9"/>
        <xdr:cNvSpPr/>
      </xdr:nvSpPr>
      <xdr:spPr>
        <a:xfrm>
          <a:off x="6948720" y="1047600"/>
          <a:ext cx="350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681480</xdr:colOff>
      <xdr:row>6</xdr:row>
      <xdr:rowOff>75960</xdr:rowOff>
    </xdr:from>
    <xdr:to>
      <xdr:col>16</xdr:col>
      <xdr:colOff>164520</xdr:colOff>
      <xdr:row>6</xdr:row>
      <xdr:rowOff>75960</xdr:rowOff>
    </xdr:to>
    <xdr:sp>
      <xdr:nvSpPr>
        <xdr:cNvPr id="12" name="Line 10"/>
        <xdr:cNvSpPr/>
      </xdr:nvSpPr>
      <xdr:spPr>
        <a:xfrm>
          <a:off x="11093040" y="1047600"/>
          <a:ext cx="206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501480</xdr:colOff>
      <xdr:row>6</xdr:row>
      <xdr:rowOff>75960</xdr:rowOff>
    </xdr:from>
    <xdr:to>
      <xdr:col>22</xdr:col>
      <xdr:colOff>164520</xdr:colOff>
      <xdr:row>6</xdr:row>
      <xdr:rowOff>75960</xdr:rowOff>
    </xdr:to>
    <xdr:sp>
      <xdr:nvSpPr>
        <xdr:cNvPr id="13" name="Line 11"/>
        <xdr:cNvSpPr/>
      </xdr:nvSpPr>
      <xdr:spPr>
        <a:xfrm>
          <a:off x="15396120" y="1047600"/>
          <a:ext cx="31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70880</xdr:colOff>
      <xdr:row>7</xdr:row>
      <xdr:rowOff>85680</xdr:rowOff>
    </xdr:from>
    <xdr:to>
      <xdr:col>11</xdr:col>
      <xdr:colOff>133920</xdr:colOff>
      <xdr:row>7</xdr:row>
      <xdr:rowOff>85680</xdr:rowOff>
    </xdr:to>
    <xdr:sp>
      <xdr:nvSpPr>
        <xdr:cNvPr id="14" name="Line 12"/>
        <xdr:cNvSpPr/>
      </xdr:nvSpPr>
      <xdr:spPr>
        <a:xfrm>
          <a:off x="7605720" y="1219320"/>
          <a:ext cx="31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63040</xdr:colOff>
      <xdr:row>7</xdr:row>
      <xdr:rowOff>75600</xdr:rowOff>
    </xdr:from>
    <xdr:to>
      <xdr:col>17</xdr:col>
      <xdr:colOff>300240</xdr:colOff>
      <xdr:row>7</xdr:row>
      <xdr:rowOff>75600</xdr:rowOff>
    </xdr:to>
    <xdr:sp>
      <xdr:nvSpPr>
        <xdr:cNvPr id="15" name="Line 13"/>
        <xdr:cNvSpPr/>
      </xdr:nvSpPr>
      <xdr:spPr>
        <a:xfrm>
          <a:off x="11697840" y="1209240"/>
          <a:ext cx="39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734040</xdr:colOff>
      <xdr:row>8</xdr:row>
      <xdr:rowOff>86040</xdr:rowOff>
    </xdr:from>
    <xdr:to>
      <xdr:col>18</xdr:col>
      <xdr:colOff>279720</xdr:colOff>
      <xdr:row>8</xdr:row>
      <xdr:rowOff>86040</xdr:rowOff>
    </xdr:to>
    <xdr:sp>
      <xdr:nvSpPr>
        <xdr:cNvPr id="16" name="Line 14"/>
        <xdr:cNvSpPr/>
      </xdr:nvSpPr>
      <xdr:spPr>
        <a:xfrm>
          <a:off x="12524040" y="1381320"/>
          <a:ext cx="37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409680</xdr:colOff>
      <xdr:row>7</xdr:row>
      <xdr:rowOff>75600</xdr:rowOff>
    </xdr:from>
    <xdr:to>
      <xdr:col>23</xdr:col>
      <xdr:colOff>174960</xdr:colOff>
      <xdr:row>7</xdr:row>
      <xdr:rowOff>75600</xdr:rowOff>
    </xdr:to>
    <xdr:sp>
      <xdr:nvSpPr>
        <xdr:cNvPr id="17" name="Line 15"/>
        <xdr:cNvSpPr/>
      </xdr:nvSpPr>
      <xdr:spPr>
        <a:xfrm>
          <a:off x="15959520" y="120924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1400</xdr:colOff>
      <xdr:row>44</xdr:row>
      <xdr:rowOff>75960</xdr:rowOff>
    </xdr:from>
    <xdr:to>
      <xdr:col>11</xdr:col>
      <xdr:colOff>113400</xdr:colOff>
      <xdr:row>74</xdr:row>
      <xdr:rowOff>28440</xdr:rowOff>
    </xdr:to>
    <xdr:graphicFrame>
      <xdr:nvGraphicFramePr>
        <xdr:cNvPr id="18" name="Chart 18"/>
        <xdr:cNvGraphicFramePr/>
      </xdr:nvGraphicFramePr>
      <xdr:xfrm>
        <a:off x="491400" y="7200720"/>
        <a:ext cx="7412040" cy="48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mmercial/Assessment/FUELMOD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Market%20Price%20Forecasts/PLOT%20Trends%20(0927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NGFC"/>
      <sheetName val="WOPFC"/>
      <sheetName val="Basis"/>
      <sheetName val="MAIN"/>
      <sheetName val="COMPONENTS"/>
      <sheetName val="INDUST"/>
      <sheetName val="NWUTIL"/>
      <sheetName val="RES_COM"/>
      <sheetName val="00$ NWUtil"/>
      <sheetName val="SWEG"/>
      <sheetName val="NG West"/>
      <sheetName val="Aurora"/>
      <sheetName val="GASSUM"/>
      <sheetName val="OILMOD"/>
      <sheetName val="OilSum"/>
      <sheetName val="COALMOD"/>
      <sheetName val="Tables"/>
      <sheetName val="Graphs"/>
      <sheetName val="FUELS"/>
      <sheetName val="Export"/>
      <sheetName val="Module1"/>
      <sheetName val="Module2"/>
    </sheetNames>
    <sheetDataSet>
      <sheetData sheetId="0"/>
      <sheetData sheetId="1"/>
      <sheetData sheetId="2"/>
      <sheetData sheetId="3"/>
      <sheetData sheetId="4">
        <row r="60">
          <cell r="D60">
            <v>0.003</v>
          </cell>
        </row>
      </sheetData>
      <sheetData sheetId="5">
        <row r="30">
          <cell r="B30">
            <v>3.6</v>
          </cell>
          <cell r="C30">
            <v>4.34</v>
          </cell>
        </row>
        <row r="30">
          <cell r="H30">
            <v>0.45</v>
          </cell>
        </row>
        <row r="30">
          <cell r="Q30">
            <v>3.37</v>
          </cell>
          <cell r="R30">
            <v>3.47</v>
          </cell>
        </row>
        <row r="30">
          <cell r="U30">
            <v>4.09407145824678</v>
          </cell>
          <cell r="V30">
            <v>3.76707818930041</v>
          </cell>
        </row>
        <row r="31">
          <cell r="B31">
            <v>4.03</v>
          </cell>
          <cell r="C31">
            <v>3.67044623262619</v>
          </cell>
        </row>
        <row r="31">
          <cell r="H31">
            <v>0.45</v>
          </cell>
        </row>
        <row r="31">
          <cell r="Q31">
            <v>4.05217264081931</v>
          </cell>
          <cell r="R31">
            <v>4.15217264081931</v>
          </cell>
        </row>
        <row r="31">
          <cell r="U31">
            <v>4.80260141339771</v>
          </cell>
          <cell r="V31">
            <v>4.49890189384703</v>
          </cell>
        </row>
        <row r="32">
          <cell r="B32">
            <v>2.8</v>
          </cell>
          <cell r="C32">
            <v>2.92</v>
          </cell>
        </row>
        <row r="32">
          <cell r="H32">
            <v>0.45</v>
          </cell>
        </row>
        <row r="32">
          <cell r="Q32">
            <v>2.47</v>
          </cell>
          <cell r="R32">
            <v>2.57</v>
          </cell>
        </row>
        <row r="32">
          <cell r="U32">
            <v>3.15929788117989</v>
          </cell>
          <cell r="V32">
            <v>2.87115226337449</v>
          </cell>
        </row>
        <row r="33">
          <cell r="B33">
            <v>5</v>
          </cell>
          <cell r="C33">
            <v>5.12</v>
          </cell>
        </row>
        <row r="33">
          <cell r="H33">
            <v>0.45</v>
          </cell>
        </row>
        <row r="33">
          <cell r="Q33">
            <v>4.67</v>
          </cell>
          <cell r="R33">
            <v>4.77</v>
          </cell>
        </row>
        <row r="33">
          <cell r="U33">
            <v>5.44429995845451</v>
          </cell>
          <cell r="V33">
            <v>5.13452674897119</v>
          </cell>
        </row>
        <row r="34">
          <cell r="B34">
            <v>4</v>
          </cell>
          <cell r="C34">
            <v>4.12</v>
          </cell>
        </row>
        <row r="34">
          <cell r="H34">
            <v>0.5</v>
          </cell>
        </row>
        <row r="34">
          <cell r="Q34">
            <v>3.67</v>
          </cell>
          <cell r="R34">
            <v>3.77</v>
          </cell>
        </row>
        <row r="34">
          <cell r="U34">
            <v>4.45566265060241</v>
          </cell>
          <cell r="V34">
            <v>4.10572016460905</v>
          </cell>
        </row>
        <row r="35">
          <cell r="B35">
            <v>3.25</v>
          </cell>
          <cell r="C35">
            <v>3.37</v>
          </cell>
        </row>
        <row r="35">
          <cell r="H35">
            <v>0.5</v>
          </cell>
        </row>
        <row r="35">
          <cell r="Q35">
            <v>2.92</v>
          </cell>
          <cell r="R35">
            <v>3.02</v>
          </cell>
        </row>
        <row r="35">
          <cell r="U35">
            <v>3.67668466971334</v>
          </cell>
          <cell r="V35">
            <v>3.33411522633745</v>
          </cell>
        </row>
        <row r="36">
          <cell r="B36">
            <v>3.25</v>
          </cell>
          <cell r="C36">
            <v>3.37</v>
          </cell>
        </row>
        <row r="36">
          <cell r="H36">
            <v>0.6</v>
          </cell>
        </row>
        <row r="36">
          <cell r="Q36">
            <v>2.92</v>
          </cell>
          <cell r="R36">
            <v>3.02</v>
          </cell>
        </row>
        <row r="36">
          <cell r="U36">
            <v>3.77668466971334</v>
          </cell>
          <cell r="V36">
            <v>3.41411522633745</v>
          </cell>
        </row>
        <row r="37">
          <cell r="B37">
            <v>3.25</v>
          </cell>
          <cell r="C37">
            <v>3.37</v>
          </cell>
        </row>
        <row r="37">
          <cell r="H37">
            <v>0.6018</v>
          </cell>
        </row>
        <row r="37">
          <cell r="Q37">
            <v>2.92</v>
          </cell>
          <cell r="R37">
            <v>3.02</v>
          </cell>
        </row>
        <row r="37">
          <cell r="U37">
            <v>3.77848466971334</v>
          </cell>
          <cell r="V37">
            <v>3.41531522633745</v>
          </cell>
        </row>
        <row r="38">
          <cell r="B38">
            <v>3.25</v>
          </cell>
          <cell r="C38">
            <v>3.37</v>
          </cell>
        </row>
        <row r="38">
          <cell r="H38">
            <v>0.6036054</v>
          </cell>
        </row>
        <row r="38">
          <cell r="Q38">
            <v>2.92</v>
          </cell>
          <cell r="R38">
            <v>3.02</v>
          </cell>
        </row>
        <row r="38">
          <cell r="U38">
            <v>3.78029006971334</v>
          </cell>
          <cell r="V38">
            <v>3.41651882633745</v>
          </cell>
        </row>
        <row r="39">
          <cell r="B39">
            <v>3.25</v>
          </cell>
          <cell r="C39">
            <v>3.37</v>
          </cell>
        </row>
        <row r="39">
          <cell r="H39">
            <v>0.6054162162</v>
          </cell>
        </row>
        <row r="39">
          <cell r="Q39">
            <v>2.92</v>
          </cell>
          <cell r="R39">
            <v>3.02</v>
          </cell>
        </row>
        <row r="39">
          <cell r="U39">
            <v>3.78210088591334</v>
          </cell>
          <cell r="V39">
            <v>3.41772603713745</v>
          </cell>
        </row>
        <row r="40">
          <cell r="B40">
            <v>3.25</v>
          </cell>
          <cell r="C40">
            <v>3.37</v>
          </cell>
        </row>
        <row r="40">
          <cell r="H40">
            <v>0.6072324648486</v>
          </cell>
        </row>
        <row r="40">
          <cell r="Q40">
            <v>2.92</v>
          </cell>
          <cell r="R40">
            <v>3.02</v>
          </cell>
        </row>
        <row r="40">
          <cell r="U40">
            <v>3.78391713456194</v>
          </cell>
          <cell r="V40">
            <v>3.41893686956985</v>
          </cell>
        </row>
        <row r="41">
          <cell r="B41">
            <v>3.27946101237509</v>
          </cell>
          <cell r="C41">
            <v>3.39946101237509</v>
          </cell>
        </row>
        <row r="41">
          <cell r="H41">
            <v>0.609054162243146</v>
          </cell>
        </row>
        <row r="41">
          <cell r="Q41">
            <v>2.94946101237509</v>
          </cell>
          <cell r="R41">
            <v>3.04946101237509</v>
          </cell>
        </row>
        <row r="41">
          <cell r="U41">
            <v>3.81633813853634</v>
          </cell>
          <cell r="V41">
            <v>3.45046101801301</v>
          </cell>
        </row>
        <row r="42">
          <cell r="B42">
            <v>3.30918908667331</v>
          </cell>
          <cell r="C42">
            <v>3.42918908667331</v>
          </cell>
        </row>
        <row r="42">
          <cell r="H42">
            <v>0.610881324729875</v>
          </cell>
        </row>
        <row r="42">
          <cell r="Q42">
            <v>2.97918908667331</v>
          </cell>
          <cell r="R42">
            <v>3.07918908667331</v>
          </cell>
        </row>
        <row r="42">
          <cell r="U42">
            <v>3.8490419880798</v>
          </cell>
          <cell r="V42">
            <v>3.48226356491592</v>
          </cell>
        </row>
        <row r="43">
          <cell r="B43">
            <v>3.33918664379147</v>
          </cell>
          <cell r="C43">
            <v>3.45918664379147</v>
          </cell>
        </row>
        <row r="43">
          <cell r="H43">
            <v>0.612713968704064</v>
          </cell>
        </row>
        <row r="43">
          <cell r="Q43">
            <v>3.00918664379147</v>
          </cell>
          <cell r="R43">
            <v>3.10918664379147</v>
          </cell>
        </row>
        <row r="43">
          <cell r="U43">
            <v>3.88203121402133</v>
          </cell>
          <cell r="V43">
            <v>3.51434701184331</v>
          </cell>
        </row>
        <row r="44">
          <cell r="B44">
            <v>3.36945612657161</v>
          </cell>
          <cell r="C44">
            <v>3.48945612657161</v>
          </cell>
        </row>
        <row r="44">
          <cell r="H44">
            <v>0.614552110610176</v>
          </cell>
        </row>
        <row r="44">
          <cell r="Q44">
            <v>3.03945612657161</v>
          </cell>
          <cell r="R44">
            <v>3.13945612657161</v>
          </cell>
        </row>
        <row r="44">
          <cell r="U44">
            <v>3.91530837003229</v>
          </cell>
          <cell r="V44">
            <v>3.54671388297017</v>
          </cell>
        </row>
        <row r="45">
          <cell r="B45">
            <v>3.4</v>
          </cell>
          <cell r="C45">
            <v>3.52</v>
          </cell>
        </row>
        <row r="45">
          <cell r="H45">
            <v>0.616395766942007</v>
          </cell>
        </row>
        <row r="45">
          <cell r="Q45">
            <v>3.07</v>
          </cell>
          <cell r="R45">
            <v>3.17</v>
          </cell>
        </row>
        <row r="45">
          <cell r="U45">
            <v>3.94887603283316</v>
          </cell>
          <cell r="V45">
            <v>3.57936672528644</v>
          </cell>
        </row>
        <row r="46">
          <cell r="B46">
            <v>3.41976877451101</v>
          </cell>
          <cell r="C46">
            <v>3.53976877451101</v>
          </cell>
        </row>
        <row r="46">
          <cell r="H46">
            <v>0.618244954242833</v>
          </cell>
        </row>
        <row r="46">
          <cell r="Q46">
            <v>3.08976877451101</v>
          </cell>
          <cell r="R46">
            <v>3.18976877451101</v>
          </cell>
        </row>
        <row r="46">
          <cell r="U46">
            <v>3.97125780687163</v>
          </cell>
          <cell r="V46">
            <v>3.60093776220202</v>
          </cell>
        </row>
        <row r="47">
          <cell r="B47">
            <v>3.43965249150604</v>
          </cell>
          <cell r="C47">
            <v>3.55965249150604</v>
          </cell>
        </row>
        <row r="47">
          <cell r="H47">
            <v>0.620099689105561</v>
          </cell>
        </row>
        <row r="47">
          <cell r="Q47">
            <v>3.10965249150604</v>
          </cell>
          <cell r="R47">
            <v>3.20965249150604</v>
          </cell>
        </row>
        <row r="47">
          <cell r="U47">
            <v>3.99376451202417</v>
          </cell>
          <cell r="V47">
            <v>3.62263075107659</v>
          </cell>
        </row>
        <row r="48">
          <cell r="B48">
            <v>3.45965181930039</v>
          </cell>
          <cell r="C48">
            <v>3.57965181930039</v>
          </cell>
        </row>
        <row r="48">
          <cell r="H48">
            <v>0.621959988172878</v>
          </cell>
        </row>
        <row r="48">
          <cell r="Q48">
            <v>3.12965181930039</v>
          </cell>
          <cell r="R48">
            <v>3.22965181930039</v>
          </cell>
        </row>
        <row r="48">
          <cell r="U48">
            <v>4.01639685907067</v>
          </cell>
          <cell r="V48">
            <v>3.64444639057245</v>
          </cell>
        </row>
        <row r="49">
          <cell r="B49">
            <v>3.4797674300952</v>
          </cell>
          <cell r="C49">
            <v>3.5997674300952</v>
          </cell>
        </row>
        <row r="49">
          <cell r="H49">
            <v>0.623825868137397</v>
          </cell>
        </row>
        <row r="49">
          <cell r="Q49">
            <v>3.1497674300952</v>
          </cell>
          <cell r="R49">
            <v>3.2497674300952</v>
          </cell>
        </row>
        <row r="49">
          <cell r="U49">
            <v>4.03915556287691</v>
          </cell>
          <cell r="V49">
            <v>3.66638538338296</v>
          </cell>
        </row>
        <row r="50">
          <cell r="B50">
            <v>3.5</v>
          </cell>
          <cell r="C50">
            <v>3.62</v>
          </cell>
        </row>
        <row r="50">
          <cell r="H50">
            <v>0.625697345741809</v>
          </cell>
        </row>
        <row r="50">
          <cell r="Q50">
            <v>3.17</v>
          </cell>
          <cell r="R50">
            <v>3.27</v>
          </cell>
        </row>
        <row r="50">
          <cell r="U50">
            <v>4.06204134241817</v>
          </cell>
          <cell r="V50">
            <v>3.68844843625586</v>
          </cell>
        </row>
        <row r="51">
          <cell r="B51">
            <v>3.51977527023512</v>
          </cell>
          <cell r="C51">
            <v>3.63977527023512</v>
          </cell>
        </row>
        <row r="51">
          <cell r="H51">
            <v>0.627574437779034</v>
          </cell>
        </row>
        <row r="51">
          <cell r="Q51">
            <v>3.18977527023512</v>
          </cell>
          <cell r="R51">
            <v>3.28977527023512</v>
          </cell>
        </row>
        <row r="51">
          <cell r="U51">
            <v>4.08445776789445</v>
          </cell>
          <cell r="V51">
            <v>3.71004475917277</v>
          </cell>
        </row>
        <row r="52">
          <cell r="B52">
            <v>3.53966227227392</v>
          </cell>
          <cell r="C52">
            <v>3.65966227227392</v>
          </cell>
        </row>
        <row r="52">
          <cell r="H52">
            <v>0.629457161092371</v>
          </cell>
        </row>
        <row r="52">
          <cell r="Q52">
            <v>3.20966227227392</v>
          </cell>
          <cell r="R52">
            <v>3.30966227227392</v>
          </cell>
        </row>
        <row r="52">
          <cell r="U52">
            <v>4.10699587346662</v>
          </cell>
          <cell r="V52">
            <v>3.73175978668907</v>
          </cell>
        </row>
        <row r="53">
          <cell r="B53">
            <v>3.55966163740972</v>
          </cell>
          <cell r="C53">
            <v>3.67966163740972</v>
          </cell>
        </row>
        <row r="53">
          <cell r="H53">
            <v>0.631345532575648</v>
          </cell>
        </row>
        <row r="53">
          <cell r="Q53">
            <v>3.22966163740972</v>
          </cell>
          <cell r="R53">
            <v>3.32966163740972</v>
          </cell>
        </row>
        <row r="53">
          <cell r="U53">
            <v>4.12965633171329</v>
          </cell>
          <cell r="V53">
            <v>3.75359417954603</v>
          </cell>
        </row>
        <row r="54">
          <cell r="B54">
            <v>3.57977400050269</v>
          </cell>
          <cell r="C54">
            <v>3.69977400050269</v>
          </cell>
        </row>
        <row r="54">
          <cell r="H54">
            <v>0.633239569173375</v>
          </cell>
        </row>
        <row r="54">
          <cell r="Q54">
            <v>3.24977400050269</v>
          </cell>
          <cell r="R54">
            <v>3.34977400050269</v>
          </cell>
        </row>
        <row r="54">
          <cell r="U54">
            <v>4.15243981896844</v>
          </cell>
          <cell r="V54">
            <v>3.77554860218831</v>
          </cell>
        </row>
        <row r="55">
          <cell r="B55">
            <v>3.6</v>
          </cell>
          <cell r="C55">
            <v>3.72</v>
          </cell>
        </row>
        <row r="55">
          <cell r="H55">
            <v>0.635139287880895</v>
          </cell>
        </row>
        <row r="55">
          <cell r="Q55">
            <v>3.27</v>
          </cell>
          <cell r="R55">
            <v>3.37</v>
          </cell>
        </row>
        <row r="55">
          <cell r="U55">
            <v>4.17534701534247</v>
          </cell>
          <cell r="V55">
            <v>3.79762372278479</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se Info"/>
      <sheetName val="Ann Hub Price"/>
      <sheetName val="Ann Hub Price (OS)"/>
      <sheetName val="Comp Hub"/>
      <sheetName val="Mo Price"/>
      <sheetName val="Mo Detail"/>
      <sheetName val="Area Reserve"/>
      <sheetName val="PNW Reserve"/>
      <sheetName val="Res Mix (Cap)"/>
      <sheetName val="Res Mix (Cap) OS"/>
      <sheetName val="Res Mix (aMW)"/>
      <sheetName val="Fuel"/>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TM%5CFUEL%5CMODF%5CFUELMOD04(3).XLS"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28125" defaultRowHeight="12.75" zeroHeight="false" outlineLevelRow="0" outlineLevelCol="0"/>
  <cols>
    <col collapsed="false" customWidth="true" hidden="false" outlineLevel="0" max="1" min="1" style="1" width="11.42"/>
    <col collapsed="false" customWidth="false" hidden="false" outlineLevel="0" max="257" min="2" style="2" width="9.13"/>
  </cols>
  <sheetData>
    <row r="1" customFormat="false" ht="12.75" hidden="false" customHeight="false" outlineLevel="0" collapsed="false">
      <c r="A1" s="1" t="s">
        <v>0</v>
      </c>
      <c r="E1" s="3"/>
      <c r="F1" s="4" t="s">
        <v>1</v>
      </c>
    </row>
    <row r="2" customFormat="false" ht="12.75" hidden="false" customHeight="false" outlineLevel="0" collapsed="false">
      <c r="A2" s="5" t="s">
        <v>2</v>
      </c>
      <c r="B2" s="6"/>
      <c r="C2" s="6" t="n">
        <v>2000</v>
      </c>
      <c r="F2" s="4" t="s">
        <v>3</v>
      </c>
    </row>
    <row r="3" customFormat="false" ht="12.75" hidden="false" customHeight="false" outlineLevel="0" collapsed="false">
      <c r="A3" s="5" t="s">
        <v>4</v>
      </c>
      <c r="C3" s="7" t="n">
        <v>0</v>
      </c>
    </row>
    <row r="4" customFormat="false" ht="12.75" hidden="false" customHeight="false" outlineLevel="0" collapsed="false">
      <c r="B4" s="8" t="s">
        <v>5</v>
      </c>
      <c r="C4" s="8"/>
      <c r="D4" s="8"/>
      <c r="E4" s="8"/>
    </row>
    <row r="5" customFormat="false" ht="12.75" hidden="false" customHeight="false" outlineLevel="0" collapsed="false">
      <c r="A5" s="9" t="s">
        <v>6</v>
      </c>
      <c r="B5" s="10" t="s">
        <v>7</v>
      </c>
      <c r="C5" s="10" t="s">
        <v>8</v>
      </c>
      <c r="D5" s="10" t="s">
        <v>9</v>
      </c>
      <c r="E5" s="10" t="s">
        <v>10</v>
      </c>
    </row>
    <row r="6" customFormat="false" ht="12.75" hidden="false" customHeight="false" outlineLevel="0" collapsed="false">
      <c r="A6" s="11" t="n">
        <v>36526</v>
      </c>
      <c r="B6" s="12" t="n">
        <f aca="false">'Month Shape'!O6</f>
        <v>0.59213519020881</v>
      </c>
      <c r="C6" s="12" t="n">
        <f aca="false">B6</f>
        <v>0.59213519020881</v>
      </c>
      <c r="D6" s="12" t="n">
        <f aca="false">B6</f>
        <v>0.59213519020881</v>
      </c>
      <c r="E6" s="12" t="n">
        <f aca="false">B6</f>
        <v>0.59213519020881</v>
      </c>
    </row>
    <row r="7" customFormat="false" ht="12.75" hidden="false" customHeight="false" outlineLevel="0" collapsed="false">
      <c r="A7" s="11" t="n">
        <v>36557</v>
      </c>
      <c r="B7" s="12" t="n">
        <f aca="false">'Month Shape'!O7</f>
        <v>0.566277758321963</v>
      </c>
      <c r="C7" s="12" t="n">
        <f aca="false">B7</f>
        <v>0.566277758321963</v>
      </c>
      <c r="D7" s="12" t="n">
        <f aca="false">B7</f>
        <v>0.566277758321963</v>
      </c>
      <c r="E7" s="12" t="n">
        <f aca="false">B7</f>
        <v>0.566277758321963</v>
      </c>
    </row>
    <row r="8" customFormat="false" ht="12.75" hidden="false" customHeight="false" outlineLevel="0" collapsed="false">
      <c r="A8" s="11" t="n">
        <v>36586</v>
      </c>
      <c r="B8" s="12" t="n">
        <f aca="false">'Month Shape'!O8</f>
        <v>0.539903177797378</v>
      </c>
      <c r="C8" s="12" t="n">
        <f aca="false">B8</f>
        <v>0.539903177797378</v>
      </c>
      <c r="D8" s="12" t="n">
        <f aca="false">B8</f>
        <v>0.539903177797378</v>
      </c>
      <c r="E8" s="12" t="n">
        <f aca="false">B8</f>
        <v>0.539903177797378</v>
      </c>
    </row>
    <row r="9" customFormat="false" ht="12.75" hidden="false" customHeight="false" outlineLevel="0" collapsed="false">
      <c r="A9" s="11" t="n">
        <v>36617</v>
      </c>
      <c r="B9" s="12" t="n">
        <f aca="false">'Month Shape'!O9</f>
        <v>0.50059988132937</v>
      </c>
      <c r="C9" s="12" t="n">
        <f aca="false">B9</f>
        <v>0.50059988132937</v>
      </c>
      <c r="D9" s="12" t="n">
        <f aca="false">B9</f>
        <v>0.50059988132937</v>
      </c>
      <c r="E9" s="12" t="n">
        <f aca="false">B9</f>
        <v>0.50059988132937</v>
      </c>
    </row>
    <row r="10" customFormat="false" ht="12.75" hidden="false" customHeight="false" outlineLevel="0" collapsed="false">
      <c r="A10" s="11" t="n">
        <v>36647</v>
      </c>
      <c r="B10" s="12" t="n">
        <f aca="false">'Month Shape'!O10</f>
        <v>0.484051124921787</v>
      </c>
      <c r="C10" s="12" t="n">
        <f aca="false">B10</f>
        <v>0.484051124921787</v>
      </c>
      <c r="D10" s="12" t="n">
        <f aca="false">B10</f>
        <v>0.484051124921787</v>
      </c>
      <c r="E10" s="12" t="n">
        <f aca="false">B10</f>
        <v>0.484051124921787</v>
      </c>
    </row>
    <row r="11" customFormat="false" ht="12.75" hidden="false" customHeight="false" outlineLevel="0" collapsed="false">
      <c r="A11" s="11" t="n">
        <v>36678</v>
      </c>
      <c r="B11" s="12" t="n">
        <f aca="false">'Month Shape'!O11</f>
        <v>0.480431084457629</v>
      </c>
      <c r="C11" s="12" t="n">
        <f aca="false">B11</f>
        <v>0.480431084457629</v>
      </c>
      <c r="D11" s="12" t="n">
        <f aca="false">B11</f>
        <v>0.480431084457629</v>
      </c>
      <c r="E11" s="12" t="n">
        <f aca="false">B11</f>
        <v>0.480431084457629</v>
      </c>
    </row>
    <row r="12" customFormat="false" ht="12.75" hidden="false" customHeight="false" outlineLevel="0" collapsed="false">
      <c r="A12" s="11" t="n">
        <v>36708</v>
      </c>
      <c r="B12" s="12" t="n">
        <f aca="false">'Month Shape'!O12</f>
        <v>0.480948233095366</v>
      </c>
      <c r="C12" s="12" t="n">
        <f aca="false">B12</f>
        <v>0.480948233095366</v>
      </c>
      <c r="D12" s="12" t="n">
        <f aca="false">B12</f>
        <v>0.480948233095366</v>
      </c>
      <c r="E12" s="12" t="n">
        <f aca="false">B12</f>
        <v>0.480948233095366</v>
      </c>
    </row>
    <row r="13" customFormat="false" ht="12.75" hidden="false" customHeight="false" outlineLevel="0" collapsed="false">
      <c r="A13" s="11" t="n">
        <v>36739</v>
      </c>
      <c r="B13" s="12" t="n">
        <f aca="false">'Month Shape'!O13</f>
        <v>0.481465381733103</v>
      </c>
      <c r="C13" s="12" t="n">
        <f aca="false">B13</f>
        <v>0.481465381733103</v>
      </c>
      <c r="D13" s="12" t="n">
        <f aca="false">B13</f>
        <v>0.481465381733103</v>
      </c>
      <c r="E13" s="12" t="n">
        <f aca="false">B13</f>
        <v>0.481465381733103</v>
      </c>
    </row>
    <row r="14" customFormat="false" ht="12.75" hidden="false" customHeight="false" outlineLevel="0" collapsed="false">
      <c r="A14" s="11" t="n">
        <v>36770</v>
      </c>
      <c r="B14" s="12" t="n">
        <f aca="false">'Month Shape'!O14</f>
        <v>0.48198253037084</v>
      </c>
      <c r="C14" s="12" t="n">
        <f aca="false">B14</f>
        <v>0.48198253037084</v>
      </c>
      <c r="D14" s="12" t="n">
        <f aca="false">B14</f>
        <v>0.48198253037084</v>
      </c>
      <c r="E14" s="12" t="n">
        <f aca="false">B14</f>
        <v>0.48198253037084</v>
      </c>
    </row>
    <row r="15" customFormat="false" ht="12.75" hidden="false" customHeight="false" outlineLevel="0" collapsed="false">
      <c r="A15" s="11" t="n">
        <v>36800</v>
      </c>
      <c r="B15" s="12" t="n">
        <f aca="false">'Month Shape'!O15</f>
        <v>0.48870546266142</v>
      </c>
      <c r="C15" s="12" t="n">
        <f aca="false">B15</f>
        <v>0.48870546266142</v>
      </c>
      <c r="D15" s="12" t="n">
        <f aca="false">B15</f>
        <v>0.48870546266142</v>
      </c>
      <c r="E15" s="12" t="n">
        <f aca="false">B15</f>
        <v>0.48870546266142</v>
      </c>
    </row>
    <row r="16" customFormat="false" ht="12.75" hidden="false" customHeight="false" outlineLevel="0" collapsed="false">
      <c r="A16" s="11" t="n">
        <v>36831</v>
      </c>
      <c r="B16" s="12" t="n">
        <f aca="false">'Month Shape'!O16</f>
        <v>0.524905867303007</v>
      </c>
      <c r="C16" s="12" t="n">
        <f aca="false">B16</f>
        <v>0.524905867303007</v>
      </c>
      <c r="D16" s="12" t="n">
        <f aca="false">B16</f>
        <v>0.524905867303007</v>
      </c>
      <c r="E16" s="12" t="n">
        <f aca="false">B16</f>
        <v>0.524905867303007</v>
      </c>
    </row>
    <row r="17" customFormat="false" ht="12.75" hidden="false" customHeight="false" outlineLevel="0" collapsed="false">
      <c r="A17" s="11" t="n">
        <v>36861</v>
      </c>
      <c r="B17" s="12" t="n">
        <f aca="false">'Month Shape'!O17</f>
        <v>0.586963703831441</v>
      </c>
      <c r="C17" s="12" t="n">
        <f aca="false">B17</f>
        <v>0.586963703831441</v>
      </c>
      <c r="D17" s="12" t="n">
        <f aca="false">B17</f>
        <v>0.586963703831441</v>
      </c>
      <c r="E17" s="12" t="n">
        <f aca="false">B17</f>
        <v>0.586963703831441</v>
      </c>
    </row>
    <row r="18" customFormat="false" ht="12.75" hidden="false" customHeight="false" outlineLevel="0" collapsed="false">
      <c r="A18" s="11" t="n">
        <v>36892</v>
      </c>
      <c r="B18" s="12" t="n">
        <f aca="false">'Month Shape'!O18</f>
        <v>0.500228311334606</v>
      </c>
      <c r="C18" s="12" t="n">
        <f aca="false">B18</f>
        <v>0.500228311334606</v>
      </c>
      <c r="D18" s="12" t="n">
        <f aca="false">B18</f>
        <v>0.500228311334606</v>
      </c>
      <c r="E18" s="12" t="n">
        <f aca="false">B18</f>
        <v>0.500228311334606</v>
      </c>
    </row>
    <row r="19" customFormat="false" ht="12.75" hidden="false" customHeight="false" outlineLevel="0" collapsed="false">
      <c r="A19" s="11" t="n">
        <v>36923</v>
      </c>
      <c r="B19" s="12" t="n">
        <f aca="false">'Month Shape'!O19</f>
        <v>0.478384280271959</v>
      </c>
      <c r="C19" s="12" t="n">
        <f aca="false">B19</f>
        <v>0.478384280271959</v>
      </c>
      <c r="D19" s="12" t="n">
        <f aca="false">B19</f>
        <v>0.478384280271959</v>
      </c>
      <c r="E19" s="12" t="n">
        <f aca="false">B19</f>
        <v>0.478384280271959</v>
      </c>
    </row>
    <row r="20" customFormat="false" ht="12.75" hidden="false" customHeight="false" outlineLevel="0" collapsed="false">
      <c r="A20" s="11" t="n">
        <v>36951</v>
      </c>
      <c r="B20" s="12" t="n">
        <f aca="false">'Month Shape'!O20</f>
        <v>0.45610336858806</v>
      </c>
      <c r="C20" s="12" t="n">
        <f aca="false">B20</f>
        <v>0.45610336858806</v>
      </c>
      <c r="D20" s="12" t="n">
        <f aca="false">B20</f>
        <v>0.45610336858806</v>
      </c>
      <c r="E20" s="12" t="n">
        <f aca="false">B20</f>
        <v>0.45610336858806</v>
      </c>
    </row>
    <row r="21" customFormat="false" ht="12.75" hidden="false" customHeight="false" outlineLevel="0" collapsed="false">
      <c r="A21" s="11" t="n">
        <v>36982</v>
      </c>
      <c r="B21" s="12" t="n">
        <f aca="false">'Month Shape'!O21</f>
        <v>0.422900441372837</v>
      </c>
      <c r="C21" s="12" t="n">
        <f aca="false">B21</f>
        <v>0.422900441372837</v>
      </c>
      <c r="D21" s="12" t="n">
        <f aca="false">B21</f>
        <v>0.422900441372837</v>
      </c>
      <c r="E21" s="12" t="n">
        <f aca="false">B21</f>
        <v>0.422900441372837</v>
      </c>
    </row>
    <row r="22" customFormat="false" ht="12.75" hidden="false" customHeight="false" outlineLevel="0" collapsed="false">
      <c r="A22" s="11" t="n">
        <v>37012</v>
      </c>
      <c r="B22" s="12" t="n">
        <f aca="false">'Month Shape'!O22</f>
        <v>0.408920261492743</v>
      </c>
      <c r="C22" s="12" t="n">
        <f aca="false">B22</f>
        <v>0.408920261492743</v>
      </c>
      <c r="D22" s="12" t="n">
        <f aca="false">B22</f>
        <v>0.408920261492743</v>
      </c>
      <c r="E22" s="12" t="n">
        <f aca="false">B22</f>
        <v>0.408920261492743</v>
      </c>
    </row>
    <row r="23" customFormat="false" ht="12.75" hidden="false" customHeight="false" outlineLevel="0" collapsed="false">
      <c r="A23" s="11" t="n">
        <v>37043</v>
      </c>
      <c r="B23" s="12" t="n">
        <f aca="false">'Month Shape'!O23</f>
        <v>0.405862097143973</v>
      </c>
      <c r="C23" s="12" t="n">
        <f aca="false">B23</f>
        <v>0.405862097143973</v>
      </c>
      <c r="D23" s="12" t="n">
        <f aca="false">B23</f>
        <v>0.405862097143973</v>
      </c>
      <c r="E23" s="12" t="n">
        <f aca="false">B23</f>
        <v>0.405862097143973</v>
      </c>
    </row>
    <row r="24" customFormat="false" ht="12.75" hidden="false" customHeight="false" outlineLevel="0" collapsed="false">
      <c r="A24" s="11" t="n">
        <v>37073</v>
      </c>
      <c r="B24" s="12" t="n">
        <f aca="false">'Month Shape'!O24</f>
        <v>0.406298977765226</v>
      </c>
      <c r="C24" s="12" t="n">
        <f aca="false">B24</f>
        <v>0.406298977765226</v>
      </c>
      <c r="D24" s="12" t="n">
        <f aca="false">B24</f>
        <v>0.406298977765226</v>
      </c>
      <c r="E24" s="12" t="n">
        <f aca="false">B24</f>
        <v>0.406298977765226</v>
      </c>
    </row>
    <row r="25" customFormat="false" ht="12.75" hidden="false" customHeight="false" outlineLevel="0" collapsed="false">
      <c r="A25" s="11" t="n">
        <v>37104</v>
      </c>
      <c r="B25" s="12" t="n">
        <f aca="false">'Month Shape'!O25</f>
        <v>0.406735858386479</v>
      </c>
      <c r="C25" s="12" t="n">
        <f aca="false">B25</f>
        <v>0.406735858386479</v>
      </c>
      <c r="D25" s="12" t="n">
        <f aca="false">B25</f>
        <v>0.406735858386479</v>
      </c>
      <c r="E25" s="12" t="n">
        <f aca="false">B25</f>
        <v>0.406735858386479</v>
      </c>
    </row>
    <row r="26" customFormat="false" ht="12.75" hidden="false" customHeight="false" outlineLevel="0" collapsed="false">
      <c r="A26" s="11" t="n">
        <v>37135</v>
      </c>
      <c r="B26" s="12" t="n">
        <f aca="false">'Month Shape'!O26</f>
        <v>0.407172739007731</v>
      </c>
      <c r="C26" s="12" t="n">
        <f aca="false">B26</f>
        <v>0.407172739007731</v>
      </c>
      <c r="D26" s="12" t="n">
        <f aca="false">B26</f>
        <v>0.407172739007731</v>
      </c>
      <c r="E26" s="12" t="n">
        <f aca="false">B26</f>
        <v>0.407172739007731</v>
      </c>
    </row>
    <row r="27" customFormat="false" ht="12.75" hidden="false" customHeight="false" outlineLevel="0" collapsed="false">
      <c r="A27" s="11" t="n">
        <v>37165</v>
      </c>
      <c r="B27" s="12" t="n">
        <f aca="false">'Month Shape'!O27</f>
        <v>0.41285218708402</v>
      </c>
      <c r="C27" s="12" t="n">
        <f aca="false">B27</f>
        <v>0.41285218708402</v>
      </c>
      <c r="D27" s="12" t="n">
        <f aca="false">B27</f>
        <v>0.41285218708402</v>
      </c>
      <c r="E27" s="12" t="n">
        <f aca="false">B27</f>
        <v>0.41285218708402</v>
      </c>
    </row>
    <row r="28" customFormat="false" ht="12.75" hidden="false" customHeight="false" outlineLevel="0" collapsed="false">
      <c r="A28" s="11" t="n">
        <v>37196</v>
      </c>
      <c r="B28" s="12" t="n">
        <f aca="false">'Month Shape'!O28</f>
        <v>0.443433830571725</v>
      </c>
      <c r="C28" s="12" t="n">
        <f aca="false">B28</f>
        <v>0.443433830571725</v>
      </c>
      <c r="D28" s="12" t="n">
        <f aca="false">B28</f>
        <v>0.443433830571725</v>
      </c>
      <c r="E28" s="12" t="n">
        <f aca="false">B28</f>
        <v>0.443433830571725</v>
      </c>
    </row>
    <row r="29" customFormat="false" ht="12.75" hidden="false" customHeight="false" outlineLevel="0" collapsed="false">
      <c r="A29" s="11" t="n">
        <v>37226</v>
      </c>
      <c r="B29" s="12" t="n">
        <f aca="false">'Month Shape'!O29</f>
        <v>0.495859505122076</v>
      </c>
      <c r="C29" s="12" t="n">
        <f aca="false">B29</f>
        <v>0.495859505122076</v>
      </c>
      <c r="D29" s="12" t="n">
        <f aca="false">B29</f>
        <v>0.495859505122076</v>
      </c>
      <c r="E29" s="12" t="n">
        <f aca="false">B29</f>
        <v>0.495859505122076</v>
      </c>
    </row>
    <row r="30" customFormat="false" ht="12.75" hidden="false" customHeight="false" outlineLevel="0" collapsed="false">
      <c r="A30" s="11" t="n">
        <v>37257</v>
      </c>
      <c r="B30" s="12" t="n">
        <f aca="false">'Month Shape'!O30</f>
        <v>0.352460309564533</v>
      </c>
      <c r="C30" s="12" t="n">
        <f aca="false">B30</f>
        <v>0.352460309564533</v>
      </c>
      <c r="D30" s="12" t="n">
        <f aca="false">B30</f>
        <v>0.352460309564533</v>
      </c>
      <c r="E30" s="12" t="n">
        <f aca="false">B30</f>
        <v>0.352460309564533</v>
      </c>
    </row>
    <row r="31" customFormat="false" ht="12.75" hidden="false" customHeight="false" outlineLevel="0" collapsed="false">
      <c r="A31" s="11" t="n">
        <v>37288</v>
      </c>
      <c r="B31" s="12" t="n">
        <f aca="false">'Month Shape'!O31</f>
        <v>0.337069029670885</v>
      </c>
      <c r="C31" s="12" t="n">
        <f aca="false">B31</f>
        <v>0.337069029670885</v>
      </c>
      <c r="D31" s="12" t="n">
        <f aca="false">B31</f>
        <v>0.337069029670885</v>
      </c>
      <c r="E31" s="12" t="n">
        <f aca="false">B31</f>
        <v>0.337069029670885</v>
      </c>
    </row>
    <row r="32" customFormat="false" ht="12.75" hidden="false" customHeight="false" outlineLevel="0" collapsed="false">
      <c r="A32" s="11" t="n">
        <v>37316</v>
      </c>
      <c r="B32" s="12" t="n">
        <f aca="false">'Month Shape'!O32</f>
        <v>0.321369924179365</v>
      </c>
      <c r="C32" s="12" t="n">
        <f aca="false">B32</f>
        <v>0.321369924179365</v>
      </c>
      <c r="D32" s="12" t="n">
        <f aca="false">B32</f>
        <v>0.321369924179365</v>
      </c>
      <c r="E32" s="12" t="n">
        <f aca="false">B32</f>
        <v>0.321369924179365</v>
      </c>
    </row>
    <row r="33" customFormat="false" ht="12.75" hidden="false" customHeight="false" outlineLevel="0" collapsed="false">
      <c r="A33" s="11" t="n">
        <v>37347</v>
      </c>
      <c r="B33" s="12" t="n">
        <f aca="false">'Month Shape'!O33</f>
        <v>0.29797517874102</v>
      </c>
      <c r="C33" s="12" t="n">
        <f aca="false">B33</f>
        <v>0.29797517874102</v>
      </c>
      <c r="D33" s="12" t="n">
        <f aca="false">B33</f>
        <v>0.29797517874102</v>
      </c>
      <c r="E33" s="12" t="n">
        <f aca="false">B33</f>
        <v>0.29797517874102</v>
      </c>
    </row>
    <row r="34" customFormat="false" ht="12.75" hidden="false" customHeight="false" outlineLevel="0" collapsed="false">
      <c r="A34" s="11" t="n">
        <v>37377</v>
      </c>
      <c r="B34" s="12" t="n">
        <f aca="false">'Month Shape'!O34</f>
        <v>0.288124759609086</v>
      </c>
      <c r="C34" s="12" t="n">
        <f aca="false">B34</f>
        <v>0.288124759609086</v>
      </c>
      <c r="D34" s="12" t="n">
        <f aca="false">B34</f>
        <v>0.288124759609086</v>
      </c>
      <c r="E34" s="12" t="n">
        <f aca="false">B34</f>
        <v>0.288124759609086</v>
      </c>
    </row>
    <row r="35" customFormat="false" ht="12.75" hidden="false" customHeight="false" outlineLevel="0" collapsed="false">
      <c r="A35" s="11" t="n">
        <v>37408</v>
      </c>
      <c r="B35" s="12" t="n">
        <f aca="false">'Month Shape'!O35</f>
        <v>0.285969980423975</v>
      </c>
      <c r="C35" s="12" t="n">
        <f aca="false">B35</f>
        <v>0.285969980423975</v>
      </c>
      <c r="D35" s="12" t="n">
        <f aca="false">B35</f>
        <v>0.285969980423975</v>
      </c>
      <c r="E35" s="12" t="n">
        <f aca="false">B35</f>
        <v>0.285969980423975</v>
      </c>
    </row>
    <row r="36" customFormat="false" ht="12.75" hidden="false" customHeight="false" outlineLevel="0" collapsed="false">
      <c r="A36" s="11" t="n">
        <v>37438</v>
      </c>
      <c r="B36" s="12" t="n">
        <f aca="false">'Month Shape'!O36</f>
        <v>0.286277806021848</v>
      </c>
      <c r="C36" s="12" t="n">
        <f aca="false">B36</f>
        <v>0.286277806021848</v>
      </c>
      <c r="D36" s="12" t="n">
        <f aca="false">B36</f>
        <v>0.286277806021848</v>
      </c>
      <c r="E36" s="12" t="n">
        <f aca="false">B36</f>
        <v>0.286277806021848</v>
      </c>
    </row>
    <row r="37" customFormat="false" ht="12.75" hidden="false" customHeight="false" outlineLevel="0" collapsed="false">
      <c r="A37" s="11" t="n">
        <v>37469</v>
      </c>
      <c r="B37" s="12" t="n">
        <f aca="false">'Month Shape'!O37</f>
        <v>0.286585631619721</v>
      </c>
      <c r="C37" s="12" t="n">
        <f aca="false">B37</f>
        <v>0.286585631619721</v>
      </c>
      <c r="D37" s="12" t="n">
        <f aca="false">B37</f>
        <v>0.286585631619721</v>
      </c>
      <c r="E37" s="12" t="n">
        <f aca="false">B37</f>
        <v>0.286585631619721</v>
      </c>
    </row>
    <row r="38" customFormat="false" ht="12.75" hidden="false" customHeight="false" outlineLevel="0" collapsed="false">
      <c r="A38" s="11" t="n">
        <v>37500</v>
      </c>
      <c r="B38" s="12" t="n">
        <f aca="false">'Month Shape'!O38</f>
        <v>0.286893457217594</v>
      </c>
      <c r="C38" s="12" t="n">
        <f aca="false">B38</f>
        <v>0.286893457217594</v>
      </c>
      <c r="D38" s="12" t="n">
        <f aca="false">B38</f>
        <v>0.286893457217594</v>
      </c>
      <c r="E38" s="12" t="n">
        <f aca="false">B38</f>
        <v>0.286893457217594</v>
      </c>
    </row>
    <row r="39" customFormat="false" ht="12.75" hidden="false" customHeight="false" outlineLevel="0" collapsed="false">
      <c r="A39" s="11" t="n">
        <v>37530</v>
      </c>
      <c r="B39" s="12" t="n">
        <f aca="false">'Month Shape'!O39</f>
        <v>0.290895189989942</v>
      </c>
      <c r="C39" s="12" t="n">
        <f aca="false">B39</f>
        <v>0.290895189989942</v>
      </c>
      <c r="D39" s="12" t="n">
        <f aca="false">B39</f>
        <v>0.290895189989942</v>
      </c>
      <c r="E39" s="12" t="n">
        <f aca="false">B39</f>
        <v>0.290895189989942</v>
      </c>
    </row>
    <row r="40" customFormat="false" ht="12.75" hidden="false" customHeight="false" outlineLevel="0" collapsed="false">
      <c r="A40" s="11" t="n">
        <v>37561</v>
      </c>
      <c r="B40" s="12" t="n">
        <f aca="false">'Month Shape'!O40</f>
        <v>0.312442981841049</v>
      </c>
      <c r="C40" s="12" t="n">
        <f aca="false">B40</f>
        <v>0.312442981841049</v>
      </c>
      <c r="D40" s="12" t="n">
        <f aca="false">B40</f>
        <v>0.312442981841049</v>
      </c>
      <c r="E40" s="12" t="n">
        <f aca="false">B40</f>
        <v>0.312442981841049</v>
      </c>
    </row>
    <row r="41" customFormat="false" ht="12.75" hidden="false" customHeight="false" outlineLevel="0" collapsed="false">
      <c r="A41" s="11" t="n">
        <v>37591</v>
      </c>
      <c r="B41" s="12" t="n">
        <f aca="false">'Month Shape'!O41</f>
        <v>0.349382053585804</v>
      </c>
      <c r="C41" s="12" t="n">
        <f aca="false">B41</f>
        <v>0.349382053585804</v>
      </c>
      <c r="D41" s="12" t="n">
        <f aca="false">B41</f>
        <v>0.349382053585804</v>
      </c>
      <c r="E41" s="12" t="n">
        <f aca="false">B41</f>
        <v>0.349382053585804</v>
      </c>
    </row>
    <row r="42" customFormat="false" ht="12.75" hidden="false" customHeight="false" outlineLevel="0" collapsed="false">
      <c r="A42" s="11" t="n">
        <v>37622</v>
      </c>
      <c r="B42" s="12" t="n">
        <f aca="false">'Month Shape'!O42</f>
        <v>0.589398166087883</v>
      </c>
      <c r="C42" s="12" t="n">
        <f aca="false">B42</f>
        <v>0.589398166087883</v>
      </c>
      <c r="D42" s="12" t="n">
        <f aca="false">B42</f>
        <v>0.589398166087883</v>
      </c>
      <c r="E42" s="12" t="n">
        <f aca="false">B42</f>
        <v>0.589398166087883</v>
      </c>
    </row>
    <row r="43" customFormat="false" ht="12.75" hidden="false" customHeight="false" outlineLevel="0" collapsed="false">
      <c r="A43" s="11" t="n">
        <v>37653</v>
      </c>
      <c r="B43" s="12" t="n">
        <f aca="false">'Month Shape'!O43</f>
        <v>0.563660254905006</v>
      </c>
      <c r="C43" s="12" t="n">
        <f aca="false">B43</f>
        <v>0.563660254905006</v>
      </c>
      <c r="D43" s="12" t="n">
        <f aca="false">B43</f>
        <v>0.563660254905006</v>
      </c>
      <c r="E43" s="12" t="n">
        <f aca="false">B43</f>
        <v>0.563660254905006</v>
      </c>
    </row>
    <row r="44" customFormat="false" ht="12.75" hidden="false" customHeight="false" outlineLevel="0" collapsed="false">
      <c r="A44" s="11" t="n">
        <v>37681</v>
      </c>
      <c r="B44" s="12" t="n">
        <f aca="false">'Month Shape'!O44</f>
        <v>0.537407585498472</v>
      </c>
      <c r="C44" s="12" t="n">
        <f aca="false">B44</f>
        <v>0.537407585498472</v>
      </c>
      <c r="D44" s="12" t="n">
        <f aca="false">B44</f>
        <v>0.537407585498472</v>
      </c>
      <c r="E44" s="12" t="n">
        <f aca="false">B44</f>
        <v>0.537407585498472</v>
      </c>
    </row>
    <row r="45" customFormat="false" ht="12.75" hidden="false" customHeight="false" outlineLevel="0" collapsed="false">
      <c r="A45" s="11" t="n">
        <v>37712</v>
      </c>
      <c r="B45" s="12" t="n">
        <f aca="false">'Month Shape'!O45</f>
        <v>0.498285960500499</v>
      </c>
      <c r="C45" s="12" t="n">
        <f aca="false">B45</f>
        <v>0.498285960500499</v>
      </c>
      <c r="D45" s="12" t="n">
        <f aca="false">B45</f>
        <v>0.498285960500499</v>
      </c>
      <c r="E45" s="12" t="n">
        <f aca="false">B45</f>
        <v>0.498285960500499</v>
      </c>
    </row>
    <row r="46" customFormat="false" ht="12.75" hidden="false" customHeight="false" outlineLevel="0" collapsed="false">
      <c r="A46" s="11" t="n">
        <v>37742</v>
      </c>
      <c r="B46" s="12" t="n">
        <f aca="false">'Month Shape'!O46</f>
        <v>0.481813697343458</v>
      </c>
      <c r="C46" s="12" t="n">
        <f aca="false">B46</f>
        <v>0.481813697343458</v>
      </c>
      <c r="D46" s="12" t="n">
        <f aca="false">B46</f>
        <v>0.481813697343458</v>
      </c>
      <c r="E46" s="12" t="n">
        <f aca="false">B46</f>
        <v>0.481813697343458</v>
      </c>
    </row>
    <row r="47" customFormat="false" ht="12.75" hidden="false" customHeight="false" outlineLevel="0" collapsed="false">
      <c r="A47" s="11" t="n">
        <v>37773</v>
      </c>
      <c r="B47" s="12" t="n">
        <f aca="false">'Month Shape'!O47</f>
        <v>0.478210389777855</v>
      </c>
      <c r="C47" s="12" t="n">
        <f aca="false">B47</f>
        <v>0.478210389777855</v>
      </c>
      <c r="D47" s="12" t="n">
        <f aca="false">B47</f>
        <v>0.478210389777855</v>
      </c>
      <c r="E47" s="12" t="n">
        <f aca="false">B47</f>
        <v>0.478210389777855</v>
      </c>
    </row>
    <row r="48" customFormat="false" ht="12.75" hidden="false" customHeight="false" outlineLevel="0" collapsed="false">
      <c r="A48" s="11" t="n">
        <v>37803</v>
      </c>
      <c r="B48" s="12" t="n">
        <f aca="false">'Month Shape'!O48</f>
        <v>0.478725148001512</v>
      </c>
      <c r="C48" s="12" t="n">
        <f aca="false">B48</f>
        <v>0.478725148001512</v>
      </c>
      <c r="D48" s="12" t="n">
        <f aca="false">B48</f>
        <v>0.478725148001512</v>
      </c>
      <c r="E48" s="12" t="n">
        <f aca="false">B48</f>
        <v>0.478725148001512</v>
      </c>
    </row>
    <row r="49" customFormat="false" ht="12.75" hidden="false" customHeight="false" outlineLevel="0" collapsed="false">
      <c r="A49" s="11" t="n">
        <v>37834</v>
      </c>
      <c r="B49" s="12" t="n">
        <f aca="false">'Month Shape'!O49</f>
        <v>0.47923990622517</v>
      </c>
      <c r="C49" s="12" t="n">
        <f aca="false">B49</f>
        <v>0.47923990622517</v>
      </c>
      <c r="D49" s="12" t="n">
        <f aca="false">B49</f>
        <v>0.47923990622517</v>
      </c>
      <c r="E49" s="12" t="n">
        <f aca="false">B49</f>
        <v>0.47923990622517</v>
      </c>
    </row>
    <row r="50" customFormat="false" ht="12.75" hidden="false" customHeight="false" outlineLevel="0" collapsed="false">
      <c r="A50" s="11" t="n">
        <v>37865</v>
      </c>
      <c r="B50" s="12" t="n">
        <f aca="false">'Month Shape'!O50</f>
        <v>0.479754664448827</v>
      </c>
      <c r="C50" s="12" t="n">
        <f aca="false">B50</f>
        <v>0.479754664448827</v>
      </c>
      <c r="D50" s="12" t="n">
        <f aca="false">B50</f>
        <v>0.479754664448827</v>
      </c>
      <c r="E50" s="12" t="n">
        <f aca="false">B50</f>
        <v>0.479754664448827</v>
      </c>
    </row>
    <row r="51" customFormat="false" ht="12.75" hidden="false" customHeight="false" outlineLevel="0" collapsed="false">
      <c r="A51" s="11" t="n">
        <v>37895</v>
      </c>
      <c r="B51" s="12" t="n">
        <f aca="false">'Month Shape'!O51</f>
        <v>0.486446521356375</v>
      </c>
      <c r="C51" s="12" t="n">
        <f aca="false">B51</f>
        <v>0.486446521356375</v>
      </c>
      <c r="D51" s="12" t="n">
        <f aca="false">B51</f>
        <v>0.486446521356375</v>
      </c>
      <c r="E51" s="12" t="n">
        <f aca="false">B51</f>
        <v>0.486446521356375</v>
      </c>
    </row>
    <row r="52" customFormat="false" ht="12.75" hidden="false" customHeight="false" outlineLevel="0" collapsed="false">
      <c r="A52" s="11" t="n">
        <v>37926</v>
      </c>
      <c r="B52" s="12" t="n">
        <f aca="false">'Month Shape'!O52</f>
        <v>0.522479597012403</v>
      </c>
      <c r="C52" s="12" t="n">
        <f aca="false">B52</f>
        <v>0.522479597012403</v>
      </c>
      <c r="D52" s="12" t="n">
        <f aca="false">B52</f>
        <v>0.522479597012403</v>
      </c>
      <c r="E52" s="12" t="n">
        <f aca="false">B52</f>
        <v>0.522479597012403</v>
      </c>
    </row>
    <row r="53" customFormat="false" ht="12.75" hidden="false" customHeight="false" outlineLevel="0" collapsed="false">
      <c r="A53" s="11" t="n">
        <v>37956</v>
      </c>
      <c r="B53" s="12" t="n">
        <f aca="false">'Month Shape'!O53</f>
        <v>0.584250583851308</v>
      </c>
      <c r="C53" s="12" t="n">
        <f aca="false">B53</f>
        <v>0.584250583851308</v>
      </c>
      <c r="D53" s="12" t="n">
        <f aca="false">B53</f>
        <v>0.584250583851308</v>
      </c>
      <c r="E53" s="12" t="n">
        <f aca="false">B53</f>
        <v>0.584250583851308</v>
      </c>
    </row>
    <row r="54" customFormat="false" ht="12.75" hidden="false" customHeight="false" outlineLevel="0" collapsed="false">
      <c r="A54" s="11" t="n">
        <v>37987</v>
      </c>
      <c r="B54" s="12" t="n">
        <f aca="false">'Month Shape'!O54</f>
        <v>0.658535231312244</v>
      </c>
      <c r="C54" s="12" t="n">
        <f aca="false">B54</f>
        <v>0.658535231312244</v>
      </c>
      <c r="D54" s="12" t="n">
        <f aca="false">B54</f>
        <v>0.658535231312244</v>
      </c>
      <c r="E54" s="12" t="n">
        <f aca="false">B54</f>
        <v>0.658535231312244</v>
      </c>
    </row>
    <row r="55" customFormat="false" ht="12.75" hidden="false" customHeight="false" outlineLevel="0" collapsed="false">
      <c r="A55" s="11" t="n">
        <v>38018</v>
      </c>
      <c r="B55" s="12" t="n">
        <f aca="false">'Month Shape'!O55</f>
        <v>0.629778234311709</v>
      </c>
      <c r="C55" s="12" t="n">
        <f aca="false">B55</f>
        <v>0.629778234311709</v>
      </c>
      <c r="D55" s="12" t="n">
        <f aca="false">B55</f>
        <v>0.629778234311709</v>
      </c>
      <c r="E55" s="12" t="n">
        <f aca="false">B55</f>
        <v>0.629778234311709</v>
      </c>
    </row>
    <row r="56" customFormat="false" ht="12.75" hidden="false" customHeight="false" outlineLevel="0" collapsed="false">
      <c r="A56" s="11" t="n">
        <v>38047</v>
      </c>
      <c r="B56" s="12" t="n">
        <f aca="false">'Month Shape'!O56</f>
        <v>0.600446097371164</v>
      </c>
      <c r="C56" s="12" t="n">
        <f aca="false">B56</f>
        <v>0.600446097371164</v>
      </c>
      <c r="D56" s="12" t="n">
        <f aca="false">B56</f>
        <v>0.600446097371164</v>
      </c>
      <c r="E56" s="12" t="n">
        <f aca="false">B56</f>
        <v>0.600446097371164</v>
      </c>
    </row>
    <row r="57" customFormat="false" ht="12.75" hidden="false" customHeight="false" outlineLevel="0" collapsed="false">
      <c r="A57" s="11" t="n">
        <v>38078</v>
      </c>
      <c r="B57" s="12" t="n">
        <f aca="false">'Month Shape'!O57</f>
        <v>0.556735461930351</v>
      </c>
      <c r="C57" s="12" t="n">
        <f aca="false">B57</f>
        <v>0.556735461930351</v>
      </c>
      <c r="D57" s="12" t="n">
        <f aca="false">B57</f>
        <v>0.556735461930351</v>
      </c>
      <c r="E57" s="12" t="n">
        <f aca="false">B57</f>
        <v>0.556735461930351</v>
      </c>
    </row>
    <row r="58" customFormat="false" ht="12.75" hidden="false" customHeight="false" outlineLevel="0" collapsed="false">
      <c r="A58" s="11" t="n">
        <v>38108</v>
      </c>
      <c r="B58" s="12" t="n">
        <f aca="false">'Month Shape'!O58</f>
        <v>0.538330983850009</v>
      </c>
      <c r="C58" s="12" t="n">
        <f aca="false">B58</f>
        <v>0.538330983850009</v>
      </c>
      <c r="D58" s="12" t="n">
        <f aca="false">B58</f>
        <v>0.538330983850009</v>
      </c>
      <c r="E58" s="12" t="n">
        <f aca="false">B58</f>
        <v>0.538330983850009</v>
      </c>
    </row>
    <row r="59" customFormat="false" ht="12.75" hidden="false" customHeight="false" outlineLevel="0" collapsed="false">
      <c r="A59" s="11" t="n">
        <v>38139</v>
      </c>
      <c r="B59" s="12" t="n">
        <f aca="false">'Month Shape'!O59</f>
        <v>0.534305004269934</v>
      </c>
      <c r="C59" s="12" t="n">
        <f aca="false">B59</f>
        <v>0.534305004269934</v>
      </c>
      <c r="D59" s="12" t="n">
        <f aca="false">B59</f>
        <v>0.534305004269934</v>
      </c>
      <c r="E59" s="12" t="n">
        <f aca="false">B59</f>
        <v>0.534305004269934</v>
      </c>
    </row>
    <row r="60" customFormat="false" ht="12.75" hidden="false" customHeight="false" outlineLevel="0" collapsed="false">
      <c r="A60" s="11" t="n">
        <v>38169</v>
      </c>
      <c r="B60" s="12" t="n">
        <f aca="false">'Month Shape'!O60</f>
        <v>0.534880144209945</v>
      </c>
      <c r="C60" s="12" t="n">
        <f aca="false">B60</f>
        <v>0.534880144209945</v>
      </c>
      <c r="D60" s="12" t="n">
        <f aca="false">B60</f>
        <v>0.534880144209945</v>
      </c>
      <c r="E60" s="12" t="n">
        <f aca="false">B60</f>
        <v>0.534880144209945</v>
      </c>
    </row>
    <row r="61" customFormat="false" ht="12.75" hidden="false" customHeight="false" outlineLevel="0" collapsed="false">
      <c r="A61" s="11" t="n">
        <v>38200</v>
      </c>
      <c r="B61" s="12" t="n">
        <f aca="false">'Month Shape'!O61</f>
        <v>0.535455284149955</v>
      </c>
      <c r="C61" s="12" t="n">
        <f aca="false">B61</f>
        <v>0.535455284149955</v>
      </c>
      <c r="D61" s="12" t="n">
        <f aca="false">B61</f>
        <v>0.535455284149955</v>
      </c>
      <c r="E61" s="12" t="n">
        <f aca="false">B61</f>
        <v>0.535455284149955</v>
      </c>
    </row>
    <row r="62" customFormat="false" ht="12.75" hidden="false" customHeight="false" outlineLevel="0" collapsed="false">
      <c r="A62" s="11" t="n">
        <v>38231</v>
      </c>
      <c r="B62" s="12" t="n">
        <f aca="false">'Month Shape'!O62</f>
        <v>0.536030424089966</v>
      </c>
      <c r="C62" s="12" t="n">
        <f aca="false">B62</f>
        <v>0.536030424089966</v>
      </c>
      <c r="D62" s="12" t="n">
        <f aca="false">B62</f>
        <v>0.536030424089966</v>
      </c>
      <c r="E62" s="12" t="n">
        <f aca="false">B62</f>
        <v>0.536030424089966</v>
      </c>
    </row>
    <row r="63" customFormat="false" ht="12.75" hidden="false" customHeight="false" outlineLevel="0" collapsed="false">
      <c r="A63" s="11" t="n">
        <v>38261</v>
      </c>
      <c r="B63" s="12" t="n">
        <f aca="false">'Month Shape'!O63</f>
        <v>0.543507243310105</v>
      </c>
      <c r="C63" s="12" t="n">
        <f aca="false">B63</f>
        <v>0.543507243310105</v>
      </c>
      <c r="D63" s="12" t="n">
        <f aca="false">B63</f>
        <v>0.543507243310105</v>
      </c>
      <c r="E63" s="12" t="n">
        <f aca="false">B63</f>
        <v>0.543507243310105</v>
      </c>
    </row>
    <row r="64" customFormat="false" ht="12.75" hidden="false" customHeight="false" outlineLevel="0" collapsed="false">
      <c r="A64" s="11" t="n">
        <v>38292</v>
      </c>
      <c r="B64" s="12" t="n">
        <f aca="false">'Month Shape'!O64</f>
        <v>0.583767039110854</v>
      </c>
      <c r="C64" s="12" t="n">
        <f aca="false">B64</f>
        <v>0.583767039110854</v>
      </c>
      <c r="D64" s="12" t="n">
        <f aca="false">B64</f>
        <v>0.583767039110854</v>
      </c>
      <c r="E64" s="12" t="n">
        <f aca="false">B64</f>
        <v>0.583767039110854</v>
      </c>
    </row>
    <row r="65" customFormat="false" ht="12.75" hidden="false" customHeight="false" outlineLevel="0" collapsed="false">
      <c r="A65" s="11" t="n">
        <v>38322</v>
      </c>
      <c r="B65" s="12" t="n">
        <f aca="false">'Month Shape'!O65</f>
        <v>0.652783831912137</v>
      </c>
      <c r="C65" s="12" t="n">
        <f aca="false">B65</f>
        <v>0.652783831912137</v>
      </c>
      <c r="D65" s="12" t="n">
        <f aca="false">B65</f>
        <v>0.652783831912137</v>
      </c>
      <c r="E65" s="12" t="n">
        <f aca="false">B65</f>
        <v>0.652783831912137</v>
      </c>
    </row>
    <row r="66" customFormat="false" ht="12.75" hidden="false" customHeight="false" outlineLevel="0" collapsed="false">
      <c r="A66" s="11" t="n">
        <v>38353</v>
      </c>
      <c r="B66" s="12" t="n">
        <f aca="false">'Month Shape'!O66</f>
        <v>0.640941456759711</v>
      </c>
      <c r="C66" s="12" t="n">
        <f aca="false">B66</f>
        <v>0.640941456759711</v>
      </c>
      <c r="D66" s="12" t="n">
        <f aca="false">B66</f>
        <v>0.640941456759711</v>
      </c>
      <c r="E66" s="12" t="n">
        <f aca="false">B66</f>
        <v>0.640941456759711</v>
      </c>
    </row>
    <row r="67" customFormat="false" ht="12.75" hidden="false" customHeight="false" outlineLevel="0" collapsed="false">
      <c r="A67" s="11" t="n">
        <v>38384</v>
      </c>
      <c r="B67" s="12" t="n">
        <f aca="false">'Month Shape'!O67</f>
        <v>0.61295274685754</v>
      </c>
      <c r="C67" s="12" t="n">
        <f aca="false">B67</f>
        <v>0.61295274685754</v>
      </c>
      <c r="D67" s="12" t="n">
        <f aca="false">B67</f>
        <v>0.61295274685754</v>
      </c>
      <c r="E67" s="12" t="n">
        <f aca="false">B67</f>
        <v>0.61295274685754</v>
      </c>
    </row>
    <row r="68" customFormat="false" ht="12.75" hidden="false" customHeight="false" outlineLevel="0" collapsed="false">
      <c r="A68" s="11" t="n">
        <v>38412</v>
      </c>
      <c r="B68" s="12" t="n">
        <f aca="false">'Month Shape'!O68</f>
        <v>0.584404262757326</v>
      </c>
      <c r="C68" s="12" t="n">
        <f aca="false">B68</f>
        <v>0.584404262757326</v>
      </c>
      <c r="D68" s="12" t="n">
        <f aca="false">B68</f>
        <v>0.584404262757326</v>
      </c>
      <c r="E68" s="12" t="n">
        <f aca="false">B68</f>
        <v>0.584404262757326</v>
      </c>
    </row>
    <row r="69" customFormat="false" ht="12.75" hidden="false" customHeight="false" outlineLevel="0" collapsed="false">
      <c r="A69" s="11" t="n">
        <v>38443</v>
      </c>
      <c r="B69" s="12" t="n">
        <f aca="false">'Month Shape'!O69</f>
        <v>0.541861423706026</v>
      </c>
      <c r="C69" s="12" t="n">
        <f aca="false">B69</f>
        <v>0.541861423706026</v>
      </c>
      <c r="D69" s="12" t="n">
        <f aca="false">B69</f>
        <v>0.541861423706026</v>
      </c>
      <c r="E69" s="12" t="n">
        <f aca="false">B69</f>
        <v>0.541861423706026</v>
      </c>
    </row>
    <row r="70" customFormat="false" ht="12.75" hidden="false" customHeight="false" outlineLevel="0" collapsed="false">
      <c r="A70" s="11" t="n">
        <v>38473</v>
      </c>
      <c r="B70" s="12" t="n">
        <f aca="false">'Month Shape'!O70</f>
        <v>0.523948649368637</v>
      </c>
      <c r="C70" s="12" t="n">
        <f aca="false">B70</f>
        <v>0.523948649368637</v>
      </c>
      <c r="D70" s="12" t="n">
        <f aca="false">B70</f>
        <v>0.523948649368637</v>
      </c>
      <c r="E70" s="12" t="n">
        <f aca="false">B70</f>
        <v>0.523948649368637</v>
      </c>
    </row>
    <row r="71" customFormat="false" ht="12.75" hidden="false" customHeight="false" outlineLevel="0" collapsed="false">
      <c r="A71" s="11" t="n">
        <v>38504</v>
      </c>
      <c r="B71" s="12" t="n">
        <f aca="false">'Month Shape'!O71</f>
        <v>0.520030229982333</v>
      </c>
      <c r="C71" s="12" t="n">
        <f aca="false">B71</f>
        <v>0.520030229982333</v>
      </c>
      <c r="D71" s="12" t="n">
        <f aca="false">B71</f>
        <v>0.520030229982333</v>
      </c>
      <c r="E71" s="12" t="n">
        <f aca="false">B71</f>
        <v>0.520030229982333</v>
      </c>
    </row>
    <row r="72" customFormat="false" ht="12.75" hidden="false" customHeight="false" outlineLevel="0" collapsed="false">
      <c r="A72" s="11" t="n">
        <v>38534</v>
      </c>
      <c r="B72" s="12" t="n">
        <f aca="false">'Month Shape'!O72</f>
        <v>0.520590004180377</v>
      </c>
      <c r="C72" s="12" t="n">
        <f aca="false">B72</f>
        <v>0.520590004180377</v>
      </c>
      <c r="D72" s="12" t="n">
        <f aca="false">B72</f>
        <v>0.520590004180377</v>
      </c>
      <c r="E72" s="12" t="n">
        <f aca="false">B72</f>
        <v>0.520590004180377</v>
      </c>
    </row>
    <row r="73" customFormat="false" ht="12.75" hidden="false" customHeight="false" outlineLevel="0" collapsed="false">
      <c r="A73" s="11" t="n">
        <v>38565</v>
      </c>
      <c r="B73" s="12" t="n">
        <f aca="false">'Month Shape'!O73</f>
        <v>0.52114977837842</v>
      </c>
      <c r="C73" s="12" t="n">
        <f aca="false">B73</f>
        <v>0.52114977837842</v>
      </c>
      <c r="D73" s="12" t="n">
        <f aca="false">B73</f>
        <v>0.52114977837842</v>
      </c>
      <c r="E73" s="12" t="n">
        <f aca="false">B73</f>
        <v>0.52114977837842</v>
      </c>
    </row>
    <row r="74" customFormat="false" ht="12.75" hidden="false" customHeight="false" outlineLevel="0" collapsed="false">
      <c r="A74" s="11" t="n">
        <v>38596</v>
      </c>
      <c r="B74" s="12" t="n">
        <f aca="false">'Month Shape'!O74</f>
        <v>0.521709552576463</v>
      </c>
      <c r="C74" s="12" t="n">
        <f aca="false">B74</f>
        <v>0.521709552576463</v>
      </c>
      <c r="D74" s="12" t="n">
        <f aca="false">B74</f>
        <v>0.521709552576463</v>
      </c>
      <c r="E74" s="12" t="n">
        <f aca="false">B74</f>
        <v>0.521709552576463</v>
      </c>
    </row>
    <row r="75" customFormat="false" ht="12.75" hidden="false" customHeight="false" outlineLevel="0" collapsed="false">
      <c r="A75" s="11" t="n">
        <v>38626</v>
      </c>
      <c r="B75" s="12" t="n">
        <f aca="false">'Month Shape'!O75</f>
        <v>0.528986617151028</v>
      </c>
      <c r="C75" s="12" t="n">
        <f aca="false">B75</f>
        <v>0.528986617151028</v>
      </c>
      <c r="D75" s="12" t="n">
        <f aca="false">B75</f>
        <v>0.528986617151028</v>
      </c>
      <c r="E75" s="12" t="n">
        <f aca="false">B75</f>
        <v>0.528986617151028</v>
      </c>
    </row>
    <row r="76" customFormat="false" ht="12.75" hidden="false" customHeight="false" outlineLevel="0" collapsed="false">
      <c r="A76" s="11" t="n">
        <v>38657</v>
      </c>
      <c r="B76" s="12" t="n">
        <f aca="false">'Month Shape'!O76</f>
        <v>0.568170811014067</v>
      </c>
      <c r="C76" s="12" t="n">
        <f aca="false">B76</f>
        <v>0.568170811014067</v>
      </c>
      <c r="D76" s="12" t="n">
        <f aca="false">B76</f>
        <v>0.568170811014067</v>
      </c>
      <c r="E76" s="12" t="n">
        <f aca="false">B76</f>
        <v>0.568170811014067</v>
      </c>
    </row>
    <row r="77" customFormat="false" ht="12.75" hidden="false" customHeight="false" outlineLevel="0" collapsed="false">
      <c r="A77" s="11" t="n">
        <v>38687</v>
      </c>
      <c r="B77" s="12" t="n">
        <f aca="false">'Month Shape'!O77</f>
        <v>0.635343714779277</v>
      </c>
      <c r="C77" s="12" t="n">
        <f aca="false">B77</f>
        <v>0.635343714779277</v>
      </c>
      <c r="D77" s="12" t="n">
        <f aca="false">B77</f>
        <v>0.635343714779277</v>
      </c>
      <c r="E77" s="12" t="n">
        <f aca="false">B77</f>
        <v>0.635343714779277</v>
      </c>
    </row>
    <row r="78" customFormat="false" ht="12.75" hidden="false" customHeight="false" outlineLevel="0" collapsed="false">
      <c r="A78" s="11" t="n">
        <v>38718</v>
      </c>
      <c r="B78" s="12" t="n">
        <f aca="false">'Month Shape'!O78</f>
        <v>0.610927517441899</v>
      </c>
      <c r="C78" s="12" t="n">
        <f aca="false">B78</f>
        <v>0.610927517441899</v>
      </c>
      <c r="D78" s="12" t="n">
        <f aca="false">B78</f>
        <v>0.610927517441899</v>
      </c>
      <c r="E78" s="12" t="n">
        <f aca="false">B78</f>
        <v>0.610927517441899</v>
      </c>
    </row>
    <row r="79" customFormat="false" ht="12.75" hidden="false" customHeight="false" outlineLevel="0" collapsed="false">
      <c r="A79" s="11" t="n">
        <v>38749</v>
      </c>
      <c r="B79" s="12" t="n">
        <f aca="false">'Month Shape'!O79</f>
        <v>0.584249459911685</v>
      </c>
      <c r="C79" s="12" t="n">
        <f aca="false">B79</f>
        <v>0.584249459911685</v>
      </c>
      <c r="D79" s="12" t="n">
        <f aca="false">B79</f>
        <v>0.584249459911685</v>
      </c>
      <c r="E79" s="12" t="n">
        <f aca="false">B79</f>
        <v>0.584249459911685</v>
      </c>
    </row>
    <row r="80" customFormat="false" ht="12.75" hidden="false" customHeight="false" outlineLevel="0" collapsed="false">
      <c r="A80" s="11" t="n">
        <v>38777</v>
      </c>
      <c r="B80" s="12" t="n">
        <f aca="false">'Month Shape'!O80</f>
        <v>0.557037841230867</v>
      </c>
      <c r="C80" s="12" t="n">
        <f aca="false">B80</f>
        <v>0.557037841230867</v>
      </c>
      <c r="D80" s="12" t="n">
        <f aca="false">B80</f>
        <v>0.557037841230867</v>
      </c>
      <c r="E80" s="12" t="n">
        <f aca="false">B80</f>
        <v>0.557037841230867</v>
      </c>
    </row>
    <row r="81" customFormat="false" ht="12.75" hidden="false" customHeight="false" outlineLevel="0" collapsed="false">
      <c r="A81" s="11" t="n">
        <v>38808</v>
      </c>
      <c r="B81" s="12" t="n">
        <f aca="false">'Month Shape'!O81</f>
        <v>0.516487193784942</v>
      </c>
      <c r="C81" s="12" t="n">
        <f aca="false">B81</f>
        <v>0.516487193784942</v>
      </c>
      <c r="D81" s="12" t="n">
        <f aca="false">B81</f>
        <v>0.516487193784942</v>
      </c>
      <c r="E81" s="12" t="n">
        <f aca="false">B81</f>
        <v>0.516487193784942</v>
      </c>
    </row>
    <row r="82" customFormat="false" ht="12.75" hidden="false" customHeight="false" outlineLevel="0" collapsed="false">
      <c r="A82" s="11" t="n">
        <v>38838</v>
      </c>
      <c r="B82" s="12" t="n">
        <f aca="false">'Month Shape'!O82</f>
        <v>0.499413236965605</v>
      </c>
      <c r="C82" s="12" t="n">
        <f aca="false">B82</f>
        <v>0.499413236965605</v>
      </c>
      <c r="D82" s="12" t="n">
        <f aca="false">B82</f>
        <v>0.499413236965605</v>
      </c>
      <c r="E82" s="12" t="n">
        <f aca="false">B82</f>
        <v>0.499413236965605</v>
      </c>
    </row>
    <row r="83" customFormat="false" ht="12.75" hidden="false" customHeight="false" outlineLevel="0" collapsed="false">
      <c r="A83" s="11" t="n">
        <v>38869</v>
      </c>
      <c r="B83" s="12" t="n">
        <f aca="false">'Month Shape'!O83</f>
        <v>0.495678308911375</v>
      </c>
      <c r="C83" s="12" t="n">
        <f aca="false">B83</f>
        <v>0.495678308911375</v>
      </c>
      <c r="D83" s="12" t="n">
        <f aca="false">B83</f>
        <v>0.495678308911375</v>
      </c>
      <c r="E83" s="12" t="n">
        <f aca="false">B83</f>
        <v>0.495678308911375</v>
      </c>
    </row>
    <row r="84" customFormat="false" ht="12.75" hidden="false" customHeight="false" outlineLevel="0" collapsed="false">
      <c r="A84" s="11" t="n">
        <v>38899</v>
      </c>
      <c r="B84" s="12" t="n">
        <f aca="false">'Month Shape'!O84</f>
        <v>0.496211870061979</v>
      </c>
      <c r="C84" s="12" t="n">
        <f aca="false">B84</f>
        <v>0.496211870061979</v>
      </c>
      <c r="D84" s="12" t="n">
        <f aca="false">B84</f>
        <v>0.496211870061979</v>
      </c>
      <c r="E84" s="12" t="n">
        <f aca="false">B84</f>
        <v>0.496211870061979</v>
      </c>
    </row>
    <row r="85" customFormat="false" ht="12.75" hidden="false" customHeight="false" outlineLevel="0" collapsed="false">
      <c r="A85" s="11" t="n">
        <v>38930</v>
      </c>
      <c r="B85" s="12" t="n">
        <f aca="false">'Month Shape'!O85</f>
        <v>0.496745431212584</v>
      </c>
      <c r="C85" s="12" t="n">
        <f aca="false">B85</f>
        <v>0.496745431212584</v>
      </c>
      <c r="D85" s="12" t="n">
        <f aca="false">B85</f>
        <v>0.496745431212584</v>
      </c>
      <c r="E85" s="12" t="n">
        <f aca="false">B85</f>
        <v>0.496745431212584</v>
      </c>
    </row>
    <row r="86" customFormat="false" ht="12.75" hidden="false" customHeight="false" outlineLevel="0" collapsed="false">
      <c r="A86" s="11" t="n">
        <v>38961</v>
      </c>
      <c r="B86" s="12" t="n">
        <f aca="false">'Month Shape'!O86</f>
        <v>0.497278992363188</v>
      </c>
      <c r="C86" s="12" t="n">
        <f aca="false">B86</f>
        <v>0.497278992363188</v>
      </c>
      <c r="D86" s="12" t="n">
        <f aca="false">B86</f>
        <v>0.497278992363188</v>
      </c>
      <c r="E86" s="12" t="n">
        <f aca="false">B86</f>
        <v>0.497278992363188</v>
      </c>
    </row>
    <row r="87" customFormat="false" ht="12.75" hidden="false" customHeight="false" outlineLevel="0" collapsed="false">
      <c r="A87" s="11" t="n">
        <v>38991</v>
      </c>
      <c r="B87" s="12" t="n">
        <f aca="false">'Month Shape'!O87</f>
        <v>0.504215287321044</v>
      </c>
      <c r="C87" s="12" t="n">
        <f aca="false">B87</f>
        <v>0.504215287321044</v>
      </c>
      <c r="D87" s="12" t="n">
        <f aca="false">B87</f>
        <v>0.504215287321044</v>
      </c>
      <c r="E87" s="12" t="n">
        <f aca="false">B87</f>
        <v>0.504215287321044</v>
      </c>
    </row>
    <row r="88" customFormat="false" ht="12.75" hidden="false" customHeight="false" outlineLevel="0" collapsed="false">
      <c r="A88" s="11" t="n">
        <v>39022</v>
      </c>
      <c r="B88" s="12" t="n">
        <f aca="false">'Month Shape'!O88</f>
        <v>0.541564567863343</v>
      </c>
      <c r="C88" s="12" t="n">
        <f aca="false">B88</f>
        <v>0.541564567863343</v>
      </c>
      <c r="D88" s="12" t="n">
        <f aca="false">B88</f>
        <v>0.541564567863343</v>
      </c>
      <c r="E88" s="12" t="n">
        <f aca="false">B88</f>
        <v>0.541564567863343</v>
      </c>
    </row>
    <row r="89" customFormat="false" ht="12.75" hidden="false" customHeight="false" outlineLevel="0" collapsed="false">
      <c r="A89" s="11" t="n">
        <v>39052</v>
      </c>
      <c r="B89" s="12" t="n">
        <f aca="false">'Month Shape'!O89</f>
        <v>0.605591905935856</v>
      </c>
      <c r="C89" s="12" t="n">
        <f aca="false">B89</f>
        <v>0.605591905935856</v>
      </c>
      <c r="D89" s="12" t="n">
        <f aca="false">B89</f>
        <v>0.605591905935856</v>
      </c>
      <c r="E89" s="12" t="n">
        <f aca="false">B89</f>
        <v>0.605591905935856</v>
      </c>
    </row>
    <row r="90" customFormat="false" ht="12.75" hidden="false" customHeight="false" outlineLevel="0" collapsed="false">
      <c r="A90" s="11" t="n">
        <v>39083</v>
      </c>
      <c r="B90" s="12" t="n">
        <f aca="false">'Month Shape'!O90</f>
        <v>0.581724963693351</v>
      </c>
      <c r="C90" s="12" t="n">
        <f aca="false">B90</f>
        <v>0.581724963693351</v>
      </c>
      <c r="D90" s="12" t="n">
        <f aca="false">B90</f>
        <v>0.581724963693351</v>
      </c>
      <c r="E90" s="12" t="n">
        <f aca="false">B90</f>
        <v>0.581724963693351</v>
      </c>
    </row>
    <row r="91" customFormat="false" ht="12.75" hidden="false" customHeight="false" outlineLevel="0" collapsed="false">
      <c r="A91" s="11" t="n">
        <v>39114</v>
      </c>
      <c r="B91" s="12" t="n">
        <f aca="false">'Month Shape'!O91</f>
        <v>0.556322126850847</v>
      </c>
      <c r="C91" s="12" t="n">
        <f aca="false">B91</f>
        <v>0.556322126850847</v>
      </c>
      <c r="D91" s="12" t="n">
        <f aca="false">B91</f>
        <v>0.556322126850847</v>
      </c>
      <c r="E91" s="12" t="n">
        <f aca="false">B91</f>
        <v>0.556322126850847</v>
      </c>
    </row>
    <row r="92" customFormat="false" ht="12.75" hidden="false" customHeight="false" outlineLevel="0" collapsed="false">
      <c r="A92" s="11" t="n">
        <v>39142</v>
      </c>
      <c r="B92" s="12" t="n">
        <f aca="false">'Month Shape'!O92</f>
        <v>0.530411233271492</v>
      </c>
      <c r="C92" s="12" t="n">
        <f aca="false">B92</f>
        <v>0.530411233271492</v>
      </c>
      <c r="D92" s="12" t="n">
        <f aca="false">B92</f>
        <v>0.530411233271492</v>
      </c>
      <c r="E92" s="12" t="n">
        <f aca="false">B92</f>
        <v>0.530411233271492</v>
      </c>
    </row>
    <row r="93" customFormat="false" ht="12.75" hidden="false" customHeight="false" outlineLevel="0" collapsed="false">
      <c r="A93" s="11" t="n">
        <v>39173</v>
      </c>
      <c r="B93" s="12" t="n">
        <f aca="false">'Month Shape'!O93</f>
        <v>0.491798921270886</v>
      </c>
      <c r="C93" s="12" t="n">
        <f aca="false">B93</f>
        <v>0.491798921270886</v>
      </c>
      <c r="D93" s="12" t="n">
        <f aca="false">B93</f>
        <v>0.491798921270886</v>
      </c>
      <c r="E93" s="12" t="n">
        <f aca="false">B93</f>
        <v>0.491798921270886</v>
      </c>
    </row>
    <row r="94" customFormat="false" ht="12.75" hidden="false" customHeight="false" outlineLevel="0" collapsed="false">
      <c r="A94" s="11" t="n">
        <v>39203</v>
      </c>
      <c r="B94" s="12" t="n">
        <f aca="false">'Month Shape'!O94</f>
        <v>0.475541105691683</v>
      </c>
      <c r="C94" s="12" t="n">
        <f aca="false">B94</f>
        <v>0.475541105691683</v>
      </c>
      <c r="D94" s="12" t="n">
        <f aca="false">B94</f>
        <v>0.475541105691683</v>
      </c>
      <c r="E94" s="12" t="n">
        <f aca="false">B94</f>
        <v>0.475541105691683</v>
      </c>
    </row>
    <row r="95" customFormat="false" ht="12.75" hidden="false" customHeight="false" outlineLevel="0" collapsed="false">
      <c r="A95" s="11" t="n">
        <v>39234</v>
      </c>
      <c r="B95" s="12" t="n">
        <f aca="false">'Month Shape'!O95</f>
        <v>0.471984708533732</v>
      </c>
      <c r="C95" s="12" t="n">
        <f aca="false">B95</f>
        <v>0.471984708533732</v>
      </c>
      <c r="D95" s="12" t="n">
        <f aca="false">B95</f>
        <v>0.471984708533732</v>
      </c>
      <c r="E95" s="12" t="n">
        <f aca="false">B95</f>
        <v>0.471984708533732</v>
      </c>
    </row>
    <row r="96" customFormat="false" ht="12.75" hidden="false" customHeight="false" outlineLevel="0" collapsed="false">
      <c r="A96" s="11" t="n">
        <v>39264</v>
      </c>
      <c r="B96" s="12" t="n">
        <f aca="false">'Month Shape'!O96</f>
        <v>0.472492765270582</v>
      </c>
      <c r="C96" s="12" t="n">
        <f aca="false">B96</f>
        <v>0.472492765270582</v>
      </c>
      <c r="D96" s="12" t="n">
        <f aca="false">B96</f>
        <v>0.472492765270582</v>
      </c>
      <c r="E96" s="12" t="n">
        <f aca="false">B96</f>
        <v>0.472492765270582</v>
      </c>
    </row>
    <row r="97" customFormat="false" ht="12.75" hidden="false" customHeight="false" outlineLevel="0" collapsed="false">
      <c r="A97" s="11" t="n">
        <v>39295</v>
      </c>
      <c r="B97" s="12" t="n">
        <f aca="false">'Month Shape'!O97</f>
        <v>0.473000822007432</v>
      </c>
      <c r="C97" s="12" t="n">
        <f aca="false">B97</f>
        <v>0.473000822007432</v>
      </c>
      <c r="D97" s="12" t="n">
        <f aca="false">B97</f>
        <v>0.473000822007432</v>
      </c>
      <c r="E97" s="12" t="n">
        <f aca="false">B97</f>
        <v>0.473000822007432</v>
      </c>
    </row>
    <row r="98" customFormat="false" ht="12.75" hidden="false" customHeight="false" outlineLevel="0" collapsed="false">
      <c r="A98" s="11" t="n">
        <v>39326</v>
      </c>
      <c r="B98" s="12" t="n">
        <f aca="false">'Month Shape'!O98</f>
        <v>0.473508878744282</v>
      </c>
      <c r="C98" s="12" t="n">
        <f aca="false">B98</f>
        <v>0.473508878744282</v>
      </c>
      <c r="D98" s="12" t="n">
        <f aca="false">B98</f>
        <v>0.473508878744282</v>
      </c>
      <c r="E98" s="12" t="n">
        <f aca="false">B98</f>
        <v>0.473508878744282</v>
      </c>
    </row>
    <row r="99" customFormat="false" ht="12.75" hidden="false" customHeight="false" outlineLevel="0" collapsed="false">
      <c r="A99" s="11" t="n">
        <v>39356</v>
      </c>
      <c r="B99" s="12" t="n">
        <f aca="false">'Month Shape'!O99</f>
        <v>0.480113616323334</v>
      </c>
      <c r="C99" s="12" t="n">
        <f aca="false">B99</f>
        <v>0.480113616323334</v>
      </c>
      <c r="D99" s="12" t="n">
        <f aca="false">B99</f>
        <v>0.480113616323334</v>
      </c>
      <c r="E99" s="12" t="n">
        <f aca="false">B99</f>
        <v>0.480113616323334</v>
      </c>
    </row>
    <row r="100" customFormat="false" ht="12.75" hidden="false" customHeight="false" outlineLevel="0" collapsed="false">
      <c r="A100" s="11" t="n">
        <v>39387</v>
      </c>
      <c r="B100" s="12" t="n">
        <f aca="false">'Month Shape'!O100</f>
        <v>0.51567758790284</v>
      </c>
      <c r="C100" s="12" t="n">
        <f aca="false">B100</f>
        <v>0.51567758790284</v>
      </c>
      <c r="D100" s="12" t="n">
        <f aca="false">B100</f>
        <v>0.51567758790284</v>
      </c>
      <c r="E100" s="12" t="n">
        <f aca="false">B100</f>
        <v>0.51567758790284</v>
      </c>
    </row>
    <row r="101" customFormat="false" ht="12.75" hidden="false" customHeight="false" outlineLevel="0" collapsed="false">
      <c r="A101" s="11" t="n">
        <v>39417</v>
      </c>
      <c r="B101" s="12" t="n">
        <f aca="false">'Month Shape'!O101</f>
        <v>0.57664439632485</v>
      </c>
      <c r="C101" s="12" t="n">
        <f aca="false">B101</f>
        <v>0.57664439632485</v>
      </c>
      <c r="D101" s="12" t="n">
        <f aca="false">B101</f>
        <v>0.57664439632485</v>
      </c>
      <c r="E101" s="12" t="n">
        <f aca="false">B101</f>
        <v>0.57664439632485</v>
      </c>
    </row>
    <row r="102" customFormat="false" ht="12.75" hidden="false" customHeight="false" outlineLevel="0" collapsed="false">
      <c r="A102" s="11" t="n">
        <v>39448</v>
      </c>
      <c r="B102" s="12" t="n">
        <f aca="false">'Month Shape'!O102</f>
        <v>0.551497504699611</v>
      </c>
      <c r="C102" s="12" t="n">
        <f aca="false">B102</f>
        <v>0.551497504699611</v>
      </c>
      <c r="D102" s="12" t="n">
        <f aca="false">B102</f>
        <v>0.551497504699611</v>
      </c>
      <c r="E102" s="12" t="n">
        <f aca="false">B102</f>
        <v>0.551497504699611</v>
      </c>
    </row>
    <row r="103" customFormat="false" ht="12.75" hidden="false" customHeight="false" outlineLevel="0" collapsed="false">
      <c r="A103" s="11" t="n">
        <v>39479</v>
      </c>
      <c r="B103" s="12" t="n">
        <f aca="false">'Month Shape'!O103</f>
        <v>0.527414644232379</v>
      </c>
      <c r="C103" s="12" t="n">
        <f aca="false">B103</f>
        <v>0.527414644232379</v>
      </c>
      <c r="D103" s="12" t="n">
        <f aca="false">B103</f>
        <v>0.527414644232379</v>
      </c>
      <c r="E103" s="12" t="n">
        <f aca="false">B103</f>
        <v>0.527414644232379</v>
      </c>
    </row>
    <row r="104" customFormat="false" ht="12.75" hidden="false" customHeight="false" outlineLevel="0" collapsed="false">
      <c r="A104" s="11" t="n">
        <v>39508</v>
      </c>
      <c r="B104" s="12" t="n">
        <f aca="false">'Month Shape'!O104</f>
        <v>0.502850126555803</v>
      </c>
      <c r="C104" s="12" t="n">
        <f aca="false">B104</f>
        <v>0.502850126555803</v>
      </c>
      <c r="D104" s="12" t="n">
        <f aca="false">B104</f>
        <v>0.502850126555803</v>
      </c>
      <c r="E104" s="12" t="n">
        <f aca="false">B104</f>
        <v>0.502850126555803</v>
      </c>
    </row>
    <row r="105" customFormat="false" ht="12.75" hidden="false" customHeight="false" outlineLevel="0" collapsed="false">
      <c r="A105" s="11" t="n">
        <v>39539</v>
      </c>
      <c r="B105" s="12" t="n">
        <f aca="false">'Month Shape'!O105</f>
        <v>0.46624417864561</v>
      </c>
      <c r="C105" s="12" t="n">
        <f aca="false">B105</f>
        <v>0.46624417864561</v>
      </c>
      <c r="D105" s="12" t="n">
        <f aca="false">B105</f>
        <v>0.46624417864561</v>
      </c>
      <c r="E105" s="12" t="n">
        <f aca="false">B105</f>
        <v>0.46624417864561</v>
      </c>
    </row>
    <row r="106" customFormat="false" ht="12.75" hidden="false" customHeight="false" outlineLevel="0" collapsed="false">
      <c r="A106" s="11" t="n">
        <v>39569</v>
      </c>
      <c r="B106" s="12" t="n">
        <f aca="false">'Month Shape'!O106</f>
        <v>0.450831147946582</v>
      </c>
      <c r="C106" s="12" t="n">
        <f aca="false">B106</f>
        <v>0.450831147946582</v>
      </c>
      <c r="D106" s="12" t="n">
        <f aca="false">B106</f>
        <v>0.450831147946582</v>
      </c>
      <c r="E106" s="12" t="n">
        <f aca="false">B106</f>
        <v>0.450831147946582</v>
      </c>
    </row>
    <row r="107" customFormat="false" ht="12.75" hidden="false" customHeight="false" outlineLevel="0" collapsed="false">
      <c r="A107" s="11" t="n">
        <v>39600</v>
      </c>
      <c r="B107" s="12" t="n">
        <f aca="false">'Month Shape'!O107</f>
        <v>0.447459547481169</v>
      </c>
      <c r="C107" s="12" t="n">
        <f aca="false">B107</f>
        <v>0.447459547481169</v>
      </c>
      <c r="D107" s="12" t="n">
        <f aca="false">B107</f>
        <v>0.447459547481169</v>
      </c>
      <c r="E107" s="12" t="n">
        <f aca="false">B107</f>
        <v>0.447459547481169</v>
      </c>
    </row>
    <row r="108" customFormat="false" ht="12.75" hidden="false" customHeight="false" outlineLevel="0" collapsed="false">
      <c r="A108" s="11" t="n">
        <v>39630</v>
      </c>
      <c r="B108" s="12" t="n">
        <f aca="false">'Month Shape'!O108</f>
        <v>0.447941204690514</v>
      </c>
      <c r="C108" s="12" t="n">
        <f aca="false">B108</f>
        <v>0.447941204690514</v>
      </c>
      <c r="D108" s="12" t="n">
        <f aca="false">B108</f>
        <v>0.447941204690514</v>
      </c>
      <c r="E108" s="12" t="n">
        <f aca="false">B108</f>
        <v>0.447941204690514</v>
      </c>
    </row>
    <row r="109" customFormat="false" ht="12.75" hidden="false" customHeight="false" outlineLevel="0" collapsed="false">
      <c r="A109" s="11" t="n">
        <v>39661</v>
      </c>
      <c r="B109" s="12" t="n">
        <f aca="false">'Month Shape'!O109</f>
        <v>0.448422861899858</v>
      </c>
      <c r="C109" s="12" t="n">
        <f aca="false">B109</f>
        <v>0.448422861899858</v>
      </c>
      <c r="D109" s="12" t="n">
        <f aca="false">B109</f>
        <v>0.448422861899858</v>
      </c>
      <c r="E109" s="12" t="n">
        <f aca="false">B109</f>
        <v>0.448422861899858</v>
      </c>
    </row>
    <row r="110" customFormat="false" ht="12.75" hidden="false" customHeight="false" outlineLevel="0" collapsed="false">
      <c r="A110" s="11" t="n">
        <v>39692</v>
      </c>
      <c r="B110" s="12" t="n">
        <f aca="false">'Month Shape'!O110</f>
        <v>0.448904519109203</v>
      </c>
      <c r="C110" s="12" t="n">
        <f aca="false">B110</f>
        <v>0.448904519109203</v>
      </c>
      <c r="D110" s="12" t="n">
        <f aca="false">B110</f>
        <v>0.448904519109203</v>
      </c>
      <c r="E110" s="12" t="n">
        <f aca="false">B110</f>
        <v>0.448904519109203</v>
      </c>
    </row>
    <row r="111" customFormat="false" ht="12.75" hidden="false" customHeight="false" outlineLevel="0" collapsed="false">
      <c r="A111" s="11" t="n">
        <v>39722</v>
      </c>
      <c r="B111" s="12" t="n">
        <f aca="false">'Month Shape'!O111</f>
        <v>0.455166062830683</v>
      </c>
      <c r="C111" s="12" t="n">
        <f aca="false">B111</f>
        <v>0.455166062830683</v>
      </c>
      <c r="D111" s="12" t="n">
        <f aca="false">B111</f>
        <v>0.455166062830683</v>
      </c>
      <c r="E111" s="12" t="n">
        <f aca="false">B111</f>
        <v>0.455166062830683</v>
      </c>
    </row>
    <row r="112" customFormat="false" ht="12.75" hidden="false" customHeight="false" outlineLevel="0" collapsed="false">
      <c r="A112" s="11" t="n">
        <v>39753</v>
      </c>
      <c r="B112" s="12" t="n">
        <f aca="false">'Month Shape'!O112</f>
        <v>0.488882067484808</v>
      </c>
      <c r="C112" s="12" t="n">
        <f aca="false">B112</f>
        <v>0.488882067484808</v>
      </c>
      <c r="D112" s="12" t="n">
        <f aca="false">B112</f>
        <v>0.488882067484808</v>
      </c>
      <c r="E112" s="12" t="n">
        <f aca="false">B112</f>
        <v>0.488882067484808</v>
      </c>
    </row>
    <row r="113" customFormat="false" ht="12.75" hidden="false" customHeight="false" outlineLevel="0" collapsed="false">
      <c r="A113" s="11" t="n">
        <v>39783</v>
      </c>
      <c r="B113" s="12" t="n">
        <f aca="false">'Month Shape'!O113</f>
        <v>0.546680932606165</v>
      </c>
      <c r="C113" s="12" t="n">
        <f aca="false">B113</f>
        <v>0.546680932606165</v>
      </c>
      <c r="D113" s="12" t="n">
        <f aca="false">B113</f>
        <v>0.546680932606165</v>
      </c>
      <c r="E113" s="12" t="n">
        <f aca="false">B113</f>
        <v>0.546680932606165</v>
      </c>
    </row>
    <row r="114" customFormat="false" ht="12.75" hidden="false" customHeight="false" outlineLevel="0" collapsed="false">
      <c r="A114" s="11" t="n">
        <v>39814</v>
      </c>
      <c r="B114" s="12" t="n">
        <f aca="false">'Month Shape'!O114</f>
        <v>0.522934263204137</v>
      </c>
      <c r="C114" s="12" t="n">
        <f aca="false">B114</f>
        <v>0.522934263204137</v>
      </c>
      <c r="D114" s="12" t="n">
        <f aca="false">B114</f>
        <v>0.522934263204137</v>
      </c>
      <c r="E114" s="12" t="n">
        <f aca="false">B114</f>
        <v>0.522934263204137</v>
      </c>
    </row>
    <row r="115" customFormat="false" ht="12.75" hidden="false" customHeight="false" outlineLevel="0" collapsed="false">
      <c r="A115" s="11" t="n">
        <v>39845</v>
      </c>
      <c r="B115" s="12" t="n">
        <f aca="false">'Month Shape'!O115</f>
        <v>0.500098705858978</v>
      </c>
      <c r="C115" s="12" t="n">
        <f aca="false">B115</f>
        <v>0.500098705858978</v>
      </c>
      <c r="D115" s="12" t="n">
        <f aca="false">B115</f>
        <v>0.500098705858978</v>
      </c>
      <c r="E115" s="12" t="n">
        <f aca="false">B115</f>
        <v>0.500098705858978</v>
      </c>
    </row>
    <row r="116" customFormat="false" ht="12.75" hidden="false" customHeight="false" outlineLevel="0" collapsed="false">
      <c r="A116" s="11" t="n">
        <v>39873</v>
      </c>
      <c r="B116" s="12" t="n">
        <f aca="false">'Month Shape'!O116</f>
        <v>0.476806437366916</v>
      </c>
      <c r="C116" s="12" t="n">
        <f aca="false">B116</f>
        <v>0.476806437366916</v>
      </c>
      <c r="D116" s="12" t="n">
        <f aca="false">B116</f>
        <v>0.476806437366916</v>
      </c>
      <c r="E116" s="12" t="n">
        <f aca="false">B116</f>
        <v>0.476806437366916</v>
      </c>
    </row>
    <row r="117" customFormat="false" ht="12.75" hidden="false" customHeight="false" outlineLevel="0" collapsed="false">
      <c r="A117" s="11" t="n">
        <v>39904</v>
      </c>
      <c r="B117" s="12" t="n">
        <f aca="false">'Month Shape'!O117</f>
        <v>0.442096390202274</v>
      </c>
      <c r="C117" s="12" t="n">
        <f aca="false">B117</f>
        <v>0.442096390202274</v>
      </c>
      <c r="D117" s="12" t="n">
        <f aca="false">B117</f>
        <v>0.442096390202274</v>
      </c>
      <c r="E117" s="12" t="n">
        <f aca="false">B117</f>
        <v>0.442096390202274</v>
      </c>
    </row>
    <row r="118" customFormat="false" ht="12.75" hidden="false" customHeight="false" outlineLevel="0" collapsed="false">
      <c r="A118" s="11" t="n">
        <v>39934</v>
      </c>
      <c r="B118" s="12" t="n">
        <f aca="false">'Month Shape'!O118</f>
        <v>0.427481633501373</v>
      </c>
      <c r="C118" s="12" t="n">
        <f aca="false">B118</f>
        <v>0.427481633501373</v>
      </c>
      <c r="D118" s="12" t="n">
        <f aca="false">B118</f>
        <v>0.427481633501373</v>
      </c>
      <c r="E118" s="12" t="n">
        <f aca="false">B118</f>
        <v>0.427481633501373</v>
      </c>
    </row>
    <row r="119" customFormat="false" ht="12.75" hidden="false" customHeight="false" outlineLevel="0" collapsed="false">
      <c r="A119" s="11" t="n">
        <v>39965</v>
      </c>
      <c r="B119" s="12" t="n">
        <f aca="false">'Month Shape'!O119</f>
        <v>0.424284655473051</v>
      </c>
      <c r="C119" s="12" t="n">
        <f aca="false">B119</f>
        <v>0.424284655473051</v>
      </c>
      <c r="D119" s="12" t="n">
        <f aca="false">B119</f>
        <v>0.424284655473051</v>
      </c>
      <c r="E119" s="12" t="n">
        <f aca="false">B119</f>
        <v>0.424284655473051</v>
      </c>
    </row>
    <row r="120" customFormat="false" ht="12.75" hidden="false" customHeight="false" outlineLevel="0" collapsed="false">
      <c r="A120" s="11" t="n">
        <v>39995</v>
      </c>
      <c r="B120" s="12" t="n">
        <f aca="false">'Month Shape'!O120</f>
        <v>0.424741366619954</v>
      </c>
      <c r="C120" s="12" t="n">
        <f aca="false">B120</f>
        <v>0.424741366619954</v>
      </c>
      <c r="D120" s="12" t="n">
        <f aca="false">B120</f>
        <v>0.424741366619954</v>
      </c>
      <c r="E120" s="12" t="n">
        <f aca="false">B120</f>
        <v>0.424741366619954</v>
      </c>
    </row>
    <row r="121" customFormat="false" ht="12.75" hidden="false" customHeight="false" outlineLevel="0" collapsed="false">
      <c r="A121" s="11" t="n">
        <v>40026</v>
      </c>
      <c r="B121" s="12" t="n">
        <f aca="false">'Month Shape'!O121</f>
        <v>0.425198077766857</v>
      </c>
      <c r="C121" s="12" t="n">
        <f aca="false">B121</f>
        <v>0.425198077766857</v>
      </c>
      <c r="D121" s="12" t="n">
        <f aca="false">B121</f>
        <v>0.425198077766857</v>
      </c>
      <c r="E121" s="12" t="n">
        <f aca="false">B121</f>
        <v>0.425198077766857</v>
      </c>
    </row>
    <row r="122" customFormat="false" ht="12.75" hidden="false" customHeight="false" outlineLevel="0" collapsed="false">
      <c r="A122" s="11" t="n">
        <v>40057</v>
      </c>
      <c r="B122" s="12" t="n">
        <f aca="false">'Month Shape'!O122</f>
        <v>0.42565478891376</v>
      </c>
      <c r="C122" s="12" t="n">
        <f aca="false">B122</f>
        <v>0.42565478891376</v>
      </c>
      <c r="D122" s="12" t="n">
        <f aca="false">B122</f>
        <v>0.42565478891376</v>
      </c>
      <c r="E122" s="12" t="n">
        <f aca="false">B122</f>
        <v>0.42565478891376</v>
      </c>
    </row>
    <row r="123" customFormat="false" ht="12.75" hidden="false" customHeight="false" outlineLevel="0" collapsed="false">
      <c r="A123" s="11" t="n">
        <v>40087</v>
      </c>
      <c r="B123" s="12" t="n">
        <f aca="false">'Month Shape'!O123</f>
        <v>0.431592033823501</v>
      </c>
      <c r="C123" s="12" t="n">
        <f aca="false">B123</f>
        <v>0.431592033823501</v>
      </c>
      <c r="D123" s="12" t="n">
        <f aca="false">B123</f>
        <v>0.431592033823501</v>
      </c>
      <c r="E123" s="12" t="n">
        <f aca="false">B123</f>
        <v>0.431592033823501</v>
      </c>
    </row>
    <row r="124" customFormat="false" ht="12.75" hidden="false" customHeight="false" outlineLevel="0" collapsed="false">
      <c r="A124" s="11" t="n">
        <v>40118</v>
      </c>
      <c r="B124" s="12" t="n">
        <f aca="false">'Month Shape'!O124</f>
        <v>0.463561814106724</v>
      </c>
      <c r="C124" s="12" t="n">
        <f aca="false">B124</f>
        <v>0.463561814106724</v>
      </c>
      <c r="D124" s="12" t="n">
        <f aca="false">B124</f>
        <v>0.463561814106724</v>
      </c>
      <c r="E124" s="12" t="n">
        <f aca="false">B124</f>
        <v>0.463561814106724</v>
      </c>
    </row>
    <row r="125" customFormat="false" ht="12.75" hidden="false" customHeight="false" outlineLevel="0" collapsed="false">
      <c r="A125" s="11" t="n">
        <v>40148</v>
      </c>
      <c r="B125" s="12" t="n">
        <f aca="false">'Month Shape'!O125</f>
        <v>0.518367151735105</v>
      </c>
      <c r="C125" s="12" t="n">
        <f aca="false">B125</f>
        <v>0.518367151735105</v>
      </c>
      <c r="D125" s="12" t="n">
        <f aca="false">B125</f>
        <v>0.518367151735105</v>
      </c>
      <c r="E125" s="12" t="n">
        <f aca="false">B125</f>
        <v>0.518367151735105</v>
      </c>
    </row>
    <row r="126" customFormat="false" ht="12.75" hidden="false" customHeight="false" outlineLevel="0" collapsed="false">
      <c r="A126" s="11" t="n">
        <v>40179</v>
      </c>
      <c r="B126" s="12" t="n">
        <f aca="false">'Month Shape'!O126</f>
        <v>0.495944189815715</v>
      </c>
      <c r="C126" s="12" t="n">
        <f aca="false">B126</f>
        <v>0.495944189815715</v>
      </c>
      <c r="D126" s="12" t="n">
        <f aca="false">B126</f>
        <v>0.495944189815715</v>
      </c>
      <c r="E126" s="12" t="n">
        <f aca="false">B126</f>
        <v>0.495944189815715</v>
      </c>
    </row>
    <row r="127" customFormat="false" ht="12.75" hidden="false" customHeight="false" outlineLevel="0" collapsed="false">
      <c r="A127" s="11" t="n">
        <v>40210</v>
      </c>
      <c r="B127" s="12" t="n">
        <f aca="false">'Month Shape'!O127</f>
        <v>0.474287238295378</v>
      </c>
      <c r="C127" s="12" t="n">
        <f aca="false">B127</f>
        <v>0.474287238295378</v>
      </c>
      <c r="D127" s="12" t="n">
        <f aca="false">B127</f>
        <v>0.474287238295378</v>
      </c>
      <c r="E127" s="12" t="n">
        <f aca="false">B127</f>
        <v>0.474287238295378</v>
      </c>
    </row>
    <row r="128" customFormat="false" ht="12.75" hidden="false" customHeight="false" outlineLevel="0" collapsed="false">
      <c r="A128" s="11" t="n">
        <v>40238</v>
      </c>
      <c r="B128" s="12" t="n">
        <f aca="false">'Month Shape'!O128</f>
        <v>0.452197147744634</v>
      </c>
      <c r="C128" s="12" t="n">
        <f aca="false">B128</f>
        <v>0.452197147744634</v>
      </c>
      <c r="D128" s="12" t="n">
        <f aca="false">B128</f>
        <v>0.452197147744634</v>
      </c>
      <c r="E128" s="12" t="n">
        <f aca="false">B128</f>
        <v>0.452197147744634</v>
      </c>
    </row>
    <row r="129" customFormat="false" ht="12.75" hidden="false" customHeight="false" outlineLevel="0" collapsed="false">
      <c r="A129" s="11" t="n">
        <v>40269</v>
      </c>
      <c r="B129" s="12" t="n">
        <f aca="false">'Month Shape'!O129</f>
        <v>0.419278581433722</v>
      </c>
      <c r="C129" s="12" t="n">
        <f aca="false">B129</f>
        <v>0.419278581433722</v>
      </c>
      <c r="D129" s="12" t="n">
        <f aca="false">B129</f>
        <v>0.419278581433722</v>
      </c>
      <c r="E129" s="12" t="n">
        <f aca="false">B129</f>
        <v>0.419278581433722</v>
      </c>
    </row>
    <row r="130" customFormat="false" ht="12.75" hidden="false" customHeight="false" outlineLevel="0" collapsed="false">
      <c r="A130" s="11" t="n">
        <v>40299</v>
      </c>
      <c r="B130" s="12" t="n">
        <f aca="false">'Month Shape'!O130</f>
        <v>0.405418132460706</v>
      </c>
      <c r="C130" s="12" t="n">
        <f aca="false">B130</f>
        <v>0.405418132460706</v>
      </c>
      <c r="D130" s="12" t="n">
        <f aca="false">B130</f>
        <v>0.405418132460706</v>
      </c>
      <c r="E130" s="12" t="n">
        <f aca="false">B130</f>
        <v>0.405418132460706</v>
      </c>
    </row>
    <row r="131" customFormat="false" ht="12.75" hidden="false" customHeight="false" outlineLevel="0" collapsed="false">
      <c r="A131" s="11" t="n">
        <v>40330</v>
      </c>
      <c r="B131" s="12" t="n">
        <f aca="false">'Month Shape'!O131</f>
        <v>0.402386159247859</v>
      </c>
      <c r="C131" s="12" t="n">
        <f aca="false">B131</f>
        <v>0.402386159247859</v>
      </c>
      <c r="D131" s="12" t="n">
        <f aca="false">B131</f>
        <v>0.402386159247859</v>
      </c>
      <c r="E131" s="12" t="n">
        <f aca="false">B131</f>
        <v>0.402386159247859</v>
      </c>
    </row>
    <row r="132" customFormat="false" ht="12.75" hidden="false" customHeight="false" outlineLevel="0" collapsed="false">
      <c r="A132" s="11" t="n">
        <v>40360</v>
      </c>
      <c r="B132" s="12" t="n">
        <f aca="false">'Month Shape'!O132</f>
        <v>0.402819298278266</v>
      </c>
      <c r="C132" s="12" t="n">
        <f aca="false">B132</f>
        <v>0.402819298278266</v>
      </c>
      <c r="D132" s="12" t="n">
        <f aca="false">B132</f>
        <v>0.402819298278266</v>
      </c>
      <c r="E132" s="12" t="n">
        <f aca="false">B132</f>
        <v>0.402819298278266</v>
      </c>
    </row>
    <row r="133" customFormat="false" ht="12.75" hidden="false" customHeight="false" outlineLevel="0" collapsed="false">
      <c r="A133" s="11" t="n">
        <v>40391</v>
      </c>
      <c r="B133" s="12" t="n">
        <f aca="false">'Month Shape'!O133</f>
        <v>0.403252437308673</v>
      </c>
      <c r="C133" s="12" t="n">
        <f aca="false">B133</f>
        <v>0.403252437308673</v>
      </c>
      <c r="D133" s="12" t="n">
        <f aca="false">B133</f>
        <v>0.403252437308673</v>
      </c>
      <c r="E133" s="12" t="n">
        <f aca="false">B133</f>
        <v>0.403252437308673</v>
      </c>
    </row>
    <row r="134" customFormat="false" ht="12.75" hidden="false" customHeight="false" outlineLevel="0" collapsed="false">
      <c r="A134" s="11" t="n">
        <v>40422</v>
      </c>
      <c r="B134" s="12" t="n">
        <f aca="false">'Month Shape'!O134</f>
        <v>0.40368557633908</v>
      </c>
      <c r="C134" s="12" t="n">
        <f aca="false">B134</f>
        <v>0.40368557633908</v>
      </c>
      <c r="D134" s="12" t="n">
        <f aca="false">B134</f>
        <v>0.40368557633908</v>
      </c>
      <c r="E134" s="12" t="n">
        <f aca="false">B134</f>
        <v>0.40368557633908</v>
      </c>
    </row>
    <row r="135" customFormat="false" ht="12.75" hidden="false" customHeight="false" outlineLevel="0" collapsed="false">
      <c r="A135" s="11" t="n">
        <v>40452</v>
      </c>
      <c r="B135" s="12" t="n">
        <f aca="false">'Month Shape'!O135</f>
        <v>0.409316383734367</v>
      </c>
      <c r="C135" s="12" t="n">
        <f aca="false">B135</f>
        <v>0.409316383734367</v>
      </c>
      <c r="D135" s="12" t="n">
        <f aca="false">B135</f>
        <v>0.409316383734367</v>
      </c>
      <c r="E135" s="12" t="n">
        <f aca="false">B135</f>
        <v>0.409316383734367</v>
      </c>
    </row>
    <row r="136" customFormat="false" ht="12.75" hidden="false" customHeight="false" outlineLevel="0" collapsed="false">
      <c r="A136" s="11" t="n">
        <v>40483</v>
      </c>
      <c r="B136" s="12" t="n">
        <f aca="false">'Month Shape'!O136</f>
        <v>0.439636115862839</v>
      </c>
      <c r="C136" s="12" t="n">
        <f aca="false">B136</f>
        <v>0.439636115862839</v>
      </c>
      <c r="D136" s="12" t="n">
        <f aca="false">B136</f>
        <v>0.439636115862839</v>
      </c>
      <c r="E136" s="12" t="n">
        <f aca="false">B136</f>
        <v>0.439636115862839</v>
      </c>
    </row>
    <row r="137" customFormat="false" ht="12.75" hidden="false" customHeight="false" outlineLevel="0" collapsed="false">
      <c r="A137" s="11" t="n">
        <v>40513</v>
      </c>
      <c r="B137" s="12" t="n">
        <f aca="false">'Month Shape'!O137</f>
        <v>0.491612799511647</v>
      </c>
      <c r="C137" s="12" t="n">
        <f aca="false">B137</f>
        <v>0.491612799511647</v>
      </c>
      <c r="D137" s="12" t="n">
        <f aca="false">B137</f>
        <v>0.491612799511647</v>
      </c>
      <c r="E137" s="12" t="n">
        <f aca="false">B137</f>
        <v>0.491612799511647</v>
      </c>
    </row>
    <row r="138" customFormat="false" ht="12.75" hidden="false" customHeight="false" outlineLevel="0" collapsed="false">
      <c r="A138" s="11" t="n">
        <v>40544</v>
      </c>
      <c r="B138" s="12" t="n">
        <f aca="false">'Month Shape'!O138</f>
        <v>0.4913293520457</v>
      </c>
      <c r="C138" s="12" t="n">
        <f aca="false">B138</f>
        <v>0.4913293520457</v>
      </c>
      <c r="D138" s="12" t="n">
        <f aca="false">B138</f>
        <v>0.4913293520457</v>
      </c>
      <c r="E138" s="12" t="n">
        <f aca="false">B138</f>
        <v>0.4913293520457</v>
      </c>
    </row>
    <row r="139" customFormat="false" ht="12.75" hidden="false" customHeight="false" outlineLevel="0" collapsed="false">
      <c r="A139" s="11" t="n">
        <v>40575</v>
      </c>
      <c r="B139" s="12" t="n">
        <f aca="false">'Month Shape'!O139</f>
        <v>0.469873921825364</v>
      </c>
      <c r="C139" s="12" t="n">
        <f aca="false">B139</f>
        <v>0.469873921825364</v>
      </c>
      <c r="D139" s="12" t="n">
        <f aca="false">B139</f>
        <v>0.469873921825364</v>
      </c>
      <c r="E139" s="12" t="n">
        <f aca="false">B139</f>
        <v>0.469873921825364</v>
      </c>
    </row>
    <row r="140" customFormat="false" ht="12.75" hidden="false" customHeight="false" outlineLevel="0" collapsed="false">
      <c r="A140" s="11" t="n">
        <v>40603</v>
      </c>
      <c r="B140" s="12" t="n">
        <f aca="false">'Month Shape'!O140</f>
        <v>0.447989383000621</v>
      </c>
      <c r="C140" s="12" t="n">
        <f aca="false">B140</f>
        <v>0.447989383000621</v>
      </c>
      <c r="D140" s="12" t="n">
        <f aca="false">B140</f>
        <v>0.447989383000621</v>
      </c>
      <c r="E140" s="12" t="n">
        <f aca="false">B140</f>
        <v>0.447989383000621</v>
      </c>
    </row>
    <row r="141" customFormat="false" ht="12.75" hidden="false" customHeight="false" outlineLevel="0" collapsed="false">
      <c r="A141" s="11" t="n">
        <v>40634</v>
      </c>
      <c r="B141" s="12" t="n">
        <f aca="false">'Month Shape'!O141</f>
        <v>0.41537712906571</v>
      </c>
      <c r="C141" s="12" t="n">
        <f aca="false">B141</f>
        <v>0.41537712906571</v>
      </c>
      <c r="D141" s="12" t="n">
        <f aca="false">B141</f>
        <v>0.41537712906571</v>
      </c>
      <c r="E141" s="12" t="n">
        <f aca="false">B141</f>
        <v>0.41537712906571</v>
      </c>
    </row>
    <row r="142" customFormat="false" ht="12.75" hidden="false" customHeight="false" outlineLevel="0" collapsed="false">
      <c r="A142" s="11" t="n">
        <v>40664</v>
      </c>
      <c r="B142" s="12" t="n">
        <f aca="false">'Month Shape'!O142</f>
        <v>0.401645653724695</v>
      </c>
      <c r="C142" s="12" t="n">
        <f aca="false">B142</f>
        <v>0.401645653724695</v>
      </c>
      <c r="D142" s="12" t="n">
        <f aca="false">B142</f>
        <v>0.401645653724695</v>
      </c>
      <c r="E142" s="12" t="n">
        <f aca="false">B142</f>
        <v>0.401645653724695</v>
      </c>
    </row>
    <row r="143" customFormat="false" ht="12.75" hidden="false" customHeight="false" outlineLevel="0" collapsed="false">
      <c r="A143" s="11" t="n">
        <v>40695</v>
      </c>
      <c r="B143" s="12" t="n">
        <f aca="false">'Month Shape'!O143</f>
        <v>0.398641893493848</v>
      </c>
      <c r="C143" s="12" t="n">
        <f aca="false">B143</f>
        <v>0.398641893493848</v>
      </c>
      <c r="D143" s="12" t="n">
        <f aca="false">B143</f>
        <v>0.398641893493848</v>
      </c>
      <c r="E143" s="12" t="n">
        <f aca="false">B143</f>
        <v>0.398641893493848</v>
      </c>
    </row>
    <row r="144" customFormat="false" ht="12.75" hidden="false" customHeight="false" outlineLevel="0" collapsed="false">
      <c r="A144" s="11" t="n">
        <v>40725</v>
      </c>
      <c r="B144" s="12" t="n">
        <f aca="false">'Month Shape'!O144</f>
        <v>0.399071002098254</v>
      </c>
      <c r="C144" s="12" t="n">
        <f aca="false">B144</f>
        <v>0.399071002098254</v>
      </c>
      <c r="D144" s="12" t="n">
        <f aca="false">B144</f>
        <v>0.399071002098254</v>
      </c>
      <c r="E144" s="12" t="n">
        <f aca="false">B144</f>
        <v>0.399071002098254</v>
      </c>
    </row>
    <row r="145" customFormat="false" ht="12.75" hidden="false" customHeight="false" outlineLevel="0" collapsed="false">
      <c r="A145" s="11" t="n">
        <v>40756</v>
      </c>
      <c r="B145" s="12" t="n">
        <f aca="false">'Month Shape'!O145</f>
        <v>0.399500110702661</v>
      </c>
      <c r="C145" s="12" t="n">
        <f aca="false">B145</f>
        <v>0.399500110702661</v>
      </c>
      <c r="D145" s="12" t="n">
        <f aca="false">B145</f>
        <v>0.399500110702661</v>
      </c>
      <c r="E145" s="12" t="n">
        <f aca="false">B145</f>
        <v>0.399500110702661</v>
      </c>
    </row>
    <row r="146" customFormat="false" ht="12.75" hidden="false" customHeight="false" outlineLevel="0" collapsed="false">
      <c r="A146" s="11" t="n">
        <v>40787</v>
      </c>
      <c r="B146" s="12" t="n">
        <f aca="false">'Month Shape'!O146</f>
        <v>0.399929219307068</v>
      </c>
      <c r="C146" s="12" t="n">
        <f aca="false">B146</f>
        <v>0.399929219307068</v>
      </c>
      <c r="D146" s="12" t="n">
        <f aca="false">B146</f>
        <v>0.399929219307068</v>
      </c>
      <c r="E146" s="12" t="n">
        <f aca="false">B146</f>
        <v>0.399929219307068</v>
      </c>
    </row>
    <row r="147" customFormat="false" ht="12.75" hidden="false" customHeight="false" outlineLevel="0" collapsed="false">
      <c r="A147" s="11" t="n">
        <v>40817</v>
      </c>
      <c r="B147" s="12" t="n">
        <f aca="false">'Month Shape'!O147</f>
        <v>0.405507631164355</v>
      </c>
      <c r="C147" s="12" t="n">
        <f aca="false">B147</f>
        <v>0.405507631164355</v>
      </c>
      <c r="D147" s="12" t="n">
        <f aca="false">B147</f>
        <v>0.405507631164355</v>
      </c>
      <c r="E147" s="12" t="n">
        <f aca="false">B147</f>
        <v>0.405507631164355</v>
      </c>
    </row>
    <row r="148" customFormat="false" ht="12.75" hidden="false" customHeight="false" outlineLevel="0" collapsed="false">
      <c r="A148" s="11" t="n">
        <v>40848</v>
      </c>
      <c r="B148" s="12" t="n">
        <f aca="false">'Month Shape'!O148</f>
        <v>0.435545233472826</v>
      </c>
      <c r="C148" s="12" t="n">
        <f aca="false">B148</f>
        <v>0.435545233472826</v>
      </c>
      <c r="D148" s="12" t="n">
        <f aca="false">B148</f>
        <v>0.435545233472826</v>
      </c>
      <c r="E148" s="12" t="n">
        <f aca="false">B148</f>
        <v>0.435545233472826</v>
      </c>
    </row>
    <row r="149" customFormat="false" ht="12.75" hidden="false" customHeight="false" outlineLevel="0" collapsed="false">
      <c r="A149" s="11" t="n">
        <v>40878</v>
      </c>
      <c r="B149" s="12" t="n">
        <f aca="false">'Month Shape'!O149</f>
        <v>0.487038266001633</v>
      </c>
      <c r="C149" s="12" t="n">
        <f aca="false">B149</f>
        <v>0.487038266001633</v>
      </c>
      <c r="D149" s="12" t="n">
        <f aca="false">B149</f>
        <v>0.487038266001633</v>
      </c>
      <c r="E149" s="12" t="n">
        <f aca="false">B149</f>
        <v>0.487038266001633</v>
      </c>
    </row>
    <row r="150" customFormat="false" ht="12.75" hidden="false" customHeight="false" outlineLevel="0" collapsed="false">
      <c r="A150" s="11" t="n">
        <v>40909</v>
      </c>
      <c r="B150" s="12" t="n">
        <f aca="false">'Month Shape'!O150</f>
        <v>0.486763906736516</v>
      </c>
      <c r="C150" s="12" t="n">
        <f aca="false">B150</f>
        <v>0.486763906736516</v>
      </c>
      <c r="D150" s="12" t="n">
        <f aca="false">B150</f>
        <v>0.486763906736516</v>
      </c>
      <c r="E150" s="12" t="n">
        <f aca="false">B150</f>
        <v>0.486763906736516</v>
      </c>
    </row>
    <row r="151" customFormat="false" ht="12.75" hidden="false" customHeight="false" outlineLevel="0" collapsed="false">
      <c r="A151" s="11" t="n">
        <v>40940</v>
      </c>
      <c r="B151" s="12" t="n">
        <f aca="false">'Month Shape'!O151</f>
        <v>0.465507840940161</v>
      </c>
      <c r="C151" s="12" t="n">
        <f aca="false">B151</f>
        <v>0.465507840940161</v>
      </c>
      <c r="D151" s="12" t="n">
        <f aca="false">B151</f>
        <v>0.465507840940161</v>
      </c>
      <c r="E151" s="12" t="n">
        <f aca="false">B151</f>
        <v>0.465507840940161</v>
      </c>
    </row>
    <row r="152" customFormat="false" ht="12.75" hidden="false" customHeight="false" outlineLevel="0" collapsed="false">
      <c r="A152" s="11" t="n">
        <v>40969</v>
      </c>
      <c r="B152" s="12" t="n">
        <f aca="false">'Month Shape'!O152</f>
        <v>0.44382665382788</v>
      </c>
      <c r="C152" s="12" t="n">
        <f aca="false">B152</f>
        <v>0.44382665382788</v>
      </c>
      <c r="D152" s="12" t="n">
        <f aca="false">B152</f>
        <v>0.44382665382788</v>
      </c>
      <c r="E152" s="12" t="n">
        <f aca="false">B152</f>
        <v>0.44382665382788</v>
      </c>
    </row>
    <row r="153" customFormat="false" ht="12.75" hidden="false" customHeight="false" outlineLevel="0" collapsed="false">
      <c r="A153" s="11" t="n">
        <v>41000</v>
      </c>
      <c r="B153" s="12" t="n">
        <f aca="false">'Month Shape'!O153</f>
        <v>0.411517433817421</v>
      </c>
      <c r="C153" s="12" t="n">
        <f aca="false">B153</f>
        <v>0.411517433817421</v>
      </c>
      <c r="D153" s="12" t="n">
        <f aca="false">B153</f>
        <v>0.411517433817421</v>
      </c>
      <c r="E153" s="12" t="n">
        <f aca="false">B153</f>
        <v>0.411517433817421</v>
      </c>
    </row>
    <row r="154" customFormat="false" ht="12.75" hidden="false" customHeight="false" outlineLevel="0" collapsed="false">
      <c r="A154" s="11" t="n">
        <v>41030</v>
      </c>
      <c r="B154" s="12" t="n">
        <f aca="false">'Month Shape'!O154</f>
        <v>0.397913551707754</v>
      </c>
      <c r="C154" s="12" t="n">
        <f aca="false">B154</f>
        <v>0.397913551707754</v>
      </c>
      <c r="D154" s="12" t="n">
        <f aca="false">B154</f>
        <v>0.397913551707754</v>
      </c>
      <c r="E154" s="12" t="n">
        <f aca="false">B154</f>
        <v>0.397913551707754</v>
      </c>
    </row>
    <row r="155" customFormat="false" ht="12.75" hidden="false" customHeight="false" outlineLevel="0" collapsed="false">
      <c r="A155" s="11" t="n">
        <v>41061</v>
      </c>
      <c r="B155" s="12" t="n">
        <f aca="false">'Month Shape'!O155</f>
        <v>0.394937702496265</v>
      </c>
      <c r="C155" s="12" t="n">
        <f aca="false">B155</f>
        <v>0.394937702496265</v>
      </c>
      <c r="D155" s="12" t="n">
        <f aca="false">B155</f>
        <v>0.394937702496265</v>
      </c>
      <c r="E155" s="12" t="n">
        <f aca="false">B155</f>
        <v>0.394937702496265</v>
      </c>
    </row>
    <row r="156" customFormat="false" ht="12.75" hidden="false" customHeight="false" outlineLevel="0" collapsed="false">
      <c r="A156" s="11" t="n">
        <v>41091</v>
      </c>
      <c r="B156" s="12" t="n">
        <f aca="false">'Month Shape'!O156</f>
        <v>0.395362823812192</v>
      </c>
      <c r="C156" s="12" t="n">
        <f aca="false">B156</f>
        <v>0.395362823812192</v>
      </c>
      <c r="D156" s="12" t="n">
        <f aca="false">B156</f>
        <v>0.395362823812192</v>
      </c>
      <c r="E156" s="12" t="n">
        <f aca="false">B156</f>
        <v>0.395362823812192</v>
      </c>
    </row>
    <row r="157" customFormat="false" ht="12.75" hidden="false" customHeight="false" outlineLevel="0" collapsed="false">
      <c r="A157" s="11" t="n">
        <v>41122</v>
      </c>
      <c r="B157" s="12" t="n">
        <f aca="false">'Month Shape'!O157</f>
        <v>0.395787945128119</v>
      </c>
      <c r="C157" s="12" t="n">
        <f aca="false">B157</f>
        <v>0.395787945128119</v>
      </c>
      <c r="D157" s="12" t="n">
        <f aca="false">B157</f>
        <v>0.395787945128119</v>
      </c>
      <c r="E157" s="12" t="n">
        <f aca="false">B157</f>
        <v>0.395787945128119</v>
      </c>
    </row>
    <row r="158" customFormat="false" ht="12.75" hidden="false" customHeight="false" outlineLevel="0" collapsed="false">
      <c r="A158" s="11" t="n">
        <v>41153</v>
      </c>
      <c r="B158" s="12" t="n">
        <f aca="false">'Month Shape'!O158</f>
        <v>0.396213066444046</v>
      </c>
      <c r="C158" s="12" t="n">
        <f aca="false">B158</f>
        <v>0.396213066444046</v>
      </c>
      <c r="D158" s="12" t="n">
        <f aca="false">B158</f>
        <v>0.396213066444046</v>
      </c>
      <c r="E158" s="12" t="n">
        <f aca="false">B158</f>
        <v>0.396213066444046</v>
      </c>
    </row>
    <row r="159" customFormat="false" ht="12.75" hidden="false" customHeight="false" outlineLevel="0" collapsed="false">
      <c r="A159" s="11" t="n">
        <v>41183</v>
      </c>
      <c r="B159" s="12" t="n">
        <f aca="false">'Month Shape'!O159</f>
        <v>0.401739643551098</v>
      </c>
      <c r="C159" s="12" t="n">
        <f aca="false">B159</f>
        <v>0.401739643551098</v>
      </c>
      <c r="D159" s="12" t="n">
        <f aca="false">B159</f>
        <v>0.401739643551098</v>
      </c>
      <c r="E159" s="12" t="n">
        <f aca="false">B159</f>
        <v>0.401739643551098</v>
      </c>
    </row>
    <row r="160" customFormat="false" ht="12.75" hidden="false" customHeight="false" outlineLevel="0" collapsed="false">
      <c r="A160" s="11" t="n">
        <v>41214</v>
      </c>
      <c r="B160" s="12" t="n">
        <f aca="false">'Month Shape'!O160</f>
        <v>0.431498135665994</v>
      </c>
      <c r="C160" s="12" t="n">
        <f aca="false">B160</f>
        <v>0.431498135665994</v>
      </c>
      <c r="D160" s="12" t="n">
        <f aca="false">B160</f>
        <v>0.431498135665994</v>
      </c>
      <c r="E160" s="12" t="n">
        <f aca="false">B160</f>
        <v>0.431498135665994</v>
      </c>
    </row>
    <row r="161" customFormat="false" ht="12.75" hidden="false" customHeight="false" outlineLevel="0" collapsed="false">
      <c r="A161" s="11" t="n">
        <v>41244</v>
      </c>
      <c r="B161" s="12" t="n">
        <f aca="false">'Month Shape'!O161</f>
        <v>0.482512693577245</v>
      </c>
      <c r="C161" s="12" t="n">
        <f aca="false">B161</f>
        <v>0.482512693577245</v>
      </c>
      <c r="D161" s="12" t="n">
        <f aca="false">B161</f>
        <v>0.482512693577245</v>
      </c>
      <c r="E161" s="12" t="n">
        <f aca="false">B161</f>
        <v>0.482512693577245</v>
      </c>
    </row>
    <row r="162" customFormat="false" ht="12.75" hidden="false" customHeight="false" outlineLevel="0" collapsed="false">
      <c r="A162" s="11" t="n">
        <v>41275</v>
      </c>
      <c r="B162" s="12" t="n">
        <f aca="false">'Month Shape'!O162</f>
        <v>0.482247356655179</v>
      </c>
      <c r="C162" s="12" t="n">
        <f aca="false">B162</f>
        <v>0.482247356655179</v>
      </c>
      <c r="D162" s="12" t="n">
        <f aca="false">B162</f>
        <v>0.482247356655179</v>
      </c>
      <c r="E162" s="12" t="n">
        <f aca="false">B162</f>
        <v>0.482247356655179</v>
      </c>
    </row>
    <row r="163" customFormat="false" ht="12.75" hidden="false" customHeight="false" outlineLevel="0" collapsed="false">
      <c r="A163" s="11" t="n">
        <v>41306</v>
      </c>
      <c r="B163" s="12" t="n">
        <f aca="false">'Month Shape'!O163</f>
        <v>0.461188520120019</v>
      </c>
      <c r="C163" s="12" t="n">
        <f aca="false">B163</f>
        <v>0.461188520120019</v>
      </c>
      <c r="D163" s="12" t="n">
        <f aca="false">B163</f>
        <v>0.461188520120019</v>
      </c>
      <c r="E163" s="12" t="n">
        <f aca="false">B163</f>
        <v>0.461188520120019</v>
      </c>
    </row>
    <row r="164" customFormat="false" ht="12.75" hidden="false" customHeight="false" outlineLevel="0" collapsed="false">
      <c r="A164" s="11" t="n">
        <v>41334</v>
      </c>
      <c r="B164" s="12" t="n">
        <f aca="false">'Month Shape'!O164</f>
        <v>0.439708506854155</v>
      </c>
      <c r="C164" s="12" t="n">
        <f aca="false">B164</f>
        <v>0.439708506854155</v>
      </c>
      <c r="D164" s="12" t="n">
        <f aca="false">B164</f>
        <v>0.439708506854155</v>
      </c>
      <c r="E164" s="12" t="n">
        <f aca="false">B164</f>
        <v>0.439708506854155</v>
      </c>
    </row>
    <row r="165" customFormat="false" ht="12.75" hidden="false" customHeight="false" outlineLevel="0" collapsed="false">
      <c r="A165" s="11" t="n">
        <v>41365</v>
      </c>
      <c r="B165" s="12" t="n">
        <f aca="false">'Month Shape'!O165</f>
        <v>0.407699075320711</v>
      </c>
      <c r="C165" s="12" t="n">
        <f aca="false">B165</f>
        <v>0.407699075320711</v>
      </c>
      <c r="D165" s="12" t="n">
        <f aca="false">B165</f>
        <v>0.407699075320711</v>
      </c>
      <c r="E165" s="12" t="n">
        <f aca="false">B165</f>
        <v>0.407699075320711</v>
      </c>
    </row>
    <row r="166" customFormat="false" ht="12.75" hidden="false" customHeight="false" outlineLevel="0" collapsed="false">
      <c r="A166" s="11" t="n">
        <v>41395</v>
      </c>
      <c r="B166" s="12" t="n">
        <f aca="false">'Month Shape'!O166</f>
        <v>0.394221419938208</v>
      </c>
      <c r="C166" s="12" t="n">
        <f aca="false">B166</f>
        <v>0.394221419938208</v>
      </c>
      <c r="D166" s="12" t="n">
        <f aca="false">B166</f>
        <v>0.394221419938208</v>
      </c>
      <c r="E166" s="12" t="n">
        <f aca="false">B166</f>
        <v>0.394221419938208</v>
      </c>
    </row>
    <row r="167" customFormat="false" ht="12.75" hidden="false" customHeight="false" outlineLevel="0" collapsed="false">
      <c r="A167" s="11" t="n">
        <v>41426</v>
      </c>
      <c r="B167" s="12" t="n">
        <f aca="false">'Month Shape'!O167</f>
        <v>0.391273182823285</v>
      </c>
      <c r="C167" s="12" t="n">
        <f aca="false">B167</f>
        <v>0.391273182823285</v>
      </c>
      <c r="D167" s="12" t="n">
        <f aca="false">B167</f>
        <v>0.391273182823285</v>
      </c>
      <c r="E167" s="12" t="n">
        <f aca="false">B167</f>
        <v>0.391273182823285</v>
      </c>
    </row>
    <row r="168" customFormat="false" ht="12.75" hidden="false" customHeight="false" outlineLevel="0" collapsed="false">
      <c r="A168" s="11" t="n">
        <v>41456</v>
      </c>
      <c r="B168" s="12" t="n">
        <f aca="false">'Month Shape'!O168</f>
        <v>0.391694359553988</v>
      </c>
      <c r="C168" s="12" t="n">
        <f aca="false">B168</f>
        <v>0.391694359553988</v>
      </c>
      <c r="D168" s="12" t="n">
        <f aca="false">B168</f>
        <v>0.391694359553988</v>
      </c>
      <c r="E168" s="12" t="n">
        <f aca="false">B168</f>
        <v>0.391694359553988</v>
      </c>
    </row>
    <row r="169" customFormat="false" ht="12.75" hidden="false" customHeight="false" outlineLevel="0" collapsed="false">
      <c r="A169" s="11" t="n">
        <v>41487</v>
      </c>
      <c r="B169" s="12" t="n">
        <f aca="false">'Month Shape'!O169</f>
        <v>0.392115536284692</v>
      </c>
      <c r="C169" s="12" t="n">
        <f aca="false">B169</f>
        <v>0.392115536284692</v>
      </c>
      <c r="D169" s="12" t="n">
        <f aca="false">B169</f>
        <v>0.392115536284692</v>
      </c>
      <c r="E169" s="12" t="n">
        <f aca="false">B169</f>
        <v>0.392115536284692</v>
      </c>
    </row>
    <row r="170" customFormat="false" ht="12.75" hidden="false" customHeight="false" outlineLevel="0" collapsed="false">
      <c r="A170" s="11" t="n">
        <v>41518</v>
      </c>
      <c r="B170" s="12" t="n">
        <f aca="false">'Month Shape'!O170</f>
        <v>0.392536713015395</v>
      </c>
      <c r="C170" s="12" t="n">
        <f aca="false">B170</f>
        <v>0.392536713015395</v>
      </c>
      <c r="D170" s="12" t="n">
        <f aca="false">B170</f>
        <v>0.392536713015395</v>
      </c>
      <c r="E170" s="12" t="n">
        <f aca="false">B170</f>
        <v>0.392536713015395</v>
      </c>
    </row>
    <row r="171" customFormat="false" ht="12.75" hidden="false" customHeight="false" outlineLevel="0" collapsed="false">
      <c r="A171" s="11" t="n">
        <v>41548</v>
      </c>
      <c r="B171" s="12" t="n">
        <f aca="false">'Month Shape'!O171</f>
        <v>0.398012010514537</v>
      </c>
      <c r="C171" s="12" t="n">
        <f aca="false">B171</f>
        <v>0.398012010514537</v>
      </c>
      <c r="D171" s="12" t="n">
        <f aca="false">B171</f>
        <v>0.398012010514537</v>
      </c>
      <c r="E171" s="12" t="n">
        <f aca="false">B171</f>
        <v>0.398012010514537</v>
      </c>
    </row>
    <row r="172" customFormat="false" ht="12.75" hidden="false" customHeight="false" outlineLevel="0" collapsed="false">
      <c r="A172" s="11" t="n">
        <v>41579</v>
      </c>
      <c r="B172" s="12" t="n">
        <f aca="false">'Month Shape'!O172</f>
        <v>0.427494381663761</v>
      </c>
      <c r="C172" s="12" t="n">
        <f aca="false">B172</f>
        <v>0.427494381663761</v>
      </c>
      <c r="D172" s="12" t="n">
        <f aca="false">B172</f>
        <v>0.427494381663761</v>
      </c>
      <c r="E172" s="12" t="n">
        <f aca="false">B172</f>
        <v>0.427494381663761</v>
      </c>
    </row>
    <row r="173" customFormat="false" ht="12.75" hidden="false" customHeight="false" outlineLevel="0" collapsed="false">
      <c r="A173" s="11" t="n">
        <v>41609</v>
      </c>
      <c r="B173" s="12" t="n">
        <f aca="false">'Month Shape'!O173</f>
        <v>0.478035589348147</v>
      </c>
      <c r="C173" s="12" t="n">
        <f aca="false">B173</f>
        <v>0.478035589348147</v>
      </c>
      <c r="D173" s="12" t="n">
        <f aca="false">B173</f>
        <v>0.478035589348147</v>
      </c>
      <c r="E173" s="12" t="n">
        <f aca="false">B173</f>
        <v>0.478035589348147</v>
      </c>
    </row>
    <row r="174" customFormat="false" ht="12.75" hidden="false" customHeight="false" outlineLevel="0" collapsed="false">
      <c r="A174" s="11" t="n">
        <v>41640</v>
      </c>
      <c r="B174" s="12" t="n">
        <f aca="false">'Month Shape'!O174</f>
        <v>0.477779209664211</v>
      </c>
      <c r="C174" s="12" t="n">
        <f aca="false">B174</f>
        <v>0.477779209664211</v>
      </c>
      <c r="D174" s="12" t="n">
        <f aca="false">B174</f>
        <v>0.477779209664211</v>
      </c>
      <c r="E174" s="12" t="n">
        <f aca="false">B174</f>
        <v>0.477779209664211</v>
      </c>
    </row>
    <row r="175" customFormat="false" ht="12.75" hidden="false" customHeight="false" outlineLevel="0" collapsed="false">
      <c r="A175" s="11" t="n">
        <v>41671</v>
      </c>
      <c r="B175" s="12" t="n">
        <f aca="false">'Month Shape'!O175</f>
        <v>0.456915488718175</v>
      </c>
      <c r="C175" s="12" t="n">
        <f aca="false">B175</f>
        <v>0.456915488718175</v>
      </c>
      <c r="D175" s="12" t="n">
        <f aca="false">B175</f>
        <v>0.456915488718175</v>
      </c>
      <c r="E175" s="12" t="n">
        <f aca="false">B175</f>
        <v>0.456915488718175</v>
      </c>
    </row>
    <row r="176" customFormat="false" ht="12.75" hidden="false" customHeight="false" outlineLevel="0" collapsed="false">
      <c r="A176" s="11" t="n">
        <v>41699</v>
      </c>
      <c r="B176" s="12" t="n">
        <f aca="false">'Month Shape'!O176</f>
        <v>0.435634493353219</v>
      </c>
      <c r="C176" s="12" t="n">
        <f aca="false">B176</f>
        <v>0.435634493353219</v>
      </c>
      <c r="D176" s="12" t="n">
        <f aca="false">B176</f>
        <v>0.435634493353219</v>
      </c>
      <c r="E176" s="12" t="n">
        <f aca="false">B176</f>
        <v>0.435634493353219</v>
      </c>
    </row>
    <row r="177" customFormat="false" ht="12.75" hidden="false" customHeight="false" outlineLevel="0" collapsed="false">
      <c r="A177" s="11" t="n">
        <v>41730</v>
      </c>
      <c r="B177" s="12" t="n">
        <f aca="false">'Month Shape'!O177</f>
        <v>0.403921637515245</v>
      </c>
      <c r="C177" s="12" t="n">
        <f aca="false">B177</f>
        <v>0.403921637515245</v>
      </c>
      <c r="D177" s="12" t="n">
        <f aca="false">B177</f>
        <v>0.403921637515245</v>
      </c>
      <c r="E177" s="12" t="n">
        <f aca="false">B177</f>
        <v>0.403921637515245</v>
      </c>
    </row>
    <row r="178" customFormat="false" ht="12.75" hidden="false" customHeight="false" outlineLevel="0" collapsed="false">
      <c r="A178" s="11" t="n">
        <v>41760</v>
      </c>
      <c r="B178" s="12" t="n">
        <f aca="false">'Month Shape'!O178</f>
        <v>0.390568856109783</v>
      </c>
      <c r="C178" s="12" t="n">
        <f aca="false">B178</f>
        <v>0.390568856109783</v>
      </c>
      <c r="D178" s="12" t="n">
        <f aca="false">B178</f>
        <v>0.390568856109783</v>
      </c>
      <c r="E178" s="12" t="n">
        <f aca="false">B178</f>
        <v>0.390568856109783</v>
      </c>
    </row>
    <row r="179" customFormat="false" ht="12.75" hidden="false" customHeight="false" outlineLevel="0" collapsed="false">
      <c r="A179" s="11" t="n">
        <v>41791</v>
      </c>
      <c r="B179" s="12" t="n">
        <f aca="false">'Month Shape'!O179</f>
        <v>0.387647935177338</v>
      </c>
      <c r="C179" s="12" t="n">
        <f aca="false">B179</f>
        <v>0.387647935177338</v>
      </c>
      <c r="D179" s="12" t="n">
        <f aca="false">B179</f>
        <v>0.387647935177338</v>
      </c>
      <c r="E179" s="12" t="n">
        <f aca="false">B179</f>
        <v>0.387647935177338</v>
      </c>
    </row>
    <row r="180" customFormat="false" ht="12.75" hidden="false" customHeight="false" outlineLevel="0" collapsed="false">
      <c r="A180" s="11" t="n">
        <v>41821</v>
      </c>
      <c r="B180" s="12" t="n">
        <f aca="false">'Month Shape'!O180</f>
        <v>0.388065209596258</v>
      </c>
      <c r="C180" s="12" t="n">
        <f aca="false">B180</f>
        <v>0.388065209596258</v>
      </c>
      <c r="D180" s="12" t="n">
        <f aca="false">B180</f>
        <v>0.388065209596258</v>
      </c>
      <c r="E180" s="12" t="n">
        <f aca="false">B180</f>
        <v>0.388065209596258</v>
      </c>
    </row>
    <row r="181" customFormat="false" ht="12.75" hidden="false" customHeight="false" outlineLevel="0" collapsed="false">
      <c r="A181" s="11" t="n">
        <v>41852</v>
      </c>
      <c r="B181" s="12" t="n">
        <f aca="false">'Month Shape'!O181</f>
        <v>0.388482484015179</v>
      </c>
      <c r="C181" s="12" t="n">
        <f aca="false">B181</f>
        <v>0.388482484015179</v>
      </c>
      <c r="D181" s="12" t="n">
        <f aca="false">B181</f>
        <v>0.388482484015179</v>
      </c>
      <c r="E181" s="12" t="n">
        <f aca="false">B181</f>
        <v>0.388482484015179</v>
      </c>
    </row>
    <row r="182" customFormat="false" ht="12.75" hidden="false" customHeight="false" outlineLevel="0" collapsed="false">
      <c r="A182" s="11" t="n">
        <v>41883</v>
      </c>
      <c r="B182" s="12" t="n">
        <f aca="false">'Month Shape'!O182</f>
        <v>0.3888997584341</v>
      </c>
      <c r="C182" s="12" t="n">
        <f aca="false">B182</f>
        <v>0.3888997584341</v>
      </c>
      <c r="D182" s="12" t="n">
        <f aca="false">B182</f>
        <v>0.3888997584341</v>
      </c>
      <c r="E182" s="12" t="n">
        <f aca="false">B182</f>
        <v>0.3888997584341</v>
      </c>
    </row>
    <row r="183" customFormat="false" ht="12.75" hidden="false" customHeight="false" outlineLevel="0" collapsed="false">
      <c r="A183" s="11" t="n">
        <v>41913</v>
      </c>
      <c r="B183" s="12" t="n">
        <f aca="false">'Month Shape'!O183</f>
        <v>0.394324325880069</v>
      </c>
      <c r="C183" s="12" t="n">
        <f aca="false">B183</f>
        <v>0.394324325880069</v>
      </c>
      <c r="D183" s="12" t="n">
        <f aca="false">B183</f>
        <v>0.394324325880069</v>
      </c>
      <c r="E183" s="12" t="n">
        <f aca="false">B183</f>
        <v>0.394324325880069</v>
      </c>
    </row>
    <row r="184" customFormat="false" ht="12.75" hidden="false" customHeight="false" outlineLevel="0" collapsed="false">
      <c r="A184" s="11" t="n">
        <v>41944</v>
      </c>
      <c r="B184" s="12" t="n">
        <f aca="false">'Month Shape'!O184</f>
        <v>0.423533535204518</v>
      </c>
      <c r="C184" s="12" t="n">
        <f aca="false">B184</f>
        <v>0.423533535204518</v>
      </c>
      <c r="D184" s="12" t="n">
        <f aca="false">B184</f>
        <v>0.423533535204518</v>
      </c>
      <c r="E184" s="12" t="n">
        <f aca="false">B184</f>
        <v>0.423533535204518</v>
      </c>
    </row>
    <row r="185" customFormat="false" ht="12.75" hidden="false" customHeight="false" outlineLevel="0" collapsed="false">
      <c r="A185" s="11" t="n">
        <v>41974</v>
      </c>
      <c r="B185" s="12" t="n">
        <f aca="false">'Month Shape'!O185</f>
        <v>0.473606465475003</v>
      </c>
      <c r="C185" s="12" t="n">
        <f aca="false">B185</f>
        <v>0.473606465475003</v>
      </c>
      <c r="D185" s="12" t="n">
        <f aca="false">B185</f>
        <v>0.473606465475003</v>
      </c>
      <c r="E185" s="12" t="n">
        <f aca="false">B185</f>
        <v>0.473606465475003</v>
      </c>
    </row>
    <row r="186" customFormat="false" ht="12.75" hidden="false" customHeight="false" outlineLevel="0" collapsed="false">
      <c r="A186" s="11" t="n">
        <v>42005</v>
      </c>
      <c r="B186" s="12" t="n">
        <f aca="false">'Month Shape'!O186</f>
        <v>0.473358978669685</v>
      </c>
      <c r="C186" s="12" t="n">
        <f aca="false">B186</f>
        <v>0.473358978669685</v>
      </c>
      <c r="D186" s="12" t="n">
        <f aca="false">B186</f>
        <v>0.473358978669685</v>
      </c>
      <c r="E186" s="12" t="n">
        <f aca="false">B186</f>
        <v>0.473358978669685</v>
      </c>
    </row>
    <row r="187" customFormat="false" ht="12.75" hidden="false" customHeight="false" outlineLevel="0" collapsed="false">
      <c r="A187" s="11" t="n">
        <v>42036</v>
      </c>
      <c r="B187" s="12" t="n">
        <f aca="false">'Month Shape'!O187</f>
        <v>0.452688280911183</v>
      </c>
      <c r="C187" s="12" t="n">
        <f aca="false">B187</f>
        <v>0.452688280911183</v>
      </c>
      <c r="D187" s="12" t="n">
        <f aca="false">B187</f>
        <v>0.452688280911183</v>
      </c>
      <c r="E187" s="12" t="n">
        <f aca="false">B187</f>
        <v>0.452688280911183</v>
      </c>
    </row>
    <row r="188" customFormat="false" ht="12.75" hidden="false" customHeight="false" outlineLevel="0" collapsed="false">
      <c r="A188" s="11" t="n">
        <v>42064</v>
      </c>
      <c r="B188" s="12" t="n">
        <f aca="false">'Month Shape'!O188</f>
        <v>0.431604169197512</v>
      </c>
      <c r="C188" s="12" t="n">
        <f aca="false">B188</f>
        <v>0.431604169197512</v>
      </c>
      <c r="D188" s="12" t="n">
        <f aca="false">B188</f>
        <v>0.431604169197512</v>
      </c>
      <c r="E188" s="12" t="n">
        <f aca="false">B188</f>
        <v>0.431604169197512</v>
      </c>
    </row>
    <row r="189" customFormat="false" ht="12.75" hidden="false" customHeight="false" outlineLevel="0" collapsed="false">
      <c r="A189" s="11" t="n">
        <v>42095</v>
      </c>
      <c r="B189" s="12" t="n">
        <f aca="false">'Month Shape'!O189</f>
        <v>0.400184708604589</v>
      </c>
      <c r="C189" s="12" t="n">
        <f aca="false">B189</f>
        <v>0.400184708604589</v>
      </c>
      <c r="D189" s="12" t="n">
        <f aca="false">B189</f>
        <v>0.400184708604589</v>
      </c>
      <c r="E189" s="12" t="n">
        <f aca="false">B189</f>
        <v>0.400184708604589</v>
      </c>
    </row>
    <row r="190" customFormat="false" ht="12.75" hidden="false" customHeight="false" outlineLevel="0" collapsed="false">
      <c r="A190" s="11" t="n">
        <v>42125</v>
      </c>
      <c r="B190" s="12" t="n">
        <f aca="false">'Month Shape'!O190</f>
        <v>0.386955462039148</v>
      </c>
      <c r="C190" s="12" t="n">
        <f aca="false">B190</f>
        <v>0.386955462039148</v>
      </c>
      <c r="D190" s="12" t="n">
        <f aca="false">B190</f>
        <v>0.386955462039148</v>
      </c>
      <c r="E190" s="12" t="n">
        <f aca="false">B190</f>
        <v>0.386955462039148</v>
      </c>
    </row>
    <row r="191" customFormat="false" ht="12.75" hidden="false" customHeight="false" outlineLevel="0" collapsed="false">
      <c r="A191" s="11" t="n">
        <v>42156</v>
      </c>
      <c r="B191" s="12" t="n">
        <f aca="false">'Month Shape'!O191</f>
        <v>0.384061564352958</v>
      </c>
      <c r="C191" s="12" t="n">
        <f aca="false">B191</f>
        <v>0.384061564352958</v>
      </c>
      <c r="D191" s="12" t="n">
        <f aca="false">B191</f>
        <v>0.384061564352958</v>
      </c>
      <c r="E191" s="12" t="n">
        <f aca="false">B191</f>
        <v>0.384061564352958</v>
      </c>
    </row>
    <row r="192" customFormat="false" ht="12.75" hidden="false" customHeight="false" outlineLevel="0" collapsed="false">
      <c r="A192" s="11" t="n">
        <v>42186</v>
      </c>
      <c r="B192" s="12" t="n">
        <f aca="false">'Month Shape'!O192</f>
        <v>0.384474978308128</v>
      </c>
      <c r="C192" s="12" t="n">
        <f aca="false">B192</f>
        <v>0.384474978308128</v>
      </c>
      <c r="D192" s="12" t="n">
        <f aca="false">B192</f>
        <v>0.384474978308128</v>
      </c>
      <c r="E192" s="12" t="n">
        <f aca="false">B192</f>
        <v>0.384474978308128</v>
      </c>
    </row>
    <row r="193" customFormat="false" ht="12.75" hidden="false" customHeight="false" outlineLevel="0" collapsed="false">
      <c r="A193" s="11" t="n">
        <v>42217</v>
      </c>
      <c r="B193" s="12" t="n">
        <f aca="false">'Month Shape'!O193</f>
        <v>0.384888392263298</v>
      </c>
      <c r="C193" s="12" t="n">
        <f aca="false">B193</f>
        <v>0.384888392263298</v>
      </c>
      <c r="D193" s="12" t="n">
        <f aca="false">B193</f>
        <v>0.384888392263298</v>
      </c>
      <c r="E193" s="12" t="n">
        <f aca="false">B193</f>
        <v>0.384888392263298</v>
      </c>
    </row>
    <row r="194" customFormat="false" ht="12.75" hidden="false" customHeight="false" outlineLevel="0" collapsed="false">
      <c r="A194" s="11" t="n">
        <v>42248</v>
      </c>
      <c r="B194" s="12" t="n">
        <f aca="false">'Month Shape'!O194</f>
        <v>0.385301806218468</v>
      </c>
      <c r="C194" s="12" t="n">
        <f aca="false">B194</f>
        <v>0.385301806218468</v>
      </c>
      <c r="D194" s="12" t="n">
        <f aca="false">B194</f>
        <v>0.385301806218468</v>
      </c>
      <c r="E194" s="12" t="n">
        <f aca="false">B194</f>
        <v>0.385301806218468</v>
      </c>
    </row>
    <row r="195" customFormat="false" ht="12.75" hidden="false" customHeight="false" outlineLevel="0" collapsed="false">
      <c r="A195" s="11" t="n">
        <v>42278</v>
      </c>
      <c r="B195" s="12" t="n">
        <f aca="false">'Month Shape'!O195</f>
        <v>0.390676187635679</v>
      </c>
      <c r="C195" s="12" t="n">
        <f aca="false">B195</f>
        <v>0.390676187635679</v>
      </c>
      <c r="D195" s="12" t="n">
        <f aca="false">B195</f>
        <v>0.390676187635679</v>
      </c>
      <c r="E195" s="12" t="n">
        <f aca="false">B195</f>
        <v>0.390676187635679</v>
      </c>
    </row>
    <row r="196" customFormat="false" ht="12.75" hidden="false" customHeight="false" outlineLevel="0" collapsed="false">
      <c r="A196" s="11" t="n">
        <v>42309</v>
      </c>
      <c r="B196" s="12" t="n">
        <f aca="false">'Month Shape'!O196</f>
        <v>0.419615164497581</v>
      </c>
      <c r="C196" s="12" t="n">
        <f aca="false">B196</f>
        <v>0.419615164497581</v>
      </c>
      <c r="D196" s="12" t="n">
        <f aca="false">B196</f>
        <v>0.419615164497581</v>
      </c>
      <c r="E196" s="12" t="n">
        <f aca="false">B196</f>
        <v>0.419615164497581</v>
      </c>
    </row>
    <row r="197" customFormat="false" ht="12.75" hidden="false" customHeight="false" outlineLevel="0" collapsed="false">
      <c r="A197" s="11" t="n">
        <v>42339</v>
      </c>
      <c r="B197" s="12" t="n">
        <f aca="false">'Month Shape'!O197</f>
        <v>0.469224839117984</v>
      </c>
      <c r="C197" s="12" t="n">
        <f aca="false">B197</f>
        <v>0.469224839117984</v>
      </c>
      <c r="D197" s="12" t="n">
        <f aca="false">B197</f>
        <v>0.469224839117984</v>
      </c>
      <c r="E197" s="12" t="n">
        <f aca="false">B197</f>
        <v>0.469224839117984</v>
      </c>
    </row>
    <row r="198" customFormat="false" ht="12.75" hidden="false" customHeight="false" outlineLevel="0" collapsed="false">
      <c r="A198" s="11" t="n">
        <v>42370</v>
      </c>
      <c r="B198" s="12" t="n">
        <f aca="false">'Month Shape'!O198</f>
        <v>0.475856710910325</v>
      </c>
      <c r="C198" s="12" t="n">
        <f aca="false">B198</f>
        <v>0.475856710910325</v>
      </c>
      <c r="D198" s="12" t="n">
        <f aca="false">B198</f>
        <v>0.475856710910325</v>
      </c>
      <c r="E198" s="12" t="n">
        <f aca="false">B198</f>
        <v>0.475856710910325</v>
      </c>
    </row>
    <row r="199" customFormat="false" ht="12.75" hidden="false" customHeight="false" outlineLevel="0" collapsed="false">
      <c r="A199" s="11" t="n">
        <v>42401</v>
      </c>
      <c r="B199" s="12" t="n">
        <f aca="false">'Month Shape'!O199</f>
        <v>0.455076941874939</v>
      </c>
      <c r="C199" s="12" t="n">
        <f aca="false">B199</f>
        <v>0.455076941874939</v>
      </c>
      <c r="D199" s="12" t="n">
        <f aca="false">B199</f>
        <v>0.455076941874939</v>
      </c>
      <c r="E199" s="12" t="n">
        <f aca="false">B199</f>
        <v>0.455076941874939</v>
      </c>
    </row>
    <row r="200" customFormat="false" ht="12.75" hidden="false" customHeight="false" outlineLevel="0" collapsed="false">
      <c r="A200" s="11" t="n">
        <v>42430</v>
      </c>
      <c r="B200" s="12" t="n">
        <f aca="false">'Month Shape'!O200</f>
        <v>0.433881577458846</v>
      </c>
      <c r="C200" s="12" t="n">
        <f aca="false">B200</f>
        <v>0.433881577458846</v>
      </c>
      <c r="D200" s="12" t="n">
        <f aca="false">B200</f>
        <v>0.433881577458846</v>
      </c>
      <c r="E200" s="12" t="n">
        <f aca="false">B200</f>
        <v>0.433881577458846</v>
      </c>
    </row>
    <row r="201" customFormat="false" ht="12.75" hidden="false" customHeight="false" outlineLevel="0" collapsed="false">
      <c r="A201" s="11" t="n">
        <v>42461</v>
      </c>
      <c r="B201" s="12" t="n">
        <f aca="false">'Month Shape'!O201</f>
        <v>0.40229632852506</v>
      </c>
      <c r="C201" s="12" t="n">
        <f aca="false">B201</f>
        <v>0.40229632852506</v>
      </c>
      <c r="D201" s="12" t="n">
        <f aca="false">B201</f>
        <v>0.40229632852506</v>
      </c>
      <c r="E201" s="12" t="n">
        <f aca="false">B201</f>
        <v>0.40229632852506</v>
      </c>
    </row>
    <row r="202" customFormat="false" ht="12.75" hidden="false" customHeight="false" outlineLevel="0" collapsed="false">
      <c r="A202" s="11" t="n">
        <v>42491</v>
      </c>
      <c r="B202" s="12" t="n">
        <f aca="false">'Month Shape'!O202</f>
        <v>0.388997276342414</v>
      </c>
      <c r="C202" s="12" t="n">
        <f aca="false">B202</f>
        <v>0.388997276342414</v>
      </c>
      <c r="D202" s="12" t="n">
        <f aca="false">B202</f>
        <v>0.388997276342414</v>
      </c>
      <c r="E202" s="12" t="n">
        <f aca="false">B202</f>
        <v>0.388997276342414</v>
      </c>
    </row>
    <row r="203" customFormat="false" ht="12.75" hidden="false" customHeight="false" outlineLevel="0" collapsed="false">
      <c r="A203" s="11" t="n">
        <v>42522</v>
      </c>
      <c r="B203" s="12" t="n">
        <f aca="false">'Month Shape'!O203</f>
        <v>0.38608810867746</v>
      </c>
      <c r="C203" s="12" t="n">
        <f aca="false">B203</f>
        <v>0.38608810867746</v>
      </c>
      <c r="D203" s="12" t="n">
        <f aca="false">B203</f>
        <v>0.38608810867746</v>
      </c>
      <c r="E203" s="12" t="n">
        <f aca="false">B203</f>
        <v>0.38608810867746</v>
      </c>
    </row>
    <row r="204" customFormat="false" ht="12.75" hidden="false" customHeight="false" outlineLevel="0" collapsed="false">
      <c r="A204" s="11" t="n">
        <v>42552</v>
      </c>
      <c r="B204" s="12" t="n">
        <f aca="false">'Month Shape'!O204</f>
        <v>0.386503704058168</v>
      </c>
      <c r="C204" s="12" t="n">
        <f aca="false">B204</f>
        <v>0.386503704058168</v>
      </c>
      <c r="D204" s="12" t="n">
        <f aca="false">B204</f>
        <v>0.386503704058168</v>
      </c>
      <c r="E204" s="12" t="n">
        <f aca="false">B204</f>
        <v>0.386503704058168</v>
      </c>
    </row>
    <row r="205" customFormat="false" ht="12.75" hidden="false" customHeight="false" outlineLevel="0" collapsed="false">
      <c r="A205" s="11" t="n">
        <v>42583</v>
      </c>
      <c r="B205" s="12" t="n">
        <f aca="false">'Month Shape'!O205</f>
        <v>0.386919299438875</v>
      </c>
      <c r="C205" s="12" t="n">
        <f aca="false">B205</f>
        <v>0.386919299438875</v>
      </c>
      <c r="D205" s="12" t="n">
        <f aca="false">B205</f>
        <v>0.386919299438875</v>
      </c>
      <c r="E205" s="12" t="n">
        <f aca="false">B205</f>
        <v>0.386919299438875</v>
      </c>
    </row>
    <row r="206" customFormat="false" ht="12.75" hidden="false" customHeight="false" outlineLevel="0" collapsed="false">
      <c r="A206" s="11" t="n">
        <v>42614</v>
      </c>
      <c r="B206" s="12" t="n">
        <f aca="false">'Month Shape'!O206</f>
        <v>0.387334894819583</v>
      </c>
      <c r="C206" s="12" t="n">
        <f aca="false">B206</f>
        <v>0.387334894819583</v>
      </c>
      <c r="D206" s="12" t="n">
        <f aca="false">B206</f>
        <v>0.387334894819583</v>
      </c>
      <c r="E206" s="12" t="n">
        <f aca="false">B206</f>
        <v>0.387334894819583</v>
      </c>
    </row>
    <row r="207" customFormat="false" ht="12.75" hidden="false" customHeight="false" outlineLevel="0" collapsed="false">
      <c r="A207" s="11" t="n">
        <v>42644</v>
      </c>
      <c r="B207" s="12" t="n">
        <f aca="false">'Month Shape'!O207</f>
        <v>0.392737634768783</v>
      </c>
      <c r="C207" s="12" t="n">
        <f aca="false">B207</f>
        <v>0.392737634768783</v>
      </c>
      <c r="D207" s="12" t="n">
        <f aca="false">B207</f>
        <v>0.392737634768783</v>
      </c>
      <c r="E207" s="12" t="n">
        <f aca="false">B207</f>
        <v>0.392737634768783</v>
      </c>
    </row>
    <row r="208" customFormat="false" ht="12.75" hidden="false" customHeight="false" outlineLevel="0" collapsed="false">
      <c r="A208" s="11" t="n">
        <v>42675</v>
      </c>
      <c r="B208" s="12" t="n">
        <f aca="false">'Month Shape'!O208</f>
        <v>0.421829311418323</v>
      </c>
      <c r="C208" s="12" t="n">
        <f aca="false">B208</f>
        <v>0.421829311418323</v>
      </c>
      <c r="D208" s="12" t="n">
        <f aca="false">B208</f>
        <v>0.421829311418323</v>
      </c>
      <c r="E208" s="12" t="n">
        <f aca="false">B208</f>
        <v>0.421829311418323</v>
      </c>
    </row>
    <row r="209" customFormat="false" ht="12.75" hidden="false" customHeight="false" outlineLevel="0" collapsed="false">
      <c r="A209" s="11" t="n">
        <v>42705</v>
      </c>
      <c r="B209" s="12" t="n">
        <f aca="false">'Month Shape'!O209</f>
        <v>0.471700757103248</v>
      </c>
      <c r="C209" s="12" t="n">
        <f aca="false">B209</f>
        <v>0.471700757103248</v>
      </c>
      <c r="D209" s="12" t="n">
        <f aca="false">B209</f>
        <v>0.471700757103248</v>
      </c>
      <c r="E209" s="12" t="n">
        <f aca="false">B209</f>
        <v>0.471700757103248</v>
      </c>
    </row>
    <row r="210" customFormat="false" ht="12.75" hidden="false" customHeight="false" outlineLevel="0" collapsed="false">
      <c r="A210" s="11" t="n">
        <v>42736</v>
      </c>
      <c r="B210" s="12" t="n">
        <f aca="false">'Month Shape'!O210</f>
        <v>0.478367063706259</v>
      </c>
      <c r="C210" s="12" t="n">
        <f aca="false">B210</f>
        <v>0.478367063706259</v>
      </c>
      <c r="D210" s="12" t="n">
        <f aca="false">B210</f>
        <v>0.478367063706259</v>
      </c>
      <c r="E210" s="12" t="n">
        <f aca="false">B210</f>
        <v>0.478367063706259</v>
      </c>
    </row>
    <row r="211" customFormat="false" ht="12.75" hidden="false" customHeight="false" outlineLevel="0" collapsed="false">
      <c r="A211" s="11" t="n">
        <v>42767</v>
      </c>
      <c r="B211" s="12" t="n">
        <f aca="false">'Month Shape'!O211</f>
        <v>0.457477672278038</v>
      </c>
      <c r="C211" s="12" t="n">
        <f aca="false">B211</f>
        <v>0.457477672278038</v>
      </c>
      <c r="D211" s="12" t="n">
        <f aca="false">B211</f>
        <v>0.457477672278038</v>
      </c>
      <c r="E211" s="12" t="n">
        <f aca="false">B211</f>
        <v>0.457477672278038</v>
      </c>
    </row>
    <row r="212" customFormat="false" ht="12.75" hidden="false" customHeight="false" outlineLevel="0" collapsed="false">
      <c r="A212" s="11" t="n">
        <v>42795</v>
      </c>
      <c r="B212" s="12" t="n">
        <f aca="false">'Month Shape'!O212</f>
        <v>0.436170493021253</v>
      </c>
      <c r="C212" s="12" t="n">
        <f aca="false">B212</f>
        <v>0.436170493021253</v>
      </c>
      <c r="D212" s="12" t="n">
        <f aca="false">B212</f>
        <v>0.436170493021253</v>
      </c>
      <c r="E212" s="12" t="n">
        <f aca="false">B212</f>
        <v>0.436170493021253</v>
      </c>
    </row>
    <row r="213" customFormat="false" ht="12.75" hidden="false" customHeight="false" outlineLevel="0" collapsed="false">
      <c r="A213" s="11" t="n">
        <v>42826</v>
      </c>
      <c r="B213" s="12" t="n">
        <f aca="false">'Month Shape'!O213</f>
        <v>0.404418618050357</v>
      </c>
      <c r="C213" s="12" t="n">
        <f aca="false">B213</f>
        <v>0.404418618050357</v>
      </c>
      <c r="D213" s="12" t="n">
        <f aca="false">B213</f>
        <v>0.404418618050357</v>
      </c>
      <c r="E213" s="12" t="n">
        <f aca="false">B213</f>
        <v>0.404418618050357</v>
      </c>
    </row>
    <row r="214" customFormat="false" ht="12.75" hidden="false" customHeight="false" outlineLevel="0" collapsed="false">
      <c r="A214" s="11" t="n">
        <v>42856</v>
      </c>
      <c r="B214" s="12" t="n">
        <f aca="false">'Month Shape'!O214</f>
        <v>0.391049407536295</v>
      </c>
      <c r="C214" s="12" t="n">
        <f aca="false">B214</f>
        <v>0.391049407536295</v>
      </c>
      <c r="D214" s="12" t="n">
        <f aca="false">B214</f>
        <v>0.391049407536295</v>
      </c>
      <c r="E214" s="12" t="n">
        <f aca="false">B214</f>
        <v>0.391049407536295</v>
      </c>
    </row>
    <row r="215" customFormat="false" ht="12.75" hidden="false" customHeight="false" outlineLevel="0" collapsed="false">
      <c r="A215" s="11" t="n">
        <v>42887</v>
      </c>
      <c r="B215" s="12" t="n">
        <f aca="false">'Month Shape'!O215</f>
        <v>0.388124892736345</v>
      </c>
      <c r="C215" s="12" t="n">
        <f aca="false">B215</f>
        <v>0.388124892736345</v>
      </c>
      <c r="D215" s="12" t="n">
        <f aca="false">B215</f>
        <v>0.388124892736345</v>
      </c>
      <c r="E215" s="12" t="n">
        <f aca="false">B215</f>
        <v>0.388124892736345</v>
      </c>
    </row>
    <row r="216" customFormat="false" ht="12.75" hidden="false" customHeight="false" outlineLevel="0" collapsed="false">
      <c r="A216" s="11" t="n">
        <v>42917</v>
      </c>
      <c r="B216" s="12" t="n">
        <f aca="false">'Month Shape'!O216</f>
        <v>0.388542680564909</v>
      </c>
      <c r="C216" s="12" t="n">
        <f aca="false">B216</f>
        <v>0.388542680564909</v>
      </c>
      <c r="D216" s="12" t="n">
        <f aca="false">B216</f>
        <v>0.388542680564909</v>
      </c>
      <c r="E216" s="12" t="n">
        <f aca="false">B216</f>
        <v>0.388542680564909</v>
      </c>
    </row>
    <row r="217" customFormat="false" ht="12.75" hidden="false" customHeight="false" outlineLevel="0" collapsed="false">
      <c r="A217" s="11" t="n">
        <v>42948</v>
      </c>
      <c r="B217" s="12" t="n">
        <f aca="false">'Month Shape'!O217</f>
        <v>0.388960468393473</v>
      </c>
      <c r="C217" s="12" t="n">
        <f aca="false">B217</f>
        <v>0.388960468393473</v>
      </c>
      <c r="D217" s="12" t="n">
        <f aca="false">B217</f>
        <v>0.388960468393473</v>
      </c>
      <c r="E217" s="12" t="n">
        <f aca="false">B217</f>
        <v>0.388960468393473</v>
      </c>
    </row>
    <row r="218" customFormat="false" ht="12.75" hidden="false" customHeight="false" outlineLevel="0" collapsed="false">
      <c r="A218" s="11" t="n">
        <v>42979</v>
      </c>
      <c r="B218" s="12" t="n">
        <f aca="false">'Month Shape'!O218</f>
        <v>0.389378256222038</v>
      </c>
      <c r="C218" s="12" t="n">
        <f aca="false">B218</f>
        <v>0.389378256222038</v>
      </c>
      <c r="D218" s="12" t="n">
        <f aca="false">B218</f>
        <v>0.389378256222038</v>
      </c>
      <c r="E218" s="12" t="n">
        <f aca="false">B218</f>
        <v>0.389378256222038</v>
      </c>
    </row>
    <row r="219" customFormat="false" ht="12.75" hidden="false" customHeight="false" outlineLevel="0" collapsed="false">
      <c r="A219" s="11" t="n">
        <v>43009</v>
      </c>
      <c r="B219" s="12" t="n">
        <f aca="false">'Month Shape'!O219</f>
        <v>0.394809497993375</v>
      </c>
      <c r="C219" s="12" t="n">
        <f aca="false">B219</f>
        <v>0.394809497993375</v>
      </c>
      <c r="D219" s="12" t="n">
        <f aca="false">B219</f>
        <v>0.394809497993375</v>
      </c>
      <c r="E219" s="12" t="n">
        <f aca="false">B219</f>
        <v>0.394809497993375</v>
      </c>
    </row>
    <row r="220" customFormat="false" ht="12.75" hidden="false" customHeight="false" outlineLevel="0" collapsed="false">
      <c r="A220" s="11" t="n">
        <v>43040</v>
      </c>
      <c r="B220" s="12" t="n">
        <f aca="false">'Month Shape'!O220</f>
        <v>0.424054645992884</v>
      </c>
      <c r="C220" s="12" t="n">
        <f aca="false">B220</f>
        <v>0.424054645992884</v>
      </c>
      <c r="D220" s="12" t="n">
        <f aca="false">B220</f>
        <v>0.424054645992884</v>
      </c>
      <c r="E220" s="12" t="n">
        <f aca="false">B220</f>
        <v>0.424054645992884</v>
      </c>
    </row>
    <row r="221" customFormat="false" ht="12.75" hidden="false" customHeight="false" outlineLevel="0" collapsed="false">
      <c r="A221" s="11" t="n">
        <v>43070</v>
      </c>
      <c r="B221" s="12" t="n">
        <f aca="false">'Month Shape'!O221</f>
        <v>0.474189185420615</v>
      </c>
      <c r="C221" s="12" t="n">
        <f aca="false">B221</f>
        <v>0.474189185420615</v>
      </c>
      <c r="D221" s="12" t="n">
        <f aca="false">B221</f>
        <v>0.474189185420615</v>
      </c>
      <c r="E221" s="12" t="n">
        <f aca="false">B221</f>
        <v>0.474189185420615</v>
      </c>
    </row>
    <row r="222" customFormat="false" ht="12.75" hidden="false" customHeight="false" outlineLevel="0" collapsed="false">
      <c r="A222" s="11" t="n">
        <v>43101</v>
      </c>
      <c r="B222" s="12" t="n">
        <f aca="false">'Month Shape'!O222</f>
        <v>0.480890101625592</v>
      </c>
      <c r="C222" s="12" t="n">
        <f aca="false">B222</f>
        <v>0.480890101625592</v>
      </c>
      <c r="D222" s="12" t="n">
        <f aca="false">B222</f>
        <v>0.480890101625592</v>
      </c>
      <c r="E222" s="12" t="n">
        <f aca="false">B222</f>
        <v>0.480890101625592</v>
      </c>
    </row>
    <row r="223" customFormat="false" ht="12.75" hidden="false" customHeight="false" outlineLevel="0" collapsed="false">
      <c r="A223" s="11" t="n">
        <v>43132</v>
      </c>
      <c r="B223" s="12" t="n">
        <f aca="false">'Month Shape'!O223</f>
        <v>0.459890533869016</v>
      </c>
      <c r="C223" s="12" t="n">
        <f aca="false">B223</f>
        <v>0.459890533869016</v>
      </c>
      <c r="D223" s="12" t="n">
        <f aca="false">B223</f>
        <v>0.459890533869016</v>
      </c>
      <c r="E223" s="12" t="n">
        <f aca="false">B223</f>
        <v>0.459890533869016</v>
      </c>
    </row>
    <row r="224" customFormat="false" ht="12.75" hidden="false" customHeight="false" outlineLevel="0" collapsed="false">
      <c r="A224" s="11" t="n">
        <v>43160</v>
      </c>
      <c r="B224" s="12" t="n">
        <f aca="false">'Month Shape'!O224</f>
        <v>0.438470974757308</v>
      </c>
      <c r="C224" s="12" t="n">
        <f aca="false">B224</f>
        <v>0.438470974757308</v>
      </c>
      <c r="D224" s="12" t="n">
        <f aca="false">B224</f>
        <v>0.438470974757308</v>
      </c>
      <c r="E224" s="12" t="n">
        <f aca="false">B224</f>
        <v>0.438470974757308</v>
      </c>
    </row>
    <row r="225" customFormat="false" ht="12.75" hidden="false" customHeight="false" outlineLevel="0" collapsed="false">
      <c r="A225" s="11" t="n">
        <v>43191</v>
      </c>
      <c r="B225" s="12" t="n">
        <f aca="false">'Month Shape'!O225</f>
        <v>0.406551631767312</v>
      </c>
      <c r="C225" s="12" t="n">
        <f aca="false">B225</f>
        <v>0.406551631767312</v>
      </c>
      <c r="D225" s="12" t="n">
        <f aca="false">B225</f>
        <v>0.406551631767312</v>
      </c>
      <c r="E225" s="12" t="n">
        <f aca="false">B225</f>
        <v>0.406551631767312</v>
      </c>
    </row>
    <row r="226" customFormat="false" ht="12.75" hidden="false" customHeight="false" outlineLevel="0" collapsed="false">
      <c r="A226" s="11" t="n">
        <v>43221</v>
      </c>
      <c r="B226" s="12" t="n">
        <f aca="false">'Month Shape'!O226</f>
        <v>0.393111908403104</v>
      </c>
      <c r="C226" s="12" t="n">
        <f aca="false">B226</f>
        <v>0.393111908403104</v>
      </c>
      <c r="D226" s="12" t="n">
        <f aca="false">B226</f>
        <v>0.393111908403104</v>
      </c>
      <c r="E226" s="12" t="n">
        <f aca="false">B226</f>
        <v>0.393111908403104</v>
      </c>
    </row>
    <row r="227" customFormat="false" ht="12.75" hidden="false" customHeight="false" outlineLevel="0" collapsed="false">
      <c r="A227" s="11" t="n">
        <v>43252</v>
      </c>
      <c r="B227" s="12" t="n">
        <f aca="false">'Month Shape'!O227</f>
        <v>0.390171968917183</v>
      </c>
      <c r="C227" s="12" t="n">
        <f aca="false">B227</f>
        <v>0.390171968917183</v>
      </c>
      <c r="D227" s="12" t="n">
        <f aca="false">B227</f>
        <v>0.390171968917183</v>
      </c>
      <c r="E227" s="12" t="n">
        <f aca="false">B227</f>
        <v>0.390171968917183</v>
      </c>
    </row>
    <row r="228" customFormat="false" ht="12.75" hidden="false" customHeight="false" outlineLevel="0" collapsed="false">
      <c r="A228" s="11" t="n">
        <v>43282</v>
      </c>
      <c r="B228" s="12" t="n">
        <f aca="false">'Month Shape'!O228</f>
        <v>0.390591960272315</v>
      </c>
      <c r="C228" s="12" t="n">
        <f aca="false">B228</f>
        <v>0.390591960272315</v>
      </c>
      <c r="D228" s="12" t="n">
        <f aca="false">B228</f>
        <v>0.390591960272315</v>
      </c>
      <c r="E228" s="12" t="n">
        <f aca="false">B228</f>
        <v>0.390591960272315</v>
      </c>
    </row>
    <row r="229" customFormat="false" ht="12.75" hidden="false" customHeight="false" outlineLevel="0" collapsed="false">
      <c r="A229" s="11" t="n">
        <v>43313</v>
      </c>
      <c r="B229" s="12" t="n">
        <f aca="false">'Month Shape'!O229</f>
        <v>0.391011951627446</v>
      </c>
      <c r="C229" s="12" t="n">
        <f aca="false">B229</f>
        <v>0.391011951627446</v>
      </c>
      <c r="D229" s="12" t="n">
        <f aca="false">B229</f>
        <v>0.391011951627446</v>
      </c>
      <c r="E229" s="12" t="n">
        <f aca="false">B229</f>
        <v>0.391011951627446</v>
      </c>
    </row>
    <row r="230" customFormat="false" ht="12.75" hidden="false" customHeight="false" outlineLevel="0" collapsed="false">
      <c r="A230" s="11" t="n">
        <v>43344</v>
      </c>
      <c r="B230" s="12" t="n">
        <f aca="false">'Month Shape'!O230</f>
        <v>0.391431942982578</v>
      </c>
      <c r="C230" s="12" t="n">
        <f aca="false">B230</f>
        <v>0.391431942982578</v>
      </c>
      <c r="D230" s="12" t="n">
        <f aca="false">B230</f>
        <v>0.391431942982578</v>
      </c>
      <c r="E230" s="12" t="n">
        <f aca="false">B230</f>
        <v>0.391431942982578</v>
      </c>
    </row>
    <row r="231" customFormat="false" ht="12.75" hidden="false" customHeight="false" outlineLevel="0" collapsed="false">
      <c r="A231" s="11" t="n">
        <v>43374</v>
      </c>
      <c r="B231" s="12" t="n">
        <f aca="false">'Month Shape'!O231</f>
        <v>0.396891830599288</v>
      </c>
      <c r="C231" s="12" t="n">
        <f aca="false">B231</f>
        <v>0.396891830599288</v>
      </c>
      <c r="D231" s="12" t="n">
        <f aca="false">B231</f>
        <v>0.396891830599288</v>
      </c>
      <c r="E231" s="12" t="n">
        <f aca="false">B231</f>
        <v>0.396891830599288</v>
      </c>
    </row>
    <row r="232" customFormat="false" ht="12.75" hidden="false" customHeight="false" outlineLevel="0" collapsed="false">
      <c r="A232" s="11" t="n">
        <v>43405</v>
      </c>
      <c r="B232" s="12" t="n">
        <f aca="false">'Month Shape'!O232</f>
        <v>0.426291225458494</v>
      </c>
      <c r="C232" s="12" t="n">
        <f aca="false">B232</f>
        <v>0.426291225458494</v>
      </c>
      <c r="D232" s="12" t="n">
        <f aca="false">B232</f>
        <v>0.426291225458494</v>
      </c>
      <c r="E232" s="12" t="n">
        <f aca="false">B232</f>
        <v>0.426291225458494</v>
      </c>
    </row>
    <row r="233" customFormat="false" ht="12.75" hidden="false" customHeight="false" outlineLevel="0" collapsed="false">
      <c r="A233" s="11" t="n">
        <v>43435</v>
      </c>
      <c r="B233" s="12" t="n">
        <f aca="false">'Month Shape'!O233</f>
        <v>0.476690188074277</v>
      </c>
      <c r="C233" s="12" t="n">
        <f aca="false">B233</f>
        <v>0.476690188074277</v>
      </c>
      <c r="D233" s="12" t="n">
        <f aca="false">B233</f>
        <v>0.476690188074277</v>
      </c>
      <c r="E233" s="12" t="n">
        <f aca="false">B233</f>
        <v>0.476690188074277</v>
      </c>
    </row>
    <row r="234" customFormat="false" ht="12.75" hidden="false" customHeight="false" outlineLevel="0" collapsed="false">
      <c r="A234" s="11" t="n">
        <v>43466</v>
      </c>
      <c r="B234" s="12" t="n">
        <f aca="false">'Month Shape'!O234</f>
        <v>0.483425889569234</v>
      </c>
      <c r="C234" s="12" t="n">
        <f aca="false">B234</f>
        <v>0.483425889569234</v>
      </c>
      <c r="D234" s="12" t="n">
        <f aca="false">B234</f>
        <v>0.483425889569234</v>
      </c>
      <c r="E234" s="12" t="n">
        <f aca="false">B234</f>
        <v>0.483425889569234</v>
      </c>
    </row>
    <row r="235" customFormat="false" ht="12.75" hidden="false" customHeight="false" outlineLevel="0" collapsed="false">
      <c r="A235" s="11" t="n">
        <v>43497</v>
      </c>
      <c r="B235" s="12" t="n">
        <f aca="false">'Month Shape'!O235</f>
        <v>0.462315588714683</v>
      </c>
      <c r="C235" s="12" t="n">
        <f aca="false">B235</f>
        <v>0.462315588714683</v>
      </c>
      <c r="D235" s="12" t="n">
        <f aca="false">B235</f>
        <v>0.462315588714683</v>
      </c>
      <c r="E235" s="12" t="n">
        <f aca="false">B235</f>
        <v>0.462315588714683</v>
      </c>
    </row>
    <row r="236" customFormat="false" ht="12.75" hidden="false" customHeight="false" outlineLevel="0" collapsed="false">
      <c r="A236" s="11" t="n">
        <v>43525</v>
      </c>
      <c r="B236" s="12" t="n">
        <f aca="false">'Month Shape'!O236</f>
        <v>0.44078308184304</v>
      </c>
      <c r="C236" s="12" t="n">
        <f aca="false">B236</f>
        <v>0.44078308184304</v>
      </c>
      <c r="D236" s="12" t="n">
        <f aca="false">B236</f>
        <v>0.44078308184304</v>
      </c>
      <c r="E236" s="12" t="n">
        <f aca="false">B236</f>
        <v>0.44078308184304</v>
      </c>
    </row>
    <row r="237" customFormat="false" ht="12.75" hidden="false" customHeight="false" outlineLevel="0" collapsed="false">
      <c r="A237" s="11" t="n">
        <v>43556</v>
      </c>
      <c r="B237" s="12" t="n">
        <f aca="false">'Month Shape'!O237</f>
        <v>0.408695424544121</v>
      </c>
      <c r="C237" s="12" t="n">
        <f aca="false">B237</f>
        <v>0.408695424544121</v>
      </c>
      <c r="D237" s="12" t="n">
        <f aca="false">B237</f>
        <v>0.408695424544121</v>
      </c>
      <c r="E237" s="12" t="n">
        <f aca="false">B237</f>
        <v>0.408695424544121</v>
      </c>
    </row>
    <row r="238" customFormat="false" ht="12.75" hidden="false" customHeight="false" outlineLevel="0" collapsed="false">
      <c r="A238" s="11" t="n">
        <v>43586</v>
      </c>
      <c r="B238" s="12" t="n">
        <f aca="false">'Month Shape'!O238</f>
        <v>0.395184831997208</v>
      </c>
      <c r="C238" s="12" t="n">
        <f aca="false">B238</f>
        <v>0.395184831997208</v>
      </c>
      <c r="D238" s="12" t="n">
        <f aca="false">B238</f>
        <v>0.395184831997208</v>
      </c>
      <c r="E238" s="12" t="n">
        <f aca="false">B238</f>
        <v>0.395184831997208</v>
      </c>
    </row>
    <row r="239" customFormat="false" ht="12.75" hidden="false" customHeight="false" outlineLevel="0" collapsed="false">
      <c r="A239" s="11" t="n">
        <v>43617</v>
      </c>
      <c r="B239" s="12" t="n">
        <f aca="false">'Month Shape'!O239</f>
        <v>0.392229389877571</v>
      </c>
      <c r="C239" s="12" t="n">
        <f aca="false">B239</f>
        <v>0.392229389877571</v>
      </c>
      <c r="D239" s="12" t="n">
        <f aca="false">B239</f>
        <v>0.392229389877571</v>
      </c>
      <c r="E239" s="12" t="n">
        <f aca="false">B239</f>
        <v>0.392229389877571</v>
      </c>
    </row>
    <row r="240" customFormat="false" ht="12.75" hidden="false" customHeight="false" outlineLevel="0" collapsed="false">
      <c r="A240" s="11" t="n">
        <v>43647</v>
      </c>
      <c r="B240" s="12" t="n">
        <f aca="false">'Month Shape'!O240</f>
        <v>0.392651595894662</v>
      </c>
      <c r="C240" s="12" t="n">
        <f aca="false">B240</f>
        <v>0.392651595894662</v>
      </c>
      <c r="D240" s="12" t="n">
        <f aca="false">B240</f>
        <v>0.392651595894662</v>
      </c>
      <c r="E240" s="12" t="n">
        <f aca="false">B240</f>
        <v>0.392651595894662</v>
      </c>
    </row>
    <row r="241" customFormat="false" ht="12.75" hidden="false" customHeight="false" outlineLevel="0" collapsed="false">
      <c r="A241" s="11" t="n">
        <v>43678</v>
      </c>
      <c r="B241" s="12" t="n">
        <f aca="false">'Month Shape'!O241</f>
        <v>0.393073801911753</v>
      </c>
      <c r="C241" s="12" t="n">
        <f aca="false">B241</f>
        <v>0.393073801911753</v>
      </c>
      <c r="D241" s="12" t="n">
        <f aca="false">B241</f>
        <v>0.393073801911753</v>
      </c>
      <c r="E241" s="12" t="n">
        <f aca="false">B241</f>
        <v>0.393073801911753</v>
      </c>
    </row>
    <row r="242" customFormat="false" ht="12.75" hidden="false" customHeight="false" outlineLevel="0" collapsed="false">
      <c r="A242" s="11" t="n">
        <v>43709</v>
      </c>
      <c r="B242" s="12" t="n">
        <f aca="false">'Month Shape'!O242</f>
        <v>0.393496007928844</v>
      </c>
      <c r="C242" s="12" t="n">
        <f aca="false">B242</f>
        <v>0.393496007928844</v>
      </c>
      <c r="D242" s="12" t="n">
        <f aca="false">B242</f>
        <v>0.393496007928844</v>
      </c>
      <c r="E242" s="12" t="n">
        <f aca="false">B242</f>
        <v>0.393496007928844</v>
      </c>
    </row>
    <row r="243" customFormat="false" ht="12.75" hidden="false" customHeight="false" outlineLevel="0" collapsed="false">
      <c r="A243" s="11" t="n">
        <v>43739</v>
      </c>
      <c r="B243" s="12" t="n">
        <f aca="false">'Month Shape'!O243</f>
        <v>0.398984686151028</v>
      </c>
      <c r="C243" s="12" t="n">
        <f aca="false">B243</f>
        <v>0.398984686151028</v>
      </c>
      <c r="D243" s="12" t="n">
        <f aca="false">B243</f>
        <v>0.398984686151028</v>
      </c>
      <c r="E243" s="12" t="n">
        <f aca="false">B243</f>
        <v>0.398984686151028</v>
      </c>
    </row>
    <row r="244" customFormat="false" ht="12.75" hidden="false" customHeight="false" outlineLevel="0" collapsed="false">
      <c r="A244" s="11" t="n">
        <v>43770</v>
      </c>
      <c r="B244" s="12" t="n">
        <f aca="false">'Month Shape'!O244</f>
        <v>0.4285391073474</v>
      </c>
      <c r="C244" s="12" t="n">
        <f aca="false">B244</f>
        <v>0.4285391073474</v>
      </c>
      <c r="D244" s="12" t="n">
        <f aca="false">B244</f>
        <v>0.4285391073474</v>
      </c>
      <c r="E244" s="12" t="n">
        <f aca="false">B244</f>
        <v>0.4285391073474</v>
      </c>
    </row>
    <row r="245" customFormat="false" ht="12.75" hidden="false" customHeight="false" outlineLevel="0" collapsed="false">
      <c r="A245" s="11" t="n">
        <v>43800</v>
      </c>
      <c r="B245" s="12" t="n">
        <f aca="false">'Month Shape'!O245</f>
        <v>0.479203829398324</v>
      </c>
      <c r="C245" s="12" t="n">
        <f aca="false">B245</f>
        <v>0.479203829398324</v>
      </c>
      <c r="D245" s="12" t="n">
        <f aca="false">B245</f>
        <v>0.479203829398324</v>
      </c>
      <c r="E245" s="12" t="n">
        <f aca="false">B245</f>
        <v>0.479203829398324</v>
      </c>
    </row>
    <row r="246" customFormat="false" ht="12.75" hidden="false" customHeight="false" outlineLevel="0" collapsed="false">
      <c r="A246" s="11" t="n">
        <v>43831</v>
      </c>
      <c r="B246" s="12" t="n">
        <f aca="false">'Month Shape'!O246</f>
        <v>0.48597449277263</v>
      </c>
      <c r="C246" s="12" t="n">
        <f aca="false">B246</f>
        <v>0.48597449277263</v>
      </c>
      <c r="D246" s="12" t="n">
        <f aca="false">B246</f>
        <v>0.48597449277263</v>
      </c>
      <c r="E246" s="12" t="n">
        <f aca="false">B246</f>
        <v>0.48597449277263</v>
      </c>
    </row>
    <row r="247" customFormat="false" ht="12.75" hidden="false" customHeight="false" outlineLevel="0" collapsed="false">
      <c r="A247" s="11" t="n">
        <v>43862</v>
      </c>
      <c r="B247" s="12" t="n">
        <f aca="false">'Month Shape'!O247</f>
        <v>0.464752899201772</v>
      </c>
      <c r="C247" s="12" t="n">
        <f aca="false">B247</f>
        <v>0.464752899201772</v>
      </c>
      <c r="D247" s="12" t="n">
        <f aca="false">B247</f>
        <v>0.464752899201772</v>
      </c>
      <c r="E247" s="12" t="n">
        <f aca="false">B247</f>
        <v>0.464752899201772</v>
      </c>
    </row>
    <row r="248" customFormat="false" ht="12.75" hidden="false" customHeight="false" outlineLevel="0" collapsed="false">
      <c r="A248" s="11" t="n">
        <v>43891</v>
      </c>
      <c r="B248" s="12" t="n">
        <f aca="false">'Month Shape'!O248</f>
        <v>0.443106873759498</v>
      </c>
      <c r="C248" s="12" t="n">
        <f aca="false">B248</f>
        <v>0.443106873759498</v>
      </c>
      <c r="D248" s="12" t="n">
        <f aca="false">B248</f>
        <v>0.443106873759498</v>
      </c>
      <c r="E248" s="12" t="n">
        <f aca="false">B248</f>
        <v>0.443106873759498</v>
      </c>
    </row>
    <row r="249" customFormat="false" ht="12.75" hidden="false" customHeight="false" outlineLevel="0" collapsed="false">
      <c r="A249" s="11" t="n">
        <v>43922</v>
      </c>
      <c r="B249" s="12" t="n">
        <f aca="false">'Month Shape'!O249</f>
        <v>0.410850051531795</v>
      </c>
      <c r="C249" s="12" t="n">
        <f aca="false">B249</f>
        <v>0.410850051531795</v>
      </c>
      <c r="D249" s="12" t="n">
        <f aca="false">B249</f>
        <v>0.410850051531795</v>
      </c>
      <c r="E249" s="12" t="n">
        <f aca="false">B249</f>
        <v>0.410850051531795</v>
      </c>
    </row>
    <row r="250" customFormat="false" ht="12.75" hidden="false" customHeight="false" outlineLevel="0" collapsed="false">
      <c r="A250" s="11" t="n">
        <v>43952</v>
      </c>
      <c r="B250" s="12" t="n">
        <f aca="false">'Month Shape'!O250</f>
        <v>0.397268231646447</v>
      </c>
      <c r="C250" s="12" t="n">
        <f aca="false">B250</f>
        <v>0.397268231646447</v>
      </c>
      <c r="D250" s="12" t="n">
        <f aca="false">B250</f>
        <v>0.397268231646447</v>
      </c>
      <c r="E250" s="12" t="n">
        <f aca="false">B250</f>
        <v>0.397268231646447</v>
      </c>
    </row>
    <row r="251" customFormat="false" ht="12.75" hidden="false" customHeight="false" outlineLevel="0" collapsed="false">
      <c r="A251" s="11" t="n">
        <v>43983</v>
      </c>
      <c r="B251" s="12" t="n">
        <f aca="false">'Month Shape'!O251</f>
        <v>0.394297208546527</v>
      </c>
      <c r="C251" s="12" t="n">
        <f aca="false">B251</f>
        <v>0.394297208546527</v>
      </c>
      <c r="D251" s="12" t="n">
        <f aca="false">B251</f>
        <v>0.394297208546527</v>
      </c>
      <c r="E251" s="12" t="n">
        <f aca="false">B251</f>
        <v>0.394297208546527</v>
      </c>
    </row>
    <row r="252" customFormat="false" ht="12.75" hidden="false" customHeight="false" outlineLevel="0" collapsed="false">
      <c r="A252" s="11" t="n">
        <v>44013</v>
      </c>
      <c r="B252" s="12" t="n">
        <f aca="false">'Month Shape'!O252</f>
        <v>0.394721640417944</v>
      </c>
      <c r="C252" s="12" t="n">
        <f aca="false">B252</f>
        <v>0.394721640417944</v>
      </c>
      <c r="D252" s="12" t="n">
        <f aca="false">B252</f>
        <v>0.394721640417944</v>
      </c>
      <c r="E252" s="12" t="n">
        <f aca="false">B252</f>
        <v>0.394721640417944</v>
      </c>
    </row>
    <row r="253" customFormat="false" ht="12.75" hidden="false" customHeight="false" outlineLevel="0" collapsed="false">
      <c r="A253" s="11" t="n">
        <v>44044</v>
      </c>
      <c r="B253" s="12" t="n">
        <f aca="false">'Month Shape'!O253</f>
        <v>0.395146072289361</v>
      </c>
      <c r="C253" s="12" t="n">
        <f aca="false">B253</f>
        <v>0.395146072289361</v>
      </c>
      <c r="D253" s="12" t="n">
        <f aca="false">B253</f>
        <v>0.395146072289361</v>
      </c>
      <c r="E253" s="12" t="n">
        <f aca="false">B253</f>
        <v>0.395146072289361</v>
      </c>
    </row>
    <row r="254" customFormat="false" ht="12.75" hidden="false" customHeight="false" outlineLevel="0" collapsed="false">
      <c r="A254" s="11" t="n">
        <v>44075</v>
      </c>
      <c r="B254" s="12" t="n">
        <f aca="false">'Month Shape'!O254</f>
        <v>0.395570504160778</v>
      </c>
      <c r="C254" s="12" t="n">
        <f aca="false">B254</f>
        <v>0.395570504160778</v>
      </c>
      <c r="D254" s="12" t="n">
        <f aca="false">B254</f>
        <v>0.395570504160778</v>
      </c>
      <c r="E254" s="12" t="n">
        <f aca="false">B254</f>
        <v>0.395570504160778</v>
      </c>
    </row>
    <row r="255" customFormat="false" ht="12.75" hidden="false" customHeight="false" outlineLevel="0" collapsed="false">
      <c r="A255" s="11" t="n">
        <v>44105</v>
      </c>
      <c r="B255" s="12" t="n">
        <f aca="false">'Month Shape'!O255</f>
        <v>0.401088118489201</v>
      </c>
      <c r="C255" s="12" t="n">
        <f aca="false">B255</f>
        <v>0.401088118489201</v>
      </c>
      <c r="D255" s="12" t="n">
        <f aca="false">B255</f>
        <v>0.401088118489201</v>
      </c>
      <c r="E255" s="12" t="n">
        <f aca="false">B255</f>
        <v>0.401088118489201</v>
      </c>
    </row>
    <row r="256" customFormat="false" ht="12.75" hidden="false" customHeight="false" outlineLevel="0" collapsed="false">
      <c r="A256" s="11" t="n">
        <v>44136</v>
      </c>
      <c r="B256" s="12" t="n">
        <f aca="false">'Month Shape'!O256</f>
        <v>0.430798349488401</v>
      </c>
      <c r="C256" s="12" t="n">
        <f aca="false">B256</f>
        <v>0.430798349488401</v>
      </c>
      <c r="D256" s="12" t="n">
        <f aca="false">B256</f>
        <v>0.430798349488401</v>
      </c>
      <c r="E256" s="12" t="n">
        <f aca="false">B256</f>
        <v>0.430798349488401</v>
      </c>
    </row>
    <row r="257" customFormat="false" ht="12.75" hidden="false" customHeight="false" outlineLevel="0" collapsed="false">
      <c r="A257" s="11" t="n">
        <v>44166</v>
      </c>
      <c r="B257" s="12" t="n">
        <f aca="false">'Month Shape'!O257</f>
        <v>0.481730174058458</v>
      </c>
      <c r="C257" s="12" t="n">
        <f aca="false">B257</f>
        <v>0.481730174058458</v>
      </c>
      <c r="D257" s="12" t="n">
        <f aca="false">B257</f>
        <v>0.481730174058458</v>
      </c>
      <c r="E257" s="12" t="n">
        <f aca="false">B257</f>
        <v>0.481730174058458</v>
      </c>
    </row>
    <row r="258" customFormat="false" ht="12.75" hidden="false" customHeight="false" outlineLevel="0" collapsed="false">
      <c r="A258" s="11" t="n">
        <v>44197</v>
      </c>
      <c r="B258" s="12" t="n">
        <f aca="false">'Month Shape'!O258</f>
        <v>0.488475497947359</v>
      </c>
      <c r="C258" s="12" t="n">
        <f aca="false">B258</f>
        <v>0.488475497947359</v>
      </c>
      <c r="D258" s="12" t="n">
        <f aca="false">B258</f>
        <v>0.488475497947359</v>
      </c>
      <c r="E258" s="12" t="n">
        <f aca="false">B258</f>
        <v>0.488475497947359</v>
      </c>
    </row>
    <row r="259" customFormat="false" ht="12.75" hidden="false" customHeight="false" outlineLevel="0" collapsed="false">
      <c r="A259" s="11" t="n">
        <v>44228</v>
      </c>
      <c r="B259" s="12" t="n">
        <f aca="false">'Month Shape'!O259</f>
        <v>0.467144690176732</v>
      </c>
      <c r="C259" s="12" t="n">
        <f aca="false">B259</f>
        <v>0.467144690176732</v>
      </c>
      <c r="D259" s="12" t="n">
        <f aca="false">B259</f>
        <v>0.467144690176732</v>
      </c>
      <c r="E259" s="12" t="n">
        <f aca="false">B259</f>
        <v>0.467144690176732</v>
      </c>
    </row>
    <row r="260" customFormat="false" ht="12.75" hidden="false" customHeight="false" outlineLevel="0" collapsed="false">
      <c r="A260" s="11" t="n">
        <v>44256</v>
      </c>
      <c r="B260" s="12" t="n">
        <f aca="false">'Month Shape'!O260</f>
        <v>0.445387266250692</v>
      </c>
      <c r="C260" s="12" t="n">
        <f aca="false">B260</f>
        <v>0.445387266250692</v>
      </c>
      <c r="D260" s="12" t="n">
        <f aca="false">B260</f>
        <v>0.445387266250692</v>
      </c>
      <c r="E260" s="12" t="n">
        <f aca="false">B260</f>
        <v>0.445387266250692</v>
      </c>
    </row>
    <row r="261" customFormat="false" ht="12.75" hidden="false" customHeight="false" outlineLevel="0" collapsed="false">
      <c r="A261" s="11" t="n">
        <v>44287</v>
      </c>
      <c r="B261" s="12" t="n">
        <f aca="false">'Month Shape'!O261</f>
        <v>0.412964438439339</v>
      </c>
      <c r="C261" s="12" t="n">
        <f aca="false">B261</f>
        <v>0.412964438439339</v>
      </c>
      <c r="D261" s="12" t="n">
        <f aca="false">B261</f>
        <v>0.412964438439339</v>
      </c>
      <c r="E261" s="12" t="n">
        <f aca="false">B261</f>
        <v>0.412964438439339</v>
      </c>
    </row>
    <row r="262" customFormat="false" ht="12.75" hidden="false" customHeight="false" outlineLevel="0" collapsed="false">
      <c r="A262" s="11" t="n">
        <v>44317</v>
      </c>
      <c r="B262" s="12" t="n">
        <f aca="false">'Month Shape'!O262</f>
        <v>0.399312721466138</v>
      </c>
      <c r="C262" s="12" t="n">
        <f aca="false">B262</f>
        <v>0.399312721466138</v>
      </c>
      <c r="D262" s="12" t="n">
        <f aca="false">B262</f>
        <v>0.399312721466138</v>
      </c>
      <c r="E262" s="12" t="n">
        <f aca="false">B262</f>
        <v>0.399312721466138</v>
      </c>
    </row>
    <row r="263" customFormat="false" ht="12.75" hidden="false" customHeight="false" outlineLevel="0" collapsed="false">
      <c r="A263" s="11" t="n">
        <v>44348</v>
      </c>
      <c r="B263" s="12" t="n">
        <f aca="false">'Month Shape'!O263</f>
        <v>0.39632640837825</v>
      </c>
      <c r="C263" s="12" t="n">
        <f aca="false">B263</f>
        <v>0.39632640837825</v>
      </c>
      <c r="D263" s="12" t="n">
        <f aca="false">B263</f>
        <v>0.39632640837825</v>
      </c>
      <c r="E263" s="12" t="n">
        <f aca="false">B263</f>
        <v>0.39632640837825</v>
      </c>
    </row>
    <row r="264" customFormat="false" ht="12.75" hidden="false" customHeight="false" outlineLevel="0" collapsed="false">
      <c r="A264" s="11" t="n">
        <v>44378</v>
      </c>
      <c r="B264" s="12" t="n">
        <f aca="false">'Month Shape'!O264</f>
        <v>0.396753024533663</v>
      </c>
      <c r="C264" s="12" t="n">
        <f aca="false">B264</f>
        <v>0.396753024533663</v>
      </c>
      <c r="D264" s="12" t="n">
        <f aca="false">B264</f>
        <v>0.396753024533663</v>
      </c>
      <c r="E264" s="12" t="n">
        <f aca="false">B264</f>
        <v>0.396753024533663</v>
      </c>
    </row>
    <row r="265" customFormat="false" ht="12.75" hidden="false" customHeight="false" outlineLevel="0" collapsed="false">
      <c r="A265" s="11" t="n">
        <v>44409</v>
      </c>
      <c r="B265" s="12" t="n">
        <f aca="false">'Month Shape'!O265</f>
        <v>0.397179640689075</v>
      </c>
      <c r="C265" s="12" t="n">
        <f aca="false">B265</f>
        <v>0.397179640689075</v>
      </c>
      <c r="D265" s="12" t="n">
        <f aca="false">B265</f>
        <v>0.397179640689075</v>
      </c>
      <c r="E265" s="12" t="n">
        <f aca="false">B265</f>
        <v>0.397179640689075</v>
      </c>
    </row>
    <row r="266" customFormat="false" ht="12.75" hidden="false" customHeight="false" outlineLevel="0" collapsed="false">
      <c r="A266" s="11" t="n">
        <v>44440</v>
      </c>
      <c r="B266" s="12" t="n">
        <f aca="false">'Month Shape'!O266</f>
        <v>0.397606256844488</v>
      </c>
      <c r="C266" s="12" t="n">
        <f aca="false">B266</f>
        <v>0.397606256844488</v>
      </c>
      <c r="D266" s="12" t="n">
        <f aca="false">B266</f>
        <v>0.397606256844488</v>
      </c>
      <c r="E266" s="12" t="n">
        <f aca="false">B266</f>
        <v>0.397606256844488</v>
      </c>
    </row>
    <row r="267" customFormat="false" ht="12.75" hidden="false" customHeight="false" outlineLevel="0" collapsed="false">
      <c r="A267" s="11" t="n">
        <v>44470</v>
      </c>
      <c r="B267" s="12" t="n">
        <f aca="false">'Month Shape'!O267</f>
        <v>0.403152266864851</v>
      </c>
      <c r="C267" s="12" t="n">
        <f aca="false">B267</f>
        <v>0.403152266864851</v>
      </c>
      <c r="D267" s="12" t="n">
        <f aca="false">B267</f>
        <v>0.403152266864851</v>
      </c>
      <c r="E267" s="12" t="n">
        <f aca="false">B267</f>
        <v>0.403152266864851</v>
      </c>
    </row>
    <row r="268" customFormat="false" ht="12.75" hidden="false" customHeight="false" outlineLevel="0" collapsed="false">
      <c r="A268" s="11" t="n">
        <v>44501</v>
      </c>
      <c r="B268" s="12" t="n">
        <f aca="false">'Month Shape'!O268</f>
        <v>0.433015397743729</v>
      </c>
      <c r="C268" s="12" t="n">
        <f aca="false">B268</f>
        <v>0.433015397743729</v>
      </c>
      <c r="D268" s="12" t="n">
        <f aca="false">B268</f>
        <v>0.433015397743729</v>
      </c>
      <c r="E268" s="12" t="n">
        <f aca="false">B268</f>
        <v>0.433015397743729</v>
      </c>
    </row>
    <row r="269" customFormat="false" ht="12.75" hidden="false" customHeight="false" outlineLevel="0" collapsed="false">
      <c r="A269" s="11" t="n">
        <v>44531</v>
      </c>
      <c r="B269" s="12" t="n">
        <f aca="false">'Month Shape'!O269</f>
        <v>0.484209336393233</v>
      </c>
      <c r="C269" s="12" t="n">
        <f aca="false">B269</f>
        <v>0.484209336393233</v>
      </c>
      <c r="D269" s="12" t="n">
        <f aca="false">B269</f>
        <v>0.484209336393233</v>
      </c>
      <c r="E269" s="12" t="n">
        <f aca="false">B269</f>
        <v>0.484209336393233</v>
      </c>
    </row>
    <row r="270" customFormat="false" ht="12.75" hidden="false" customHeight="false" outlineLevel="0" collapsed="false">
      <c r="A270" s="11" t="n">
        <v>44562</v>
      </c>
      <c r="B270" s="12" t="n">
        <f aca="false">'Month Shape'!O270</f>
        <v>0.490988827837072</v>
      </c>
      <c r="C270" s="12" t="n">
        <f aca="false">B270</f>
        <v>0.490988827837072</v>
      </c>
      <c r="D270" s="12" t="n">
        <f aca="false">B270</f>
        <v>0.490988827837072</v>
      </c>
      <c r="E270" s="12" t="n">
        <f aca="false">B270</f>
        <v>0.490988827837072</v>
      </c>
    </row>
    <row r="271" customFormat="false" ht="12.75" hidden="false" customHeight="false" outlineLevel="0" collapsed="false">
      <c r="A271" s="11" t="n">
        <v>44593</v>
      </c>
      <c r="B271" s="12" t="n">
        <f aca="false">'Month Shape'!O271</f>
        <v>0.469548267669514</v>
      </c>
      <c r="C271" s="12" t="n">
        <f aca="false">B271</f>
        <v>0.469548267669514</v>
      </c>
      <c r="D271" s="12" t="n">
        <f aca="false">B271</f>
        <v>0.469548267669514</v>
      </c>
      <c r="E271" s="12" t="n">
        <f aca="false">B271</f>
        <v>0.469548267669514</v>
      </c>
    </row>
    <row r="272" customFormat="false" ht="12.75" hidden="false" customHeight="false" outlineLevel="0" collapsed="false">
      <c r="A272" s="11" t="n">
        <v>44621</v>
      </c>
      <c r="B272" s="12" t="n">
        <f aca="false">'Month Shape'!O272</f>
        <v>0.447678896298605</v>
      </c>
      <c r="C272" s="12" t="n">
        <f aca="false">B272</f>
        <v>0.447678896298605</v>
      </c>
      <c r="D272" s="12" t="n">
        <f aca="false">B272</f>
        <v>0.447678896298605</v>
      </c>
      <c r="E272" s="12" t="n">
        <f aca="false">B272</f>
        <v>0.447678896298605</v>
      </c>
    </row>
    <row r="273" customFormat="false" ht="12.75" hidden="false" customHeight="false" outlineLevel="0" collapsed="false">
      <c r="A273" s="11" t="n">
        <v>44652</v>
      </c>
      <c r="B273" s="12" t="n">
        <f aca="false">'Month Shape'!O273</f>
        <v>0.415089244843918</v>
      </c>
      <c r="C273" s="12" t="n">
        <f aca="false">B273</f>
        <v>0.415089244843918</v>
      </c>
      <c r="D273" s="12" t="n">
        <f aca="false">B273</f>
        <v>0.415089244843918</v>
      </c>
      <c r="E273" s="12" t="n">
        <f aca="false">B273</f>
        <v>0.415089244843918</v>
      </c>
    </row>
    <row r="274" customFormat="false" ht="12.75" hidden="false" customHeight="false" outlineLevel="0" collapsed="false">
      <c r="A274" s="11" t="n">
        <v>44682</v>
      </c>
      <c r="B274" s="12" t="n">
        <f aca="false">'Month Shape'!O274</f>
        <v>0.401367286336681</v>
      </c>
      <c r="C274" s="12" t="n">
        <f aca="false">B274</f>
        <v>0.401367286336681</v>
      </c>
      <c r="D274" s="12" t="n">
        <f aca="false">B274</f>
        <v>0.401367286336681</v>
      </c>
      <c r="E274" s="12" t="n">
        <f aca="false">B274</f>
        <v>0.401367286336681</v>
      </c>
    </row>
    <row r="275" customFormat="false" ht="12.75" hidden="false" customHeight="false" outlineLevel="0" collapsed="false">
      <c r="A275" s="11" t="n">
        <v>44713</v>
      </c>
      <c r="B275" s="12" t="n">
        <f aca="false">'Month Shape'!O275</f>
        <v>0.398365607913223</v>
      </c>
      <c r="C275" s="12" t="n">
        <f aca="false">B275</f>
        <v>0.398365607913223</v>
      </c>
      <c r="D275" s="12" t="n">
        <f aca="false">B275</f>
        <v>0.398365607913223</v>
      </c>
      <c r="E275" s="12" t="n">
        <f aca="false">B275</f>
        <v>0.398365607913223</v>
      </c>
    </row>
    <row r="276" customFormat="false" ht="12.75" hidden="false" customHeight="false" outlineLevel="0" collapsed="false">
      <c r="A276" s="11" t="n">
        <v>44743</v>
      </c>
      <c r="B276" s="12" t="n">
        <f aca="false">'Month Shape'!O276</f>
        <v>0.398794419116574</v>
      </c>
      <c r="C276" s="12" t="n">
        <f aca="false">B276</f>
        <v>0.398794419116574</v>
      </c>
      <c r="D276" s="12" t="n">
        <f aca="false">B276</f>
        <v>0.398794419116574</v>
      </c>
      <c r="E276" s="12" t="n">
        <f aca="false">B276</f>
        <v>0.398794419116574</v>
      </c>
    </row>
    <row r="277" customFormat="false" ht="12.75" hidden="false" customHeight="false" outlineLevel="0" collapsed="false">
      <c r="A277" s="11" t="n">
        <v>44774</v>
      </c>
      <c r="B277" s="12" t="n">
        <f aca="false">'Month Shape'!O277</f>
        <v>0.399223230319925</v>
      </c>
      <c r="C277" s="12" t="n">
        <f aca="false">B277</f>
        <v>0.399223230319925</v>
      </c>
      <c r="D277" s="12" t="n">
        <f aca="false">B277</f>
        <v>0.399223230319925</v>
      </c>
      <c r="E277" s="12" t="n">
        <f aca="false">B277</f>
        <v>0.399223230319925</v>
      </c>
    </row>
    <row r="278" customFormat="false" ht="12.75" hidden="false" customHeight="false" outlineLevel="0" collapsed="false">
      <c r="A278" s="11" t="n">
        <v>44805</v>
      </c>
      <c r="B278" s="12" t="n">
        <f aca="false">'Month Shape'!O278</f>
        <v>0.399652041523276</v>
      </c>
      <c r="C278" s="12" t="n">
        <f aca="false">B278</f>
        <v>0.399652041523276</v>
      </c>
      <c r="D278" s="12" t="n">
        <f aca="false">B278</f>
        <v>0.399652041523276</v>
      </c>
      <c r="E278" s="12" t="n">
        <f aca="false">B278</f>
        <v>0.399652041523276</v>
      </c>
    </row>
    <row r="279" customFormat="false" ht="12.75" hidden="false" customHeight="false" outlineLevel="0" collapsed="false">
      <c r="A279" s="11" t="n">
        <v>44835</v>
      </c>
      <c r="B279" s="12" t="n">
        <f aca="false">'Month Shape'!O279</f>
        <v>0.405226587166841</v>
      </c>
      <c r="C279" s="12" t="n">
        <f aca="false">B279</f>
        <v>0.405226587166841</v>
      </c>
      <c r="D279" s="12" t="n">
        <f aca="false">B279</f>
        <v>0.405226587166841</v>
      </c>
      <c r="E279" s="12" t="n">
        <f aca="false">B279</f>
        <v>0.405226587166841</v>
      </c>
    </row>
    <row r="280" customFormat="false" ht="12.75" hidden="false" customHeight="false" outlineLevel="0" collapsed="false">
      <c r="A280" s="11" t="n">
        <v>44866</v>
      </c>
      <c r="B280" s="12" t="n">
        <f aca="false">'Month Shape'!O280</f>
        <v>0.435243371401422</v>
      </c>
      <c r="C280" s="12" t="n">
        <f aca="false">B280</f>
        <v>0.435243371401422</v>
      </c>
      <c r="D280" s="12" t="n">
        <f aca="false">B280</f>
        <v>0.435243371401422</v>
      </c>
      <c r="E280" s="12" t="n">
        <f aca="false">B280</f>
        <v>0.435243371401422</v>
      </c>
    </row>
    <row r="281" customFormat="false" ht="12.75" hidden="false" customHeight="false" outlineLevel="0" collapsed="false">
      <c r="A281" s="11" t="n">
        <v>44896</v>
      </c>
      <c r="B281" s="12" t="n">
        <f aca="false">'Month Shape'!O281</f>
        <v>0.48670071580356</v>
      </c>
      <c r="C281" s="12" t="n">
        <f aca="false">B281</f>
        <v>0.48670071580356</v>
      </c>
      <c r="D281" s="12" t="n">
        <f aca="false">B281</f>
        <v>0.48670071580356</v>
      </c>
      <c r="E281" s="12" t="n">
        <f aca="false">B281</f>
        <v>0.48670071580356</v>
      </c>
    </row>
    <row r="282" customFormat="false" ht="12.75" hidden="false" customHeight="false" outlineLevel="0" collapsed="false">
      <c r="A282" s="11" t="n">
        <v>44927</v>
      </c>
      <c r="B282" s="12" t="n">
        <f aca="false">'Month Shape'!O282</f>
        <v>0.493514543892803</v>
      </c>
      <c r="C282" s="12" t="n">
        <f aca="false">B282</f>
        <v>0.493514543892803</v>
      </c>
      <c r="D282" s="12" t="n">
        <f aca="false">B282</f>
        <v>0.493514543892803</v>
      </c>
      <c r="E282" s="12" t="n">
        <f aca="false">B282</f>
        <v>0.493514543892803</v>
      </c>
    </row>
    <row r="283" customFormat="false" ht="12.75" hidden="false" customHeight="false" outlineLevel="0" collapsed="false">
      <c r="A283" s="11" t="n">
        <v>44958</v>
      </c>
      <c r="B283" s="12" t="n">
        <f aca="false">'Month Shape'!O283</f>
        <v>0.471963690447703</v>
      </c>
      <c r="C283" s="12" t="n">
        <f aca="false">B283</f>
        <v>0.471963690447703</v>
      </c>
      <c r="D283" s="12" t="n">
        <f aca="false">B283</f>
        <v>0.471963690447703</v>
      </c>
      <c r="E283" s="12" t="n">
        <f aca="false">B283</f>
        <v>0.471963690447703</v>
      </c>
    </row>
    <row r="284" customFormat="false" ht="12.75" hidden="false" customHeight="false" outlineLevel="0" collapsed="false">
      <c r="A284" s="11" t="n">
        <v>44986</v>
      </c>
      <c r="B284" s="12" t="n">
        <f aca="false">'Month Shape'!O284</f>
        <v>0.4499818199337</v>
      </c>
      <c r="C284" s="12" t="n">
        <f aca="false">B284</f>
        <v>0.4499818199337</v>
      </c>
      <c r="D284" s="12" t="n">
        <f aca="false">B284</f>
        <v>0.4499818199337</v>
      </c>
      <c r="E284" s="12" t="n">
        <f aca="false">B284</f>
        <v>0.4499818199337</v>
      </c>
    </row>
    <row r="285" customFormat="false" ht="12.75" hidden="false" customHeight="false" outlineLevel="0" collapsed="false">
      <c r="A285" s="11" t="n">
        <v>45017</v>
      </c>
      <c r="B285" s="12" t="n">
        <f aca="false">'Month Shape'!O285</f>
        <v>0.417224522697147</v>
      </c>
      <c r="C285" s="12" t="n">
        <f aca="false">B285</f>
        <v>0.417224522697147</v>
      </c>
      <c r="D285" s="12" t="n">
        <f aca="false">B285</f>
        <v>0.417224522697147</v>
      </c>
      <c r="E285" s="12" t="n">
        <f aca="false">B285</f>
        <v>0.417224522697147</v>
      </c>
    </row>
    <row r="286" customFormat="false" ht="12.75" hidden="false" customHeight="false" outlineLevel="0" collapsed="false">
      <c r="A286" s="11" t="n">
        <v>45047</v>
      </c>
      <c r="B286" s="12" t="n">
        <f aca="false">'Month Shape'!O286</f>
        <v>0.403431976492283</v>
      </c>
      <c r="C286" s="12" t="n">
        <f aca="false">B286</f>
        <v>0.403431976492283</v>
      </c>
      <c r="D286" s="12" t="n">
        <f aca="false">B286</f>
        <v>0.403431976492283</v>
      </c>
      <c r="E286" s="12" t="n">
        <f aca="false">B286</f>
        <v>0.403431976492283</v>
      </c>
    </row>
    <row r="287" customFormat="false" ht="12.75" hidden="false" customHeight="false" outlineLevel="0" collapsed="false">
      <c r="A287" s="11" t="n">
        <v>45078</v>
      </c>
      <c r="B287" s="12" t="n">
        <f aca="false">'Month Shape'!O287</f>
        <v>0.400414857009969</v>
      </c>
      <c r="C287" s="12" t="n">
        <f aca="false">B287</f>
        <v>0.400414857009969</v>
      </c>
      <c r="D287" s="12" t="n">
        <f aca="false">B287</f>
        <v>0.400414857009969</v>
      </c>
      <c r="E287" s="12" t="n">
        <f aca="false">B287</f>
        <v>0.400414857009969</v>
      </c>
    </row>
    <row r="288" customFormat="false" ht="12.75" hidden="false" customHeight="false" outlineLevel="0" collapsed="false">
      <c r="A288" s="11" t="n">
        <v>45108</v>
      </c>
      <c r="B288" s="12" t="n">
        <f aca="false">'Month Shape'!O288</f>
        <v>0.400845874078871</v>
      </c>
      <c r="C288" s="12" t="n">
        <f aca="false">B288</f>
        <v>0.400845874078871</v>
      </c>
      <c r="D288" s="12" t="n">
        <f aca="false">B288</f>
        <v>0.400845874078871</v>
      </c>
      <c r="E288" s="12" t="n">
        <f aca="false">B288</f>
        <v>0.400845874078871</v>
      </c>
    </row>
    <row r="289" customFormat="false" ht="12.75" hidden="false" customHeight="false" outlineLevel="0" collapsed="false">
      <c r="A289" s="11" t="n">
        <v>45139</v>
      </c>
      <c r="B289" s="12" t="n">
        <f aca="false">'Month Shape'!O289</f>
        <v>0.401276891147773</v>
      </c>
      <c r="C289" s="12" t="n">
        <f aca="false">B289</f>
        <v>0.401276891147773</v>
      </c>
      <c r="D289" s="12" t="n">
        <f aca="false">B289</f>
        <v>0.401276891147773</v>
      </c>
      <c r="E289" s="12" t="n">
        <f aca="false">B289</f>
        <v>0.401276891147773</v>
      </c>
    </row>
    <row r="290" customFormat="false" ht="12.75" hidden="false" customHeight="false" outlineLevel="0" collapsed="false">
      <c r="A290" s="11" t="n">
        <v>45170</v>
      </c>
      <c r="B290" s="12" t="n">
        <f aca="false">'Month Shape'!O290</f>
        <v>0.401707908216675</v>
      </c>
      <c r="C290" s="12" t="n">
        <f aca="false">B290</f>
        <v>0.401707908216675</v>
      </c>
      <c r="D290" s="12" t="n">
        <f aca="false">B290</f>
        <v>0.401707908216675</v>
      </c>
      <c r="E290" s="12" t="n">
        <f aca="false">B290</f>
        <v>0.401707908216675</v>
      </c>
    </row>
    <row r="291" customFormat="false" ht="12.75" hidden="false" customHeight="false" outlineLevel="0" collapsed="false">
      <c r="A291" s="11" t="n">
        <v>45200</v>
      </c>
      <c r="B291" s="12" t="n">
        <f aca="false">'Month Shape'!O291</f>
        <v>0.407311130112401</v>
      </c>
      <c r="C291" s="12" t="n">
        <f aca="false">B291</f>
        <v>0.407311130112401</v>
      </c>
      <c r="D291" s="12" t="n">
        <f aca="false">B291</f>
        <v>0.407311130112401</v>
      </c>
      <c r="E291" s="12" t="n">
        <f aca="false">B291</f>
        <v>0.407311130112401</v>
      </c>
    </row>
    <row r="292" customFormat="false" ht="12.75" hidden="false" customHeight="false" outlineLevel="0" collapsed="false">
      <c r="A292" s="11" t="n">
        <v>45231</v>
      </c>
      <c r="B292" s="12" t="n">
        <f aca="false">'Month Shape'!O292</f>
        <v>0.437482324935542</v>
      </c>
      <c r="C292" s="12" t="n">
        <f aca="false">B292</f>
        <v>0.437482324935542</v>
      </c>
      <c r="D292" s="12" t="n">
        <f aca="false">B292</f>
        <v>0.437482324935542</v>
      </c>
      <c r="E292" s="12" t="n">
        <f aca="false">B292</f>
        <v>0.437482324935542</v>
      </c>
    </row>
    <row r="293" customFormat="false" ht="12.75" hidden="false" customHeight="false" outlineLevel="0" collapsed="false">
      <c r="A293" s="11" t="n">
        <v>45261</v>
      </c>
      <c r="B293" s="12" t="n">
        <f aca="false">'Month Shape'!O293</f>
        <v>0.489204373203783</v>
      </c>
      <c r="C293" s="12" t="n">
        <f aca="false">B293</f>
        <v>0.489204373203783</v>
      </c>
      <c r="D293" s="12" t="n">
        <f aca="false">B293</f>
        <v>0.489204373203783</v>
      </c>
      <c r="E293" s="12" t="n">
        <f aca="false">B293</f>
        <v>0.489204373203783</v>
      </c>
    </row>
    <row r="294" customFormat="false" ht="12.75" hidden="false" customHeight="false" outlineLevel="0" collapsed="false">
      <c r="A294" s="11" t="n">
        <v>45292</v>
      </c>
      <c r="B294" s="12" t="n">
        <f aca="false">'Month Shape'!O294</f>
        <v>0.496052707874197</v>
      </c>
      <c r="C294" s="12" t="n">
        <f aca="false">B294</f>
        <v>0.496052707874197</v>
      </c>
      <c r="D294" s="12" t="n">
        <f aca="false">B294</f>
        <v>0.496052707874197</v>
      </c>
      <c r="E294" s="12" t="n">
        <f aca="false">B294</f>
        <v>0.496052707874197</v>
      </c>
    </row>
    <row r="295" customFormat="false" ht="12.75" hidden="false" customHeight="false" outlineLevel="0" collapsed="false">
      <c r="A295" s="11" t="n">
        <v>45323</v>
      </c>
      <c r="B295" s="12" t="n">
        <f aca="false">'Month Shape'!O295</f>
        <v>0.474391017574013</v>
      </c>
      <c r="C295" s="12" t="n">
        <f aca="false">B295</f>
        <v>0.474391017574013</v>
      </c>
      <c r="D295" s="12" t="n">
        <f aca="false">B295</f>
        <v>0.474391017574013</v>
      </c>
      <c r="E295" s="12" t="n">
        <f aca="false">B295</f>
        <v>0.474391017574013</v>
      </c>
    </row>
    <row r="296" customFormat="false" ht="12.75" hidden="false" customHeight="false" outlineLevel="0" collapsed="false">
      <c r="A296" s="11" t="n">
        <v>45352</v>
      </c>
      <c r="B296" s="12" t="n">
        <f aca="false">'Month Shape'!O296</f>
        <v>0.452296093467826</v>
      </c>
      <c r="C296" s="12" t="n">
        <f aca="false">B296</f>
        <v>0.452296093467826</v>
      </c>
      <c r="D296" s="12" t="n">
        <f aca="false">B296</f>
        <v>0.452296093467826</v>
      </c>
      <c r="E296" s="12" t="n">
        <f aca="false">B296</f>
        <v>0.452296093467826</v>
      </c>
    </row>
    <row r="297" customFormat="false" ht="12.75" hidden="false" customHeight="false" outlineLevel="0" collapsed="false">
      <c r="A297" s="11" t="n">
        <v>45383</v>
      </c>
      <c r="B297" s="12" t="n">
        <f aca="false">'Month Shape'!O297</f>
        <v>0.419370324211548</v>
      </c>
      <c r="C297" s="12" t="n">
        <f aca="false">B297</f>
        <v>0.419370324211548</v>
      </c>
      <c r="D297" s="12" t="n">
        <f aca="false">B297</f>
        <v>0.419370324211548</v>
      </c>
      <c r="E297" s="12" t="n">
        <f aca="false">B297</f>
        <v>0.419370324211548</v>
      </c>
    </row>
    <row r="298" customFormat="false" ht="12.75" hidden="false" customHeight="false" outlineLevel="0" collapsed="false">
      <c r="A298" s="11" t="n">
        <v>45413</v>
      </c>
      <c r="B298" s="12" t="n">
        <f aca="false">'Month Shape'!O298</f>
        <v>0.405506842419431</v>
      </c>
      <c r="C298" s="12" t="n">
        <f aca="false">B298</f>
        <v>0.405506842419431</v>
      </c>
      <c r="D298" s="12" t="n">
        <f aca="false">B298</f>
        <v>0.405506842419431</v>
      </c>
      <c r="E298" s="12" t="n">
        <f aca="false">B298</f>
        <v>0.405506842419431</v>
      </c>
    </row>
    <row r="299" customFormat="false" ht="12.75" hidden="false" customHeight="false" outlineLevel="0" collapsed="false">
      <c r="A299" s="11" t="n">
        <v>45444</v>
      </c>
      <c r="B299" s="12" t="n">
        <f aca="false">'Month Shape'!O299</f>
        <v>0.402474205777405</v>
      </c>
      <c r="C299" s="12" t="n">
        <f aca="false">B299</f>
        <v>0.402474205777405</v>
      </c>
      <c r="D299" s="12" t="n">
        <f aca="false">B299</f>
        <v>0.402474205777405</v>
      </c>
      <c r="E299" s="12" t="n">
        <f aca="false">B299</f>
        <v>0.402474205777405</v>
      </c>
    </row>
    <row r="300" customFormat="false" ht="12.75" hidden="false" customHeight="false" outlineLevel="0" collapsed="false">
      <c r="A300" s="11" t="n">
        <v>45474</v>
      </c>
      <c r="B300" s="12" t="n">
        <f aca="false">'Month Shape'!O300</f>
        <v>0.402907439583409</v>
      </c>
      <c r="C300" s="12" t="n">
        <f aca="false">B300</f>
        <v>0.402907439583409</v>
      </c>
      <c r="D300" s="12" t="n">
        <f aca="false">B300</f>
        <v>0.402907439583409</v>
      </c>
      <c r="E300" s="12" t="n">
        <f aca="false">B300</f>
        <v>0.402907439583409</v>
      </c>
    </row>
    <row r="301" customFormat="false" ht="12.75" hidden="false" customHeight="false" outlineLevel="0" collapsed="false">
      <c r="A301" s="11" t="n">
        <v>45505</v>
      </c>
      <c r="B301" s="12" t="n">
        <f aca="false">'Month Shape'!O301</f>
        <v>0.403340673389412</v>
      </c>
      <c r="C301" s="12" t="n">
        <f aca="false">B301</f>
        <v>0.403340673389412</v>
      </c>
      <c r="D301" s="12" t="n">
        <f aca="false">B301</f>
        <v>0.403340673389412</v>
      </c>
      <c r="E301" s="12" t="n">
        <f aca="false">B301</f>
        <v>0.403340673389412</v>
      </c>
    </row>
    <row r="302" customFormat="false" ht="12.75" hidden="false" customHeight="false" outlineLevel="0" collapsed="false">
      <c r="A302" s="11" t="n">
        <v>45536</v>
      </c>
      <c r="B302" s="12" t="n">
        <f aca="false">'Month Shape'!O302</f>
        <v>0.403773907195416</v>
      </c>
      <c r="C302" s="12" t="n">
        <f aca="false">B302</f>
        <v>0.403773907195416</v>
      </c>
      <c r="D302" s="12" t="n">
        <f aca="false">B302</f>
        <v>0.403773907195416</v>
      </c>
      <c r="E302" s="12" t="n">
        <f aca="false">B302</f>
        <v>0.403773907195416</v>
      </c>
    </row>
    <row r="303" customFormat="false" ht="12.75" hidden="false" customHeight="false" outlineLevel="0" collapsed="false">
      <c r="A303" s="11" t="n">
        <v>45566</v>
      </c>
      <c r="B303" s="12" t="n">
        <f aca="false">'Month Shape'!O303</f>
        <v>0.409405946673464</v>
      </c>
      <c r="C303" s="12" t="n">
        <f aca="false">B303</f>
        <v>0.409405946673464</v>
      </c>
      <c r="D303" s="12" t="n">
        <f aca="false">B303</f>
        <v>0.409405946673464</v>
      </c>
      <c r="E303" s="12" t="n">
        <f aca="false">B303</f>
        <v>0.409405946673464</v>
      </c>
    </row>
    <row r="304" customFormat="false" ht="12.75" hidden="false" customHeight="false" outlineLevel="0" collapsed="false">
      <c r="A304" s="11" t="n">
        <v>45597</v>
      </c>
      <c r="B304" s="12" t="n">
        <f aca="false">'Month Shape'!O304</f>
        <v>0.43973231309372</v>
      </c>
      <c r="C304" s="12" t="n">
        <f aca="false">B304</f>
        <v>0.43973231309372</v>
      </c>
      <c r="D304" s="12" t="n">
        <f aca="false">B304</f>
        <v>0.43973231309372</v>
      </c>
      <c r="E304" s="12" t="n">
        <f aca="false">B304</f>
        <v>0.43973231309372</v>
      </c>
    </row>
    <row r="305" customFormat="false" ht="12.75" hidden="false" customHeight="false" outlineLevel="0" collapsed="false">
      <c r="A305" s="11" t="n">
        <v>45627</v>
      </c>
      <c r="B305" s="12" t="n">
        <f aca="false">'Month Shape'!O305</f>
        <v>0.49172036981416</v>
      </c>
      <c r="C305" s="12" t="n">
        <f aca="false">B305</f>
        <v>0.49172036981416</v>
      </c>
      <c r="D305" s="12" t="n">
        <f aca="false">B305</f>
        <v>0.49172036981416</v>
      </c>
      <c r="E305" s="12" t="n">
        <f aca="false">B305</f>
        <v>0.49172036981416</v>
      </c>
    </row>
    <row r="306" customFormat="false" ht="12.75" hidden="false" customHeight="false" outlineLevel="0" collapsed="false">
      <c r="A306" s="11" t="n">
        <v>45658</v>
      </c>
      <c r="B306" s="12" t="n">
        <f aca="false">'Month Shape'!O306</f>
        <v>0.498603381851058</v>
      </c>
      <c r="C306" s="12" t="n">
        <f aca="false">B306</f>
        <v>0.498603381851058</v>
      </c>
      <c r="D306" s="12" t="n">
        <f aca="false">B306</f>
        <v>0.498603381851058</v>
      </c>
      <c r="E306" s="12" t="n">
        <f aca="false">B306</f>
        <v>0.498603381851058</v>
      </c>
    </row>
    <row r="307" customFormat="false" ht="12.75" hidden="false" customHeight="false" outlineLevel="0" collapsed="false">
      <c r="A307" s="11" t="n">
        <v>45689</v>
      </c>
      <c r="B307" s="12" t="n">
        <f aca="false">'Month Shape'!O307</f>
        <v>0.47683030840778</v>
      </c>
      <c r="C307" s="12" t="n">
        <f aca="false">B307</f>
        <v>0.47683030840778</v>
      </c>
      <c r="D307" s="12" t="n">
        <f aca="false">B307</f>
        <v>0.47683030840778</v>
      </c>
      <c r="E307" s="12" t="n">
        <f aca="false">B307</f>
        <v>0.47683030840778</v>
      </c>
    </row>
    <row r="308" customFormat="false" ht="12.75" hidden="false" customHeight="false" outlineLevel="0" collapsed="false">
      <c r="A308" s="11" t="n">
        <v>45717</v>
      </c>
      <c r="B308" s="12" t="n">
        <f aca="false">'Month Shape'!O308</f>
        <v>0.454621773495637</v>
      </c>
      <c r="C308" s="12" t="n">
        <f aca="false">B308</f>
        <v>0.454621773495637</v>
      </c>
      <c r="D308" s="12" t="n">
        <f aca="false">B308</f>
        <v>0.454621773495637</v>
      </c>
      <c r="E308" s="12" t="n">
        <f aca="false">B308</f>
        <v>0.454621773495637</v>
      </c>
    </row>
    <row r="309" customFormat="false" ht="12.75" hidden="false" customHeight="false" outlineLevel="0" collapsed="false">
      <c r="A309" s="11" t="n">
        <v>45748</v>
      </c>
      <c r="B309" s="12" t="n">
        <f aca="false">'Month Shape'!O309</f>
        <v>0.421526701861855</v>
      </c>
      <c r="C309" s="12" t="n">
        <f aca="false">B309</f>
        <v>0.421526701861855</v>
      </c>
      <c r="D309" s="12" t="n">
        <f aca="false">B309</f>
        <v>0.421526701861855</v>
      </c>
      <c r="E309" s="12" t="n">
        <f aca="false">B309</f>
        <v>0.421526701861855</v>
      </c>
    </row>
    <row r="310" customFormat="false" ht="12.75" hidden="false" customHeight="false" outlineLevel="0" collapsed="false">
      <c r="A310" s="11" t="n">
        <v>45778</v>
      </c>
      <c r="B310" s="12" t="n">
        <f aca="false">'Month Shape'!O310</f>
        <v>0.407591934858157</v>
      </c>
      <c r="C310" s="12" t="n">
        <f aca="false">B310</f>
        <v>0.407591934858157</v>
      </c>
      <c r="D310" s="12" t="n">
        <f aca="false">B310</f>
        <v>0.407591934858157</v>
      </c>
      <c r="E310" s="12" t="n">
        <f aca="false">B310</f>
        <v>0.407591934858157</v>
      </c>
    </row>
    <row r="311" customFormat="false" ht="12.75" hidden="false" customHeight="false" outlineLevel="0" collapsed="false">
      <c r="A311" s="11" t="n">
        <v>45809</v>
      </c>
      <c r="B311" s="12" t="n">
        <f aca="false">'Month Shape'!O311</f>
        <v>0.404543704576099</v>
      </c>
      <c r="C311" s="12" t="n">
        <f aca="false">B311</f>
        <v>0.404543704576099</v>
      </c>
      <c r="D311" s="12" t="n">
        <f aca="false">B311</f>
        <v>0.404543704576099</v>
      </c>
      <c r="E311" s="12" t="n">
        <f aca="false">B311</f>
        <v>0.404543704576099</v>
      </c>
    </row>
    <row r="312" customFormat="false" ht="12.75" hidden="false" customHeight="false" outlineLevel="0" collapsed="false">
      <c r="A312" s="11" t="n">
        <v>45839</v>
      </c>
      <c r="B312" s="12" t="n">
        <f aca="false">'Month Shape'!O312</f>
        <v>0.404979166044964</v>
      </c>
      <c r="C312" s="12" t="n">
        <f aca="false">B312</f>
        <v>0.404979166044964</v>
      </c>
      <c r="D312" s="12" t="n">
        <f aca="false">B312</f>
        <v>0.404979166044964</v>
      </c>
      <c r="E312" s="12" t="n">
        <f aca="false">B312</f>
        <v>0.404979166044964</v>
      </c>
    </row>
    <row r="313" customFormat="false" ht="12.75" hidden="false" customHeight="false" outlineLevel="0" collapsed="false">
      <c r="A313" s="11" t="n">
        <v>45870</v>
      </c>
      <c r="B313" s="12" t="n">
        <f aca="false">'Month Shape'!O313</f>
        <v>0.40541462751383</v>
      </c>
      <c r="C313" s="12" t="n">
        <f aca="false">B313</f>
        <v>0.40541462751383</v>
      </c>
      <c r="D313" s="12" t="n">
        <f aca="false">B313</f>
        <v>0.40541462751383</v>
      </c>
      <c r="E313" s="12" t="n">
        <f aca="false">B313</f>
        <v>0.40541462751383</v>
      </c>
    </row>
    <row r="314" customFormat="false" ht="12.75" hidden="false" customHeight="false" outlineLevel="0" collapsed="false">
      <c r="A314" s="11" t="n">
        <v>45901</v>
      </c>
      <c r="B314" s="12" t="n">
        <f aca="false">'Month Shape'!O314</f>
        <v>0.405850088982695</v>
      </c>
      <c r="C314" s="12" t="n">
        <f aca="false">B314</f>
        <v>0.405850088982695</v>
      </c>
      <c r="D314" s="12" t="n">
        <f aca="false">B314</f>
        <v>0.405850088982695</v>
      </c>
      <c r="E314" s="12" t="n">
        <f aca="false">B314</f>
        <v>0.405850088982695</v>
      </c>
    </row>
    <row r="315" customFormat="false" ht="12.75" hidden="false" customHeight="false" outlineLevel="0" collapsed="false">
      <c r="A315" s="11" t="n">
        <v>45931</v>
      </c>
      <c r="B315" s="12" t="n">
        <f aca="false">'Month Shape'!O315</f>
        <v>0.411511088077947</v>
      </c>
      <c r="C315" s="12" t="n">
        <f aca="false">B315</f>
        <v>0.411511088077947</v>
      </c>
      <c r="D315" s="12" t="n">
        <f aca="false">B315</f>
        <v>0.411511088077947</v>
      </c>
      <c r="E315" s="12" t="n">
        <f aca="false">B315</f>
        <v>0.411511088077947</v>
      </c>
    </row>
    <row r="316" customFormat="false" ht="12.75" hidden="false" customHeight="false" outlineLevel="0" collapsed="false">
      <c r="A316" s="11" t="n">
        <v>45962</v>
      </c>
      <c r="B316" s="12" t="n">
        <f aca="false">'Month Shape'!O316</f>
        <v>0.441993390898536</v>
      </c>
      <c r="C316" s="12" t="n">
        <f aca="false">B316</f>
        <v>0.441993390898536</v>
      </c>
      <c r="D316" s="12" t="n">
        <f aca="false">B316</f>
        <v>0.441993390898536</v>
      </c>
      <c r="E316" s="12" t="n">
        <f aca="false">B316</f>
        <v>0.441993390898536</v>
      </c>
    </row>
    <row r="317" customFormat="false" ht="12.75" hidden="false" customHeight="false" outlineLevel="0" collapsed="false">
      <c r="A317" s="11" t="n">
        <v>45992</v>
      </c>
      <c r="B317" s="12" t="n">
        <f aca="false">'Month Shape'!O317</f>
        <v>0.494248767162402</v>
      </c>
      <c r="C317" s="12" t="n">
        <f aca="false">B317</f>
        <v>0.494248767162402</v>
      </c>
      <c r="D317" s="12" t="n">
        <f aca="false">B317</f>
        <v>0.494248767162402</v>
      </c>
      <c r="E317" s="12" t="n">
        <f aca="false">B317</f>
        <v>0.494248767162402</v>
      </c>
    </row>
    <row r="321" customFormat="false" ht="12.75" hidden="false" customHeight="false" outlineLevel="0" collapsed="false">
      <c r="A321" s="13"/>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2"/>
  <sheetViews>
    <sheetView showFormulas="false" showGridLines="true" showRowColHeaders="true" showZeros="true" rightToLeft="false" tabSelected="true" showOutlineSymbols="true" defaultGridColor="true" view="normal" topLeftCell="U1" colorId="64" zoomScale="75" zoomScaleNormal="75" zoomScalePageLayoutView="100" workbookViewId="0">
      <selection pane="topLeft" activeCell="AE13" activeCellId="0" sqref="AE13"/>
    </sheetView>
  </sheetViews>
  <sheetFormatPr defaultColWidth="9.0546875" defaultRowHeight="12.75" zeroHeight="false" outlineLevelRow="0" outlineLevelCol="0"/>
  <cols>
    <col collapsed="false" customWidth="true" hidden="false" outlineLevel="0" max="30" min="30" style="0" width="12.7"/>
  </cols>
  <sheetData>
    <row r="1" customFormat="false" ht="12.75" hidden="false" customHeight="false" outlineLevel="0" collapsed="false">
      <c r="A1" s="14" t="s">
        <v>11</v>
      </c>
      <c r="I1" s="0" t="s">
        <v>12</v>
      </c>
      <c r="K1" s="15" t="s">
        <v>13</v>
      </c>
    </row>
    <row r="4" customFormat="false" ht="12.75" hidden="false" customHeight="false" outlineLevel="0" collapsed="false">
      <c r="A4" s="16" t="s">
        <v>14</v>
      </c>
      <c r="B4" s="16"/>
      <c r="C4" s="16"/>
      <c r="D4" s="17"/>
      <c r="E4" s="17"/>
      <c r="F4" s="17"/>
      <c r="G4" s="17"/>
      <c r="H4" s="17"/>
      <c r="I4" s="17"/>
      <c r="J4" s="17"/>
      <c r="K4" s="17"/>
      <c r="L4" s="17"/>
      <c r="M4" s="17"/>
      <c r="N4" s="17"/>
      <c r="O4" s="17"/>
      <c r="P4" s="17"/>
      <c r="Q4" s="17"/>
      <c r="R4" s="17"/>
      <c r="S4" s="17"/>
      <c r="T4" s="17"/>
      <c r="U4" s="17"/>
      <c r="V4" s="17"/>
    </row>
    <row r="5" customFormat="false" ht="12.75" hidden="false" customHeight="false" outlineLevel="0" collapsed="false">
      <c r="B5" s="17"/>
      <c r="C5" s="17"/>
      <c r="D5" s="17" t="s">
        <v>15</v>
      </c>
      <c r="E5" s="17" t="s">
        <v>16</v>
      </c>
      <c r="F5" s="17"/>
      <c r="G5" s="17"/>
      <c r="H5" s="17"/>
      <c r="I5" s="17"/>
      <c r="J5" s="17" t="s">
        <v>16</v>
      </c>
      <c r="K5" s="17"/>
      <c r="L5" s="17"/>
      <c r="M5" s="17"/>
      <c r="N5" s="17"/>
      <c r="O5" s="17"/>
      <c r="P5" s="17" t="s">
        <v>16</v>
      </c>
      <c r="Q5" s="17"/>
      <c r="R5" s="17"/>
      <c r="S5" s="17"/>
      <c r="T5" s="17"/>
      <c r="U5" s="17" t="s">
        <v>16</v>
      </c>
      <c r="V5" s="17"/>
    </row>
    <row r="6" customFormat="false" ht="12.75" hidden="false" customHeight="false" outlineLevel="0" collapsed="false">
      <c r="B6" s="17"/>
      <c r="C6" s="17"/>
      <c r="D6" s="17" t="s">
        <v>17</v>
      </c>
      <c r="E6" s="17" t="s">
        <v>18</v>
      </c>
      <c r="F6" s="17"/>
      <c r="G6" s="17"/>
      <c r="H6" s="17"/>
      <c r="I6" s="17"/>
      <c r="J6" s="17" t="s">
        <v>19</v>
      </c>
      <c r="K6" s="17"/>
      <c r="L6" s="17"/>
      <c r="M6" s="17"/>
      <c r="N6" s="17"/>
      <c r="O6" s="17"/>
      <c r="P6" s="17" t="s">
        <v>20</v>
      </c>
      <c r="Q6" s="17"/>
      <c r="R6" s="17"/>
      <c r="S6" s="17"/>
      <c r="T6" s="17"/>
      <c r="U6" s="17" t="s">
        <v>21</v>
      </c>
      <c r="V6" s="17"/>
    </row>
    <row r="7" customFormat="false" ht="12.75" hidden="false" customHeight="false" outlineLevel="0" collapsed="false">
      <c r="B7" s="17"/>
      <c r="C7" s="17"/>
      <c r="D7" s="18"/>
      <c r="E7" s="19" t="s">
        <v>22</v>
      </c>
      <c r="F7" s="17"/>
      <c r="G7" s="17"/>
      <c r="H7" s="17"/>
      <c r="I7" s="17"/>
      <c r="J7" s="20"/>
      <c r="K7" s="17"/>
      <c r="L7" s="17"/>
      <c r="M7" s="17"/>
      <c r="N7" s="17"/>
      <c r="O7" s="17"/>
      <c r="P7" s="20"/>
      <c r="Q7" s="20"/>
      <c r="R7" s="17"/>
      <c r="S7" s="17"/>
      <c r="T7" s="17"/>
      <c r="U7" s="20"/>
      <c r="V7" s="17"/>
    </row>
    <row r="8" customFormat="false" ht="12.75" hidden="false" customHeight="false" outlineLevel="0" collapsed="false">
      <c r="B8" s="17"/>
      <c r="C8" s="17"/>
      <c r="D8" s="17"/>
      <c r="E8" s="17"/>
      <c r="F8" s="19" t="s">
        <v>22</v>
      </c>
      <c r="G8" s="20" t="n">
        <v>0.69875643706587</v>
      </c>
      <c r="H8" s="19" t="s">
        <v>22</v>
      </c>
      <c r="I8" s="19" t="s">
        <v>22</v>
      </c>
      <c r="J8" s="17"/>
      <c r="K8" s="20" t="n">
        <v>0.35</v>
      </c>
      <c r="L8" s="20" t="n">
        <v>0.4</v>
      </c>
      <c r="M8" s="20" t="n">
        <v>0.33</v>
      </c>
      <c r="N8" s="20" t="n">
        <v>0.35</v>
      </c>
      <c r="O8" s="20" t="n">
        <v>0.426280119351523</v>
      </c>
      <c r="P8" s="17"/>
      <c r="Q8" s="21" t="n">
        <v>0.239055386259695</v>
      </c>
      <c r="R8" s="21" t="n">
        <v>0.445987390375007</v>
      </c>
      <c r="S8" s="21" t="n">
        <v>0.0222728926726221</v>
      </c>
      <c r="T8" s="21" t="n">
        <v>-0.0129523992663563</v>
      </c>
      <c r="U8" s="17"/>
      <c r="V8" s="20" t="n">
        <v>0.167817453862201</v>
      </c>
      <c r="AC8" s="0" t="s">
        <v>23</v>
      </c>
      <c r="AD8" s="22" t="n">
        <v>0.04</v>
      </c>
    </row>
    <row r="10" customFormat="false" ht="12.75" hidden="false" customHeight="false" outlineLevel="0" collapsed="false">
      <c r="B10" s="23" t="s">
        <v>24</v>
      </c>
      <c r="C10" s="23" t="s">
        <v>25</v>
      </c>
      <c r="D10" s="23"/>
      <c r="E10" s="23"/>
      <c r="F10" s="23"/>
      <c r="G10" s="23"/>
      <c r="H10" s="23"/>
      <c r="I10" s="23"/>
      <c r="J10" s="23"/>
      <c r="K10" s="23"/>
      <c r="L10" s="23"/>
      <c r="M10" s="23"/>
      <c r="N10" s="23"/>
      <c r="O10" s="23"/>
      <c r="P10" s="23"/>
      <c r="Q10" s="23"/>
      <c r="X10" s="0" t="s">
        <v>26</v>
      </c>
      <c r="Y10" s="0" t="s">
        <v>27</v>
      </c>
      <c r="AE10" s="24" t="s">
        <v>28</v>
      </c>
      <c r="AF10" s="24"/>
      <c r="AG10" s="24"/>
      <c r="AH10" s="24"/>
      <c r="AI10" s="24"/>
      <c r="AJ10" s="24"/>
    </row>
    <row r="11" customFormat="false" ht="12.75" hidden="false" customHeight="false" outlineLevel="0" collapsed="false">
      <c r="B11" s="23" t="s">
        <v>29</v>
      </c>
      <c r="C11" s="23" t="s">
        <v>30</v>
      </c>
      <c r="D11" s="23"/>
      <c r="E11" s="25" t="s">
        <v>18</v>
      </c>
      <c r="F11" s="23"/>
      <c r="G11" s="23"/>
      <c r="H11" s="25" t="s">
        <v>31</v>
      </c>
      <c r="I11" s="23"/>
      <c r="J11" s="25" t="s">
        <v>19</v>
      </c>
      <c r="K11" s="23"/>
      <c r="L11" s="23"/>
      <c r="M11" s="23"/>
      <c r="N11" s="23"/>
      <c r="O11" s="23"/>
      <c r="P11" s="25" t="s">
        <v>20</v>
      </c>
      <c r="Q11" s="26"/>
      <c r="U11" s="27" t="s">
        <v>21</v>
      </c>
      <c r="X11" s="0" t="s">
        <v>32</v>
      </c>
      <c r="Y11" s="0" t="s">
        <v>33</v>
      </c>
    </row>
    <row r="12" customFormat="false" ht="12.75" hidden="false" customHeight="false" outlineLevel="0" collapsed="false">
      <c r="B12" s="23" t="s">
        <v>15</v>
      </c>
      <c r="C12" s="23" t="s">
        <v>34</v>
      </c>
      <c r="D12" s="23" t="s">
        <v>35</v>
      </c>
      <c r="E12" s="27"/>
      <c r="F12" s="23" t="s">
        <v>36</v>
      </c>
      <c r="G12" s="23" t="s">
        <v>37</v>
      </c>
      <c r="H12" s="27"/>
      <c r="I12" s="23" t="s">
        <v>38</v>
      </c>
      <c r="J12" s="27"/>
      <c r="K12" s="23" t="s">
        <v>39</v>
      </c>
      <c r="L12" s="23" t="s">
        <v>40</v>
      </c>
      <c r="M12" s="23" t="s">
        <v>41</v>
      </c>
      <c r="N12" s="23" t="s">
        <v>42</v>
      </c>
      <c r="O12" s="23" t="s">
        <v>43</v>
      </c>
      <c r="P12" s="27"/>
      <c r="Q12" s="26" t="s">
        <v>44</v>
      </c>
      <c r="R12" s="23" t="s">
        <v>45</v>
      </c>
      <c r="S12" s="23" t="s">
        <v>46</v>
      </c>
      <c r="T12" s="23" t="s">
        <v>47</v>
      </c>
      <c r="U12" s="27"/>
      <c r="V12" s="23" t="s">
        <v>48</v>
      </c>
      <c r="AC12" s="0" t="s">
        <v>49</v>
      </c>
      <c r="AD12" s="0" t="s">
        <v>50</v>
      </c>
      <c r="AE12" s="0" t="s">
        <v>51</v>
      </c>
    </row>
    <row r="13" customFormat="false" ht="12.75" hidden="false" customHeight="false" outlineLevel="0" collapsed="false">
      <c r="E13" s="27"/>
      <c r="H13" s="27"/>
      <c r="J13" s="27"/>
      <c r="P13" s="27"/>
      <c r="Q13" s="28"/>
      <c r="U13" s="27"/>
      <c r="AD13" s="29" t="n">
        <f aca="false">NPV(AD8,AC19:AC39)</f>
        <v>63.3386148237189</v>
      </c>
      <c r="AE13" s="30" t="n">
        <f aca="false">-PMT(AD8,COUNT(AC19:AC39),AD13)</f>
        <v>4.51478314187177</v>
      </c>
    </row>
    <row r="14" customFormat="false" ht="12.75" hidden="false" customHeight="false" outlineLevel="0" collapsed="false">
      <c r="A14" s="0" t="n">
        <v>2000</v>
      </c>
      <c r="B14" s="31" t="n">
        <v>3.60430950048972</v>
      </c>
      <c r="C14" s="32" t="n">
        <v>1</v>
      </c>
      <c r="D14" s="31" t="n">
        <v>3.87548873653281</v>
      </c>
      <c r="E14" s="33" t="n">
        <v>3.26182708129285</v>
      </c>
      <c r="F14" s="31" t="n">
        <v>3.76707818930041</v>
      </c>
      <c r="G14" s="34" t="n">
        <v>3.86915452685469</v>
      </c>
      <c r="H14" s="33" t="n">
        <v>3.37584259612</v>
      </c>
      <c r="I14" s="31" t="n">
        <v>6.57589456543863</v>
      </c>
      <c r="J14" s="35" t="n">
        <v>3.31847351576885</v>
      </c>
      <c r="K14" s="31" t="n">
        <v>3.66847351576886</v>
      </c>
      <c r="L14" s="31" t="n">
        <v>3.71847351576885</v>
      </c>
      <c r="M14" s="31" t="n">
        <v>3.64847351576886</v>
      </c>
      <c r="N14" s="31" t="n">
        <v>3.66847351576886</v>
      </c>
      <c r="O14" s="31" t="n">
        <v>3.72532489738055</v>
      </c>
      <c r="P14" s="35" t="n">
        <v>3.67383613457395</v>
      </c>
      <c r="Q14" s="34" t="n">
        <v>3.87455075576572</v>
      </c>
      <c r="R14" s="34" t="n">
        <v>4.12636036087074</v>
      </c>
      <c r="S14" s="34" t="n">
        <v>3.74179637834253</v>
      </c>
      <c r="T14" s="34" t="n">
        <v>3.72532489738055</v>
      </c>
      <c r="U14" s="35" t="n">
        <v>3.33603850832517</v>
      </c>
      <c r="V14" s="34" t="n">
        <v>3.59900892262987</v>
      </c>
      <c r="X14" s="36" t="n">
        <v>3.20005196931863</v>
      </c>
      <c r="Y14" s="36" t="n">
        <v>0.50525110800756</v>
      </c>
      <c r="AB14" s="0" t="n">
        <f aca="false">A14</f>
        <v>2000</v>
      </c>
      <c r="AC14" s="29" t="n">
        <f aca="false">AVERAGE(F14,I14)</f>
        <v>5.17148637736952</v>
      </c>
    </row>
    <row r="15" customFormat="false" ht="12.75" hidden="false" customHeight="false" outlineLevel="0" collapsed="false">
      <c r="A15" s="0" t="n">
        <v>2001</v>
      </c>
      <c r="B15" s="31" t="n">
        <v>4.03</v>
      </c>
      <c r="C15" s="32" t="n">
        <v>1</v>
      </c>
      <c r="D15" s="31" t="n">
        <v>4.33864</v>
      </c>
      <c r="E15" s="33" t="n">
        <v>3.690242</v>
      </c>
      <c r="F15" s="31" t="n">
        <v>4.58925925925926</v>
      </c>
      <c r="G15" s="34" t="n">
        <v>4.2931539281504</v>
      </c>
      <c r="H15" s="33" t="n">
        <v>3.7997204757872</v>
      </c>
      <c r="I15" s="31" t="n">
        <v>4.14835316579936</v>
      </c>
      <c r="J15" s="35" t="n">
        <v>3.696127056</v>
      </c>
      <c r="K15" s="31" t="n">
        <v>4.046127056</v>
      </c>
      <c r="L15" s="31" t="n">
        <v>4.096127056</v>
      </c>
      <c r="M15" s="31" t="n">
        <v>4.026127056</v>
      </c>
      <c r="N15" s="31" t="n">
        <v>4.046127056</v>
      </c>
      <c r="O15" s="31" t="n">
        <v>4.0939832110344</v>
      </c>
      <c r="P15" s="35" t="n">
        <v>4.122676024</v>
      </c>
      <c r="Q15" s="34" t="n">
        <v>4.302230746048</v>
      </c>
      <c r="R15" s="34" t="n">
        <v>4.4915654279672</v>
      </c>
      <c r="S15" s="34" t="n">
        <v>4.1239655414992</v>
      </c>
      <c r="T15" s="34" t="n">
        <v>4.0939832110344</v>
      </c>
      <c r="U15" s="35" t="n">
        <v>3.71605412</v>
      </c>
      <c r="V15" s="34" t="n">
        <v>3.876534323836</v>
      </c>
      <c r="X15" s="36" t="n">
        <v>0.348632690012154</v>
      </c>
      <c r="Y15" s="36" t="n">
        <v>0.899017259259258</v>
      </c>
      <c r="AB15" s="0" t="n">
        <f aca="false">A15</f>
        <v>2001</v>
      </c>
      <c r="AC15" s="29" t="n">
        <f aca="false">AVERAGE(F15,I15)</f>
        <v>4.36880621252931</v>
      </c>
    </row>
    <row r="16" customFormat="false" ht="12.75" hidden="false" customHeight="false" outlineLevel="0" collapsed="false">
      <c r="A16" s="0" t="n">
        <v>2002</v>
      </c>
      <c r="B16" s="31" t="n">
        <v>2.8</v>
      </c>
      <c r="C16" s="32" t="n">
        <v>1</v>
      </c>
      <c r="D16" s="31" t="n">
        <v>3.0004</v>
      </c>
      <c r="E16" s="33" t="n">
        <v>2.45237</v>
      </c>
      <c r="F16" s="31" t="n">
        <v>2.9740329218107</v>
      </c>
      <c r="G16" s="34" t="n">
        <v>3.068040226544</v>
      </c>
      <c r="H16" s="33" t="n">
        <v>2.574957901592</v>
      </c>
      <c r="I16" s="31" t="n">
        <v>3.18247903564839</v>
      </c>
      <c r="J16" s="35" t="n">
        <v>2.60492616</v>
      </c>
      <c r="K16" s="31" t="n">
        <v>2.95492616</v>
      </c>
      <c r="L16" s="31" t="n">
        <v>3.00492616</v>
      </c>
      <c r="M16" s="31" t="n">
        <v>2.93492616</v>
      </c>
      <c r="N16" s="31" t="n">
        <v>2.95492616</v>
      </c>
      <c r="O16" s="31" t="n">
        <v>3.028773331284</v>
      </c>
      <c r="P16" s="35" t="n">
        <v>2.82578764</v>
      </c>
      <c r="Q16" s="34" t="n">
        <v>3.06648226528</v>
      </c>
      <c r="R16" s="34" t="n">
        <v>3.436333438892</v>
      </c>
      <c r="S16" s="34" t="n">
        <v>3.019717099912</v>
      </c>
      <c r="T16" s="34" t="n">
        <v>3.028773331284</v>
      </c>
      <c r="U16" s="35" t="n">
        <v>2.6180282</v>
      </c>
      <c r="V16" s="34" t="n">
        <v>3.07464599446</v>
      </c>
      <c r="X16" s="36" t="n">
        <v>0.607521134056393</v>
      </c>
      <c r="Y16" s="36" t="n">
        <v>0.521662921810699</v>
      </c>
      <c r="AB16" s="0" t="n">
        <f aca="false">A16</f>
        <v>2002</v>
      </c>
      <c r="AC16" s="29" t="n">
        <f aca="false">AVERAGE(F16,I16)</f>
        <v>3.07825597872955</v>
      </c>
    </row>
    <row r="17" customFormat="false" ht="12.75" hidden="false" customHeight="false" outlineLevel="0" collapsed="false">
      <c r="A17" s="0" t="n">
        <v>2003</v>
      </c>
      <c r="B17" s="31" t="n">
        <v>4.62</v>
      </c>
      <c r="C17" s="32" t="n">
        <v>1</v>
      </c>
      <c r="D17" s="31" t="n">
        <v>4.98056</v>
      </c>
      <c r="E17" s="33" t="n">
        <v>4.284018</v>
      </c>
      <c r="F17" s="31" t="n">
        <v>5.41230452674897</v>
      </c>
      <c r="G17" s="34" t="n">
        <v>4.8808100939616</v>
      </c>
      <c r="H17" s="33" t="n">
        <v>4.3872082146288</v>
      </c>
      <c r="I17" s="31" t="n">
        <v>4.88285994640183</v>
      </c>
      <c r="J17" s="35" t="n">
        <v>4.219548624</v>
      </c>
      <c r="K17" s="31" t="n">
        <v>4.569548624</v>
      </c>
      <c r="L17" s="31" t="n">
        <v>4.619548624</v>
      </c>
      <c r="M17" s="31" t="n">
        <v>4.549548624</v>
      </c>
      <c r="N17" s="31" t="n">
        <v>4.569548624</v>
      </c>
      <c r="O17" s="31" t="n">
        <v>4.6049375435976</v>
      </c>
      <c r="P17" s="35" t="n">
        <v>4.744760696</v>
      </c>
      <c r="Q17" s="34" t="n">
        <v>4.894988147392</v>
      </c>
      <c r="R17" s="34" t="n">
        <v>4.9977336178488</v>
      </c>
      <c r="S17" s="34" t="n">
        <v>4.6536456882768</v>
      </c>
      <c r="T17" s="34" t="n">
        <v>4.6049375435976</v>
      </c>
      <c r="U17" s="35" t="n">
        <v>4.24274948</v>
      </c>
      <c r="V17" s="34" t="n">
        <v>4.261179945244</v>
      </c>
      <c r="X17" s="36" t="n">
        <v>0.495651731773028</v>
      </c>
      <c r="Y17" s="36" t="n">
        <v>1.12828652674897</v>
      </c>
      <c r="AB17" s="0" t="n">
        <f aca="false">A17</f>
        <v>2003</v>
      </c>
      <c r="AC17" s="29" t="n">
        <f aca="false">AVERAGE(F17,I17)</f>
        <v>5.1475822365754</v>
      </c>
    </row>
    <row r="18" customFormat="false" ht="12.75" hidden="false" customHeight="false" outlineLevel="0" collapsed="false">
      <c r="A18" s="0" t="n">
        <v>2004</v>
      </c>
      <c r="B18" s="31" t="n">
        <v>5.45</v>
      </c>
      <c r="C18" s="32" t="n">
        <v>1</v>
      </c>
      <c r="D18" s="31" t="n">
        <v>5.8836</v>
      </c>
      <c r="E18" s="33" t="n">
        <v>5.11933</v>
      </c>
      <c r="F18" s="31" t="n">
        <v>5.65680041152264</v>
      </c>
      <c r="G18" s="34" t="n">
        <v>5.707512835696</v>
      </c>
      <c r="H18" s="33" t="n">
        <v>5.213674016728</v>
      </c>
      <c r="I18" s="31" t="n">
        <v>5.84599838869123</v>
      </c>
      <c r="J18" s="35" t="n">
        <v>4.95588744</v>
      </c>
      <c r="K18" s="31" t="n">
        <v>5.30588744</v>
      </c>
      <c r="L18" s="31" t="n">
        <v>5.35588744</v>
      </c>
      <c r="M18" s="31" t="n">
        <v>5.28588744</v>
      </c>
      <c r="N18" s="31" t="n">
        <v>5.30588744</v>
      </c>
      <c r="O18" s="31" t="n">
        <v>5.323737706356</v>
      </c>
      <c r="P18" s="35" t="n">
        <v>5.61989676</v>
      </c>
      <c r="Q18" s="34" t="n">
        <v>5.72886720352</v>
      </c>
      <c r="R18" s="34" t="n">
        <v>5.709800732428</v>
      </c>
      <c r="S18" s="34" t="n">
        <v>5.398788945608</v>
      </c>
      <c r="T18" s="34" t="n">
        <v>5.323737706356</v>
      </c>
      <c r="U18" s="35" t="n">
        <v>4.9836938</v>
      </c>
      <c r="V18" s="34" t="n">
        <v>4.80229158214</v>
      </c>
      <c r="X18" s="36" t="n">
        <v>0.632324371963227</v>
      </c>
      <c r="Y18" s="36" t="n">
        <v>0.537470411522634</v>
      </c>
      <c r="AB18" s="0" t="n">
        <f aca="false">A18</f>
        <v>2004</v>
      </c>
      <c r="AC18" s="29" t="n">
        <f aca="false">AVERAGE(F18,I18)</f>
        <v>5.75139940010693</v>
      </c>
    </row>
    <row r="19" customFormat="false" ht="12.75" hidden="false" customHeight="false" outlineLevel="0" collapsed="false">
      <c r="A19" s="0" t="n">
        <v>2005</v>
      </c>
      <c r="B19" s="31" t="n">
        <v>5.3</v>
      </c>
      <c r="C19" s="32" t="n">
        <v>1.11</v>
      </c>
      <c r="D19" s="31" t="n">
        <v>5.7204</v>
      </c>
      <c r="E19" s="33" t="n">
        <v>4.96837</v>
      </c>
      <c r="F19" s="31" t="n">
        <v>5.50149176954733</v>
      </c>
      <c r="G19" s="34" t="n">
        <v>5.61641019056947</v>
      </c>
      <c r="H19" s="33" t="n">
        <v>5.064312727192</v>
      </c>
      <c r="I19" s="31" t="n">
        <v>5.69399219132099</v>
      </c>
      <c r="J19" s="35" t="n">
        <v>4.82281416</v>
      </c>
      <c r="K19" s="31" t="n">
        <v>5.20361416</v>
      </c>
      <c r="L19" s="31" t="n">
        <v>5.25801416</v>
      </c>
      <c r="M19" s="31" t="n">
        <v>5.18185416</v>
      </c>
      <c r="N19" s="31" t="n">
        <v>5.20361416</v>
      </c>
      <c r="O19" s="31" t="n">
        <v>5.19196663582259</v>
      </c>
      <c r="P19" s="35" t="n">
        <v>5.46173964</v>
      </c>
      <c r="Q19" s="34" t="n">
        <v>5.61652442497664</v>
      </c>
      <c r="R19" s="34" t="n">
        <v>5.6185447031273</v>
      </c>
      <c r="S19" s="34" t="n">
        <v>5.27366023268506</v>
      </c>
      <c r="T19" s="34" t="n">
        <v>5.19196663582259</v>
      </c>
      <c r="U19" s="35" t="n">
        <v>4.8497882</v>
      </c>
      <c r="V19" s="34" t="n">
        <v>4.69171498923648</v>
      </c>
      <c r="X19" s="36" t="n">
        <v>0.629679464128985</v>
      </c>
      <c r="Y19" s="36" t="n">
        <v>0.533121769547325</v>
      </c>
      <c r="AB19" s="0" t="n">
        <f aca="false">A19</f>
        <v>2005</v>
      </c>
      <c r="AC19" s="29" t="n">
        <f aca="false">AVERAGE(F19,I19)</f>
        <v>5.59774198043416</v>
      </c>
    </row>
    <row r="20" customFormat="false" ht="12.75" hidden="false" customHeight="false" outlineLevel="0" collapsed="false">
      <c r="A20" s="0" t="n">
        <v>2006</v>
      </c>
      <c r="B20" s="31" t="n">
        <v>5.00994195234035</v>
      </c>
      <c r="C20" s="32" t="n">
        <v>1.11</v>
      </c>
      <c r="D20" s="31" t="n">
        <v>5.4048168441463</v>
      </c>
      <c r="E20" s="33" t="n">
        <v>4.67645558083533</v>
      </c>
      <c r="F20" s="31" t="n">
        <v>5.22116829304046</v>
      </c>
      <c r="G20" s="34" t="n">
        <v>5.3262473211374</v>
      </c>
      <c r="H20" s="33" t="n">
        <v>4.77548976693373</v>
      </c>
      <c r="I20" s="31" t="n">
        <v>5.45005471904512</v>
      </c>
      <c r="J20" s="35" t="n">
        <v>4.56548765471689</v>
      </c>
      <c r="K20" s="31" t="n">
        <v>4.94628765471689</v>
      </c>
      <c r="L20" s="31" t="n">
        <v>5.00068765471689</v>
      </c>
      <c r="M20" s="31" t="n">
        <v>4.92452765471689</v>
      </c>
      <c r="N20" s="31" t="n">
        <v>4.94628765471689</v>
      </c>
      <c r="O20" s="31" t="n">
        <v>4.94496478299789</v>
      </c>
      <c r="P20" s="35" t="n">
        <v>5.15590800366218</v>
      </c>
      <c r="Q20" s="34" t="n">
        <v>5.32424533003545</v>
      </c>
      <c r="R20" s="34" t="n">
        <v>5.37265184303982</v>
      </c>
      <c r="S20" s="34" t="n">
        <v>5.01519113944922</v>
      </c>
      <c r="T20" s="34" t="n">
        <v>4.94496478299789</v>
      </c>
      <c r="U20" s="35" t="n">
        <v>4.59085222062204</v>
      </c>
      <c r="V20" s="34" t="n">
        <v>4.50875952645692</v>
      </c>
      <c r="X20" s="36" t="n">
        <v>0.674564952111385</v>
      </c>
      <c r="Y20" s="36" t="n">
        <v>0.544712712205133</v>
      </c>
      <c r="AB20" s="0" t="n">
        <f aca="false">A20</f>
        <v>2006</v>
      </c>
      <c r="AC20" s="29" t="n">
        <f aca="false">AVERAGE(F20,I20)</f>
        <v>5.33561150604279</v>
      </c>
    </row>
    <row r="21" customFormat="false" ht="12.75" hidden="false" customHeight="false" outlineLevel="0" collapsed="false">
      <c r="A21" s="0" t="n">
        <v>2007</v>
      </c>
      <c r="B21" s="31" t="n">
        <v>4.73575818223015</v>
      </c>
      <c r="C21" s="32" t="n">
        <v>1.23</v>
      </c>
      <c r="D21" s="31" t="n">
        <v>5.10650490226641</v>
      </c>
      <c r="E21" s="33" t="n">
        <v>4.40051703459643</v>
      </c>
      <c r="F21" s="31" t="n">
        <v>4.98728089979056</v>
      </c>
      <c r="G21" s="34" t="n">
        <v>5.11289833946157</v>
      </c>
      <c r="H21" s="33" t="n">
        <v>4.50247349044373</v>
      </c>
      <c r="I21" s="31" t="n">
        <v>5.1738538372112</v>
      </c>
      <c r="J21" s="35" t="n">
        <v>4.32224409730803</v>
      </c>
      <c r="K21" s="31" t="n">
        <v>4.73664409730803</v>
      </c>
      <c r="L21" s="31" t="n">
        <v>4.79584409730803</v>
      </c>
      <c r="M21" s="31" t="n">
        <v>4.71296409730803</v>
      </c>
      <c r="N21" s="31" t="n">
        <v>4.73664409730803</v>
      </c>
      <c r="O21" s="31" t="n">
        <v>4.71834689263607</v>
      </c>
      <c r="P21" s="35" t="n">
        <v>4.86681390078638</v>
      </c>
      <c r="Q21" s="34" t="n">
        <v>5.08797086599445</v>
      </c>
      <c r="R21" s="34" t="n">
        <v>5.18731315615576</v>
      </c>
      <c r="S21" s="34" t="n">
        <v>4.78537490253724</v>
      </c>
      <c r="T21" s="34" t="n">
        <v>4.71834689263607</v>
      </c>
      <c r="U21" s="35" t="n">
        <v>4.34608727230959</v>
      </c>
      <c r="V21" s="34" t="n">
        <v>4.33491062329678</v>
      </c>
      <c r="X21" s="36" t="n">
        <v>0.671380346767474</v>
      </c>
      <c r="Y21" s="36" t="n">
        <v>0.586763865194136</v>
      </c>
      <c r="AB21" s="0" t="n">
        <f aca="false">A21</f>
        <v>2007</v>
      </c>
      <c r="AC21" s="29" t="n">
        <f aca="false">AVERAGE(F21,I21)</f>
        <v>5.08056736850088</v>
      </c>
    </row>
    <row r="22" customFormat="false" ht="12.75" hidden="false" customHeight="false" outlineLevel="0" collapsed="false">
      <c r="A22" s="0" t="n">
        <v>2008</v>
      </c>
      <c r="B22" s="31" t="n">
        <v>4.476579923263</v>
      </c>
      <c r="C22" s="32" t="n">
        <v>1.23369</v>
      </c>
      <c r="D22" s="31" t="n">
        <v>4.82451895651015</v>
      </c>
      <c r="E22" s="33" t="n">
        <v>4.13968003477189</v>
      </c>
      <c r="F22" s="31" t="n">
        <v>4.72028007692581</v>
      </c>
      <c r="G22" s="34" t="n">
        <v>4.85423706417308</v>
      </c>
      <c r="H22" s="33" t="n">
        <v>4.24439883058353</v>
      </c>
      <c r="I22" s="31" t="n">
        <v>4.91286410996696</v>
      </c>
      <c r="J22" s="35" t="n">
        <v>4.09231275713837</v>
      </c>
      <c r="K22" s="31" t="n">
        <v>4.50774595713837</v>
      </c>
      <c r="L22" s="31" t="n">
        <v>4.56709355713837</v>
      </c>
      <c r="M22" s="31" t="n">
        <v>4.48400691713837</v>
      </c>
      <c r="N22" s="31" t="n">
        <v>4.50774595713837</v>
      </c>
      <c r="O22" s="31" t="n">
        <v>4.50206753360809</v>
      </c>
      <c r="P22" s="35" t="n">
        <v>4.59354132075398</v>
      </c>
      <c r="Q22" s="34" t="n">
        <v>4.82716873558595</v>
      </c>
      <c r="R22" s="34" t="n">
        <v>4.97201193516205</v>
      </c>
      <c r="S22" s="34" t="n">
        <v>4.55681217218758</v>
      </c>
      <c r="T22" s="34" t="n">
        <v>4.50206753360809</v>
      </c>
      <c r="U22" s="35" t="n">
        <v>4.11471780381658</v>
      </c>
      <c r="V22" s="34" t="n">
        <v>4.17757950377214</v>
      </c>
      <c r="X22" s="36" t="n">
        <v>0.668465279383425</v>
      </c>
      <c r="Y22" s="36" t="n">
        <v>0.580600042153923</v>
      </c>
      <c r="AB22" s="0" t="n">
        <f aca="false">A22</f>
        <v>2008</v>
      </c>
      <c r="AC22" s="29" t="n">
        <f aca="false">AVERAGE(F22,I22)</f>
        <v>4.81657209344638</v>
      </c>
    </row>
    <row r="23" customFormat="false" ht="12.75" hidden="false" customHeight="false" outlineLevel="0" collapsed="false">
      <c r="A23" s="0" t="n">
        <v>2009</v>
      </c>
      <c r="B23" s="31" t="n">
        <v>4.23158595482261</v>
      </c>
      <c r="C23" s="32" t="n">
        <v>1.23739107</v>
      </c>
      <c r="D23" s="31" t="n">
        <v>4.557965518847</v>
      </c>
      <c r="E23" s="33" t="n">
        <v>3.89311810493348</v>
      </c>
      <c r="F23" s="31" t="n">
        <v>4.46796959005502</v>
      </c>
      <c r="G23" s="34" t="n">
        <v>4.60976643256773</v>
      </c>
      <c r="H23" s="33" t="n">
        <v>4.00044806355154</v>
      </c>
      <c r="I23" s="31" t="n">
        <v>4.6662533480085</v>
      </c>
      <c r="J23" s="35" t="n">
        <v>3.87496508406785</v>
      </c>
      <c r="K23" s="31" t="n">
        <v>4.29143458366785</v>
      </c>
      <c r="L23" s="31" t="n">
        <v>4.35093022646785</v>
      </c>
      <c r="M23" s="31" t="n">
        <v>4.26763632654785</v>
      </c>
      <c r="N23" s="31" t="n">
        <v>4.29143458366785</v>
      </c>
      <c r="O23" s="31" t="n">
        <v>4.29788224780404</v>
      </c>
      <c r="P23" s="35" t="n">
        <v>4.33522438431463</v>
      </c>
      <c r="Q23" s="34" t="n">
        <v>4.58066017422144</v>
      </c>
      <c r="R23" s="34" t="n">
        <v>4.76874991912805</v>
      </c>
      <c r="S23" s="34" t="n">
        <v>4.34089708242216</v>
      </c>
      <c r="T23" s="34" t="n">
        <v>4.29788224780404</v>
      </c>
      <c r="U23" s="35" t="n">
        <v>3.89601070821397</v>
      </c>
      <c r="V23" s="34" t="n">
        <v>4.0292165880731</v>
      </c>
      <c r="X23" s="36" t="n">
        <v>0.665805284456957</v>
      </c>
      <c r="Y23" s="36" t="n">
        <v>0.57485148512154</v>
      </c>
      <c r="AB23" s="0" t="n">
        <f aca="false">A23</f>
        <v>2009</v>
      </c>
      <c r="AC23" s="29" t="n">
        <f aca="false">AVERAGE(F23,I23)</f>
        <v>4.56711146903176</v>
      </c>
    </row>
    <row r="24" customFormat="false" ht="12.75" hidden="false" customHeight="false" outlineLevel="0" collapsed="false">
      <c r="A24" s="0" t="n">
        <v>2010</v>
      </c>
      <c r="B24" s="31" t="n">
        <v>4</v>
      </c>
      <c r="C24" s="32" t="n">
        <v>1.24110324321</v>
      </c>
      <c r="D24" s="31" t="n">
        <v>4.306</v>
      </c>
      <c r="E24" s="33" t="n">
        <v>3.66005</v>
      </c>
      <c r="F24" s="31" t="n">
        <v>4.22954570124465</v>
      </c>
      <c r="G24" s="34" t="n">
        <v>4.37871177784809</v>
      </c>
      <c r="H24" s="33" t="n">
        <v>3.76984821788</v>
      </c>
      <c r="I24" s="31" t="n">
        <v>4.4332349068901</v>
      </c>
      <c r="J24" s="35" t="n">
        <v>3.6695124</v>
      </c>
      <c r="K24" s="31" t="n">
        <v>4.0870213080988</v>
      </c>
      <c r="L24" s="31" t="n">
        <v>4.1466654378272</v>
      </c>
      <c r="M24" s="31" t="n">
        <v>4.06316365620744</v>
      </c>
      <c r="N24" s="31" t="n">
        <v>4.0870213080988</v>
      </c>
      <c r="O24" s="31" t="n">
        <v>4.10512373715237</v>
      </c>
      <c r="P24" s="35" t="n">
        <v>4.0910446</v>
      </c>
      <c r="Q24" s="34" t="n">
        <v>4.34766426190388</v>
      </c>
      <c r="R24" s="34" t="n">
        <v>4.5768646433209</v>
      </c>
      <c r="S24" s="34" t="n">
        <v>4.1369350181332</v>
      </c>
      <c r="T24" s="34" t="n">
        <v>4.10512373715237</v>
      </c>
      <c r="U24" s="35" t="n">
        <v>3.689273</v>
      </c>
      <c r="V24" s="34" t="n">
        <v>3.8893230755251</v>
      </c>
      <c r="X24" s="36" t="n">
        <v>0.663386689010102</v>
      </c>
      <c r="Y24" s="36" t="n">
        <v>0.56949570124465</v>
      </c>
      <c r="AB24" s="0" t="n">
        <f aca="false">A24</f>
        <v>2010</v>
      </c>
      <c r="AC24" s="29" t="n">
        <f aca="false">AVERAGE(F24,I24)</f>
        <v>4.33139030406738</v>
      </c>
    </row>
    <row r="25" customFormat="false" ht="12.75" hidden="false" customHeight="false" outlineLevel="0" collapsed="false">
      <c r="A25" s="0" t="n">
        <v>2011</v>
      </c>
      <c r="B25" s="31" t="n">
        <v>3.95917512674795</v>
      </c>
      <c r="C25" s="32" t="n">
        <v>1.24482655293963</v>
      </c>
      <c r="D25" s="31" t="n">
        <v>4.26158253790177</v>
      </c>
      <c r="E25" s="33" t="n">
        <v>3.61896384755914</v>
      </c>
      <c r="F25" s="31" t="n">
        <v>4.18863818357384</v>
      </c>
      <c r="G25" s="34" t="n">
        <v>4.33943798018029</v>
      </c>
      <c r="H25" s="33" t="n">
        <v>3.7291971797862</v>
      </c>
      <c r="I25" s="31" t="n">
        <v>4.39353390456067</v>
      </c>
      <c r="J25" s="35" t="n">
        <v>3.63329440140511</v>
      </c>
      <c r="K25" s="31" t="n">
        <v>4.0518458362282</v>
      </c>
      <c r="L25" s="31" t="n">
        <v>4.11163889834579</v>
      </c>
      <c r="M25" s="31" t="n">
        <v>4.02792861138117</v>
      </c>
      <c r="N25" s="31" t="n">
        <v>4.0518458362282</v>
      </c>
      <c r="O25" s="31" t="n">
        <v>4.07165593448493</v>
      </c>
      <c r="P25" s="35" t="n">
        <v>4.04799963748061</v>
      </c>
      <c r="Q25" s="34" t="n">
        <v>4.3075445519311</v>
      </c>
      <c r="R25" s="34" t="n">
        <v>4.54447978341989</v>
      </c>
      <c r="S25" s="34" t="n">
        <v>4.10150609658225</v>
      </c>
      <c r="T25" s="34" t="n">
        <v>4.07165593448493</v>
      </c>
      <c r="U25" s="35" t="n">
        <v>3.65282847234841</v>
      </c>
      <c r="V25" s="34" t="n">
        <v>3.86513230296838</v>
      </c>
      <c r="X25" s="36" t="n">
        <v>0.664336724774461</v>
      </c>
      <c r="Y25" s="36" t="n">
        <v>0.569674336014697</v>
      </c>
      <c r="AB25" s="0" t="n">
        <f aca="false">A25</f>
        <v>2011</v>
      </c>
      <c r="AC25" s="29" t="n">
        <f aca="false">AVERAGE(F25,I25)</f>
        <v>4.29108604406725</v>
      </c>
    </row>
    <row r="26" customFormat="false" ht="12.75" hidden="false" customHeight="false" outlineLevel="0" collapsed="false">
      <c r="A26" s="0" t="n">
        <v>2012</v>
      </c>
      <c r="B26" s="31" t="n">
        <v>3.91876692106492</v>
      </c>
      <c r="C26" s="32" t="n">
        <v>1.24856103259845</v>
      </c>
      <c r="D26" s="31" t="n">
        <v>4.21761841011863</v>
      </c>
      <c r="E26" s="33" t="n">
        <v>3.57829702935974</v>
      </c>
      <c r="F26" s="31" t="n">
        <v>4.14816616629114</v>
      </c>
      <c r="G26" s="34" t="n">
        <v>4.30057660968117</v>
      </c>
      <c r="H26" s="33" t="n">
        <v>3.68896103506184</v>
      </c>
      <c r="I26" s="31" t="n">
        <v>4.35426015225062</v>
      </c>
      <c r="J26" s="35" t="n">
        <v>3.59744605161073</v>
      </c>
      <c r="K26" s="31" t="n">
        <v>4.0170431407383</v>
      </c>
      <c r="L26" s="31" t="n">
        <v>4.07698558204224</v>
      </c>
      <c r="M26" s="31" t="n">
        <v>3.99306616421672</v>
      </c>
      <c r="N26" s="31" t="n">
        <v>4.0170431407383</v>
      </c>
      <c r="O26" s="31" t="n">
        <v>4.03857717217784</v>
      </c>
      <c r="P26" s="35" t="n">
        <v>4.00539400124597</v>
      </c>
      <c r="Q26" s="34" t="n">
        <v>4.26784149649706</v>
      </c>
      <c r="R26" s="34" t="n">
        <v>4.51247615775135</v>
      </c>
      <c r="S26" s="34" t="n">
        <v>4.06646529902781</v>
      </c>
      <c r="T26" s="34" t="n">
        <v>4.03857717217784</v>
      </c>
      <c r="U26" s="35" t="n">
        <v>3.61675590550234</v>
      </c>
      <c r="V26" s="34" t="n">
        <v>3.84125345434385</v>
      </c>
      <c r="X26" s="36" t="n">
        <v>0.665299117188771</v>
      </c>
      <c r="Y26" s="36" t="n">
        <v>0.569869136931405</v>
      </c>
      <c r="AB26" s="0" t="n">
        <f aca="false">A26</f>
        <v>2012</v>
      </c>
      <c r="AC26" s="29" t="n">
        <f aca="false">AVERAGE(F26,I26)</f>
        <v>4.25121315927088</v>
      </c>
    </row>
    <row r="27" customFormat="false" ht="12.75" hidden="false" customHeight="false" outlineLevel="0" collapsed="false">
      <c r="A27" s="0" t="n">
        <v>2013</v>
      </c>
      <c r="B27" s="31" t="n">
        <v>3.87877113035072</v>
      </c>
      <c r="C27" s="32" t="n">
        <v>1.25230671569624</v>
      </c>
      <c r="D27" s="31" t="n">
        <v>4.17410298982159</v>
      </c>
      <c r="E27" s="33" t="n">
        <v>3.53804526558497</v>
      </c>
      <c r="F27" s="31" t="n">
        <v>4.10812525855252</v>
      </c>
      <c r="G27" s="34" t="n">
        <v>4.26212353482684</v>
      </c>
      <c r="H27" s="33" t="n">
        <v>3.64913554921462</v>
      </c>
      <c r="I27" s="31" t="n">
        <v>4.31540935551175</v>
      </c>
      <c r="J27" s="35" t="n">
        <v>3.56196357790052</v>
      </c>
      <c r="K27" s="31" t="n">
        <v>3.98260945829547</v>
      </c>
      <c r="L27" s="31" t="n">
        <v>4.04270172692332</v>
      </c>
      <c r="M27" s="31" t="n">
        <v>3.95857255084433</v>
      </c>
      <c r="N27" s="31" t="n">
        <v>3.98260945829547</v>
      </c>
      <c r="O27" s="31" t="n">
        <v>4.00588347838348</v>
      </c>
      <c r="P27" s="35" t="n">
        <v>3.9632232074361</v>
      </c>
      <c r="Q27" s="34" t="n">
        <v>4.22855089430829</v>
      </c>
      <c r="R27" s="34" t="n">
        <v>4.48084992645678</v>
      </c>
      <c r="S27" s="34" t="n">
        <v>4.03180867757283</v>
      </c>
      <c r="T27" s="34" t="n">
        <v>4.00588347838348</v>
      </c>
      <c r="U27" s="35" t="n">
        <v>3.58105150314861</v>
      </c>
      <c r="V27" s="34" t="n">
        <v>3.81768333082821</v>
      </c>
      <c r="X27" s="36" t="n">
        <v>0.666273806297134</v>
      </c>
      <c r="Y27" s="36" t="n">
        <v>0.570079992967549</v>
      </c>
      <c r="AB27" s="0" t="n">
        <f aca="false">A27</f>
        <v>2013</v>
      </c>
      <c r="AC27" s="29" t="n">
        <f aca="false">AVERAGE(F27,I27)</f>
        <v>4.21176730703213</v>
      </c>
    </row>
    <row r="28" customFormat="false" ht="12.75" hidden="false" customHeight="false" outlineLevel="0" collapsed="false">
      <c r="A28" s="0" t="n">
        <v>2014</v>
      </c>
      <c r="B28" s="31" t="n">
        <v>3.83918354540816</v>
      </c>
      <c r="C28" s="32" t="n">
        <v>1.25606363584333</v>
      </c>
      <c r="D28" s="31" t="n">
        <v>4.13103169740408</v>
      </c>
      <c r="E28" s="33" t="n">
        <v>3.49820432009877</v>
      </c>
      <c r="F28" s="31" t="n">
        <v>4.06851111448975</v>
      </c>
      <c r="G28" s="34" t="n">
        <v>4.22407466618265</v>
      </c>
      <c r="H28" s="33" t="n">
        <v>3.60971653097037</v>
      </c>
      <c r="I28" s="31" t="n">
        <v>4.27697726392441</v>
      </c>
      <c r="J28" s="35" t="n">
        <v>3.52684324606328</v>
      </c>
      <c r="K28" s="31" t="n">
        <v>3.94854106409942</v>
      </c>
      <c r="L28" s="31" t="n">
        <v>4.00878360953315</v>
      </c>
      <c r="M28" s="31" t="n">
        <v>3.92444404592592</v>
      </c>
      <c r="N28" s="31" t="n">
        <v>3.94854106409942</v>
      </c>
      <c r="O28" s="31" t="n">
        <v>3.97357092282728</v>
      </c>
      <c r="P28" s="35" t="n">
        <v>3.92148281795429</v>
      </c>
      <c r="Q28" s="34" t="n">
        <v>4.18966858688981</v>
      </c>
      <c r="R28" s="34" t="n">
        <v>4.44959728975245</v>
      </c>
      <c r="S28" s="34" t="n">
        <v>3.99753232513266</v>
      </c>
      <c r="T28" s="34" t="n">
        <v>3.97357092282728</v>
      </c>
      <c r="U28" s="35" t="n">
        <v>3.54571150772004</v>
      </c>
      <c r="V28" s="34" t="n">
        <v>3.7944187677225</v>
      </c>
      <c r="X28" s="36" t="n">
        <v>0.667260732954047</v>
      </c>
      <c r="Y28" s="36" t="n">
        <v>0.570306794390975</v>
      </c>
      <c r="AB28" s="0" t="n">
        <f aca="false">A28</f>
        <v>2014</v>
      </c>
      <c r="AC28" s="29" t="n">
        <f aca="false">AVERAGE(F28,I28)</f>
        <v>4.17274418920708</v>
      </c>
    </row>
    <row r="29" customFormat="false" ht="12.75" hidden="false" customHeight="false" outlineLevel="0" collapsed="false">
      <c r="A29" s="0" t="n">
        <v>2015</v>
      </c>
      <c r="B29" s="31" t="n">
        <v>3.8</v>
      </c>
      <c r="C29" s="32" t="n">
        <v>1.25983182675086</v>
      </c>
      <c r="D29" s="31" t="n">
        <v>4.0884</v>
      </c>
      <c r="E29" s="33" t="n">
        <v>3.45877</v>
      </c>
      <c r="F29" s="31" t="n">
        <v>4.02931943275187</v>
      </c>
      <c r="G29" s="34" t="n">
        <v>4.18642595597565</v>
      </c>
      <c r="H29" s="33" t="n">
        <v>3.570699831832</v>
      </c>
      <c r="I29" s="31" t="n">
        <v>4.23895967064874</v>
      </c>
      <c r="J29" s="35" t="n">
        <v>3.49208136</v>
      </c>
      <c r="K29" s="31" t="n">
        <v>3.91483427149024</v>
      </c>
      <c r="L29" s="31" t="n">
        <v>3.97522754456028</v>
      </c>
      <c r="M29" s="31" t="n">
        <v>3.89067696226223</v>
      </c>
      <c r="N29" s="31" t="n">
        <v>3.91483427149024</v>
      </c>
      <c r="O29" s="31" t="n">
        <v>3.94163561637909</v>
      </c>
      <c r="P29" s="35" t="n">
        <v>3.88016844</v>
      </c>
      <c r="Q29" s="34" t="n">
        <v>4.15119045814945</v>
      </c>
      <c r="R29" s="34" t="n">
        <v>4.41871448751783</v>
      </c>
      <c r="S29" s="34" t="n">
        <v>3.96363237501652</v>
      </c>
      <c r="T29" s="34" t="n">
        <v>3.94163561637909</v>
      </c>
      <c r="U29" s="35" t="n">
        <v>3.5107322</v>
      </c>
      <c r="V29" s="34" t="n">
        <v>3.7714566340972</v>
      </c>
      <c r="X29" s="36" t="n">
        <v>0.668259838816736</v>
      </c>
      <c r="Y29" s="36" t="n">
        <v>0.570549432751871</v>
      </c>
      <c r="AB29" s="0" t="n">
        <f aca="false">A29</f>
        <v>2015</v>
      </c>
      <c r="AC29" s="29" t="n">
        <f aca="false">AVERAGE(F29,I29)</f>
        <v>4.1341395517003</v>
      </c>
    </row>
    <row r="30" customFormat="false" ht="12.75" hidden="false" customHeight="false" outlineLevel="0" collapsed="false">
      <c r="A30" s="0" t="n">
        <v>2016</v>
      </c>
      <c r="B30" s="31" t="n">
        <v>3.81979273774995</v>
      </c>
      <c r="C30" s="32" t="n">
        <v>1.26361132223111</v>
      </c>
      <c r="D30" s="31" t="n">
        <v>4.10993449867195</v>
      </c>
      <c r="E30" s="33" t="n">
        <v>3.47868941127155</v>
      </c>
      <c r="F30" s="31" t="n">
        <v>4.05119539647354</v>
      </c>
      <c r="G30" s="34" t="n">
        <v>4.20812545295022</v>
      </c>
      <c r="H30" s="33" t="n">
        <v>3.59040829072387</v>
      </c>
      <c r="I30" s="31" t="n">
        <v>4.26071221768061</v>
      </c>
      <c r="J30" s="35" t="n">
        <v>3.50964059021711</v>
      </c>
      <c r="K30" s="31" t="n">
        <v>3.93345176044182</v>
      </c>
      <c r="L30" s="31" t="n">
        <v>3.99399621333106</v>
      </c>
      <c r="M30" s="31" t="n">
        <v>3.90923397928612</v>
      </c>
      <c r="N30" s="31" t="n">
        <v>3.93345176044182</v>
      </c>
      <c r="O30" s="31" t="n">
        <v>3.95877183429536</v>
      </c>
      <c r="P30" s="35" t="n">
        <v>3.90103752266299</v>
      </c>
      <c r="Q30" s="34" t="n">
        <v>4.17238140084588</v>
      </c>
      <c r="R30" s="34" t="n">
        <v>4.43702278493582</v>
      </c>
      <c r="S30" s="34" t="n">
        <v>3.98175658135681</v>
      </c>
      <c r="T30" s="34" t="n">
        <v>3.95877183429536</v>
      </c>
      <c r="U30" s="35" t="n">
        <v>3.52840125616033</v>
      </c>
      <c r="V30" s="34" t="n">
        <v>3.78400804679766</v>
      </c>
      <c r="X30" s="36" t="n">
        <v>0.670303926956733</v>
      </c>
      <c r="Y30" s="36" t="n">
        <v>0.572505985201982</v>
      </c>
      <c r="AB30" s="0" t="n">
        <f aca="false">A30</f>
        <v>2016</v>
      </c>
      <c r="AC30" s="29" t="n">
        <f aca="false">AVERAGE(F30,I30)</f>
        <v>4.15595380707707</v>
      </c>
    </row>
    <row r="31" customFormat="false" ht="12.75" hidden="false" customHeight="false" outlineLevel="0" collapsed="false">
      <c r="A31" s="0" t="n">
        <v>2017</v>
      </c>
      <c r="B31" s="31" t="n">
        <v>3.83968856825455</v>
      </c>
      <c r="C31" s="32" t="n">
        <v>1.26740215619781</v>
      </c>
      <c r="D31" s="31" t="n">
        <v>4.13158116226095</v>
      </c>
      <c r="E31" s="33" t="n">
        <v>3.49871257509138</v>
      </c>
      <c r="F31" s="31" t="n">
        <v>4.07318224972675</v>
      </c>
      <c r="G31" s="34" t="n">
        <v>4.22993997114172</v>
      </c>
      <c r="H31" s="33" t="n">
        <v>3.61021940339425</v>
      </c>
      <c r="I31" s="31" t="n">
        <v>4.28257432156161</v>
      </c>
      <c r="J31" s="35" t="n">
        <v>3.52729127970758</v>
      </c>
      <c r="K31" s="31" t="n">
        <v>3.95216388344296</v>
      </c>
      <c r="L31" s="31" t="n">
        <v>4.01285996969088</v>
      </c>
      <c r="M31" s="31" t="n">
        <v>3.9278854489438</v>
      </c>
      <c r="N31" s="31" t="n">
        <v>3.95216388344296</v>
      </c>
      <c r="O31" s="31" t="n">
        <v>3.97597601997313</v>
      </c>
      <c r="P31" s="35" t="n">
        <v>3.92201530434708</v>
      </c>
      <c r="Q31" s="34" t="n">
        <v>4.1936842287356</v>
      </c>
      <c r="R31" s="34" t="n">
        <v>4.45540852698931</v>
      </c>
      <c r="S31" s="34" t="n">
        <v>3.99996458602635</v>
      </c>
      <c r="T31" s="34" t="n">
        <v>3.97597601997313</v>
      </c>
      <c r="U31" s="35" t="n">
        <v>3.54616234363511</v>
      </c>
      <c r="V31" s="34" t="n">
        <v>3.79659441482158</v>
      </c>
      <c r="X31" s="36" t="n">
        <v>0.672354918167369</v>
      </c>
      <c r="Y31" s="36" t="n">
        <v>0.574469674635374</v>
      </c>
      <c r="AB31" s="0" t="n">
        <f aca="false">A31</f>
        <v>2017</v>
      </c>
      <c r="AC31" s="29" t="n">
        <f aca="false">AVERAGE(F31,I31)</f>
        <v>4.17787828564418</v>
      </c>
    </row>
    <row r="32" customFormat="false" ht="12.75" hidden="false" customHeight="false" outlineLevel="0" collapsed="false">
      <c r="A32" s="0" t="n">
        <v>2018</v>
      </c>
      <c r="B32" s="31" t="n">
        <v>3.85968802848427</v>
      </c>
      <c r="C32" s="32" t="n">
        <v>1.2712043626664</v>
      </c>
      <c r="D32" s="31" t="n">
        <v>4.15334057499089</v>
      </c>
      <c r="E32" s="33" t="n">
        <v>3.51884003186657</v>
      </c>
      <c r="F32" s="31" t="n">
        <v>4.09528056093058</v>
      </c>
      <c r="G32" s="34" t="n">
        <v>4.25187014008128</v>
      </c>
      <c r="H32" s="33" t="n">
        <v>3.63013370452715</v>
      </c>
      <c r="I32" s="31" t="n">
        <v>4.30454654169984</v>
      </c>
      <c r="J32" s="35" t="n">
        <v>3.54503390484757</v>
      </c>
      <c r="K32" s="31" t="n">
        <v>3.97097112639416</v>
      </c>
      <c r="L32" s="31" t="n">
        <v>4.03181930090082</v>
      </c>
      <c r="M32" s="31" t="n">
        <v>3.9466318565915</v>
      </c>
      <c r="N32" s="31" t="n">
        <v>3.97097112639416</v>
      </c>
      <c r="O32" s="31" t="n">
        <v>3.9932483820024</v>
      </c>
      <c r="P32" s="35" t="n">
        <v>3.94310235122367</v>
      </c>
      <c r="Q32" s="34" t="n">
        <v>4.21509954593965</v>
      </c>
      <c r="R32" s="34" t="n">
        <v>4.47387200592977</v>
      </c>
      <c r="S32" s="34" t="n">
        <v>4.01825675608332</v>
      </c>
      <c r="T32" s="34" t="n">
        <v>3.9932483820024</v>
      </c>
      <c r="U32" s="35" t="n">
        <v>3.56401594178002</v>
      </c>
      <c r="V32" s="34" t="n">
        <v>3.80921570950397</v>
      </c>
      <c r="X32" s="36" t="n">
        <v>0.674412837172691</v>
      </c>
      <c r="Y32" s="36" t="n">
        <v>0.57644052906401</v>
      </c>
      <c r="AB32" s="0" t="n">
        <f aca="false">A32</f>
        <v>2018</v>
      </c>
      <c r="AC32" s="29" t="n">
        <f aca="false">AVERAGE(F32,I32)</f>
        <v>4.19991355131521</v>
      </c>
    </row>
    <row r="33" customFormat="false" ht="12.75" hidden="false" customHeight="false" outlineLevel="0" collapsed="false">
      <c r="A33" s="0" t="n">
        <v>2019</v>
      </c>
      <c r="B33" s="31" t="n">
        <v>3.87979165820649</v>
      </c>
      <c r="C33" s="32" t="n">
        <v>1.2750179757544</v>
      </c>
      <c r="D33" s="31" t="n">
        <v>4.17521332412866</v>
      </c>
      <c r="E33" s="33" t="n">
        <v>3.53907232481901</v>
      </c>
      <c r="F33" s="31" t="n">
        <v>4.11749090143728</v>
      </c>
      <c r="G33" s="34" t="n">
        <v>4.2739165928713</v>
      </c>
      <c r="H33" s="33" t="n">
        <v>3.65015173159158</v>
      </c>
      <c r="I33" s="31" t="n">
        <v>4.32662944038341</v>
      </c>
      <c r="J33" s="35" t="n">
        <v>3.56286894449451</v>
      </c>
      <c r="K33" s="31" t="n">
        <v>3.98987397770574</v>
      </c>
      <c r="L33" s="31" t="n">
        <v>4.05087469673592</v>
      </c>
      <c r="M33" s="31" t="n">
        <v>3.96547369009367</v>
      </c>
      <c r="N33" s="31" t="n">
        <v>3.98987397770574</v>
      </c>
      <c r="O33" s="31" t="n">
        <v>4.01058912895251</v>
      </c>
      <c r="P33" s="35" t="n">
        <v>3.96429923241309</v>
      </c>
      <c r="Q33" s="34" t="n">
        <v>4.23662795992814</v>
      </c>
      <c r="R33" s="34" t="n">
        <v>4.49241351472559</v>
      </c>
      <c r="S33" s="34" t="n">
        <v>4.03663345998027</v>
      </c>
      <c r="T33" s="34" t="n">
        <v>4.01058912895251</v>
      </c>
      <c r="U33" s="35" t="n">
        <v>3.58196253244757</v>
      </c>
      <c r="V33" s="34" t="n">
        <v>3.82187190041575</v>
      </c>
      <c r="X33" s="36" t="n">
        <v>0.676477708791827</v>
      </c>
      <c r="Y33" s="36" t="n">
        <v>0.578418576618272</v>
      </c>
      <c r="AB33" s="0" t="n">
        <f aca="false">A33</f>
        <v>2019</v>
      </c>
      <c r="AC33" s="29" t="n">
        <f aca="false">AVERAGE(F33,I33)</f>
        <v>4.22206017091034</v>
      </c>
    </row>
    <row r="34" customFormat="false" ht="12.75" hidden="false" customHeight="false" outlineLevel="0" collapsed="false">
      <c r="A34" s="0" t="n">
        <v>2020</v>
      </c>
      <c r="B34" s="31" t="n">
        <v>3.9</v>
      </c>
      <c r="C34" s="32" t="n">
        <v>1.27884302968166</v>
      </c>
      <c r="D34" s="31" t="n">
        <v>4.1972</v>
      </c>
      <c r="E34" s="33" t="n">
        <v>3.55941</v>
      </c>
      <c r="F34" s="31" t="n">
        <v>4.13981384554749</v>
      </c>
      <c r="G34" s="34" t="n">
        <v>4.29607996620657</v>
      </c>
      <c r="H34" s="33" t="n">
        <v>3.670274024856</v>
      </c>
      <c r="I34" s="31" t="n">
        <v>4.34882358279538</v>
      </c>
      <c r="J34" s="35" t="n">
        <v>3.58079688</v>
      </c>
      <c r="K34" s="31" t="n">
        <v>4.00887292831087</v>
      </c>
      <c r="L34" s="31" t="n">
        <v>4.07002664949813</v>
      </c>
      <c r="M34" s="31" t="n">
        <v>3.98441143983596</v>
      </c>
      <c r="N34" s="31" t="n">
        <v>4.00887292831087</v>
      </c>
      <c r="O34" s="31" t="n">
        <v>4.02799846936328</v>
      </c>
      <c r="P34" s="35" t="n">
        <v>3.98560652</v>
      </c>
      <c r="Q34" s="34" t="n">
        <v>4.25827008153945</v>
      </c>
      <c r="R34" s="34" t="n">
        <v>4.51103334705952</v>
      </c>
      <c r="S34" s="34" t="n">
        <v>4.05509506756727</v>
      </c>
      <c r="T34" s="34" t="n">
        <v>4.02799846936328</v>
      </c>
      <c r="U34" s="35" t="n">
        <v>3.6000026</v>
      </c>
      <c r="V34" s="34" t="n">
        <v>3.83456295534163</v>
      </c>
      <c r="X34" s="36" t="n">
        <v>0.678549557939383</v>
      </c>
      <c r="Y34" s="36" t="n">
        <v>0.580403845547492</v>
      </c>
      <c r="AB34" s="0" t="n">
        <f aca="false">A34</f>
        <v>2020</v>
      </c>
      <c r="AC34" s="29" t="n">
        <f aca="false">AVERAGE(F34,I34)</f>
        <v>4.24431871417144</v>
      </c>
    </row>
    <row r="35" customFormat="false" ht="12.75" hidden="false" customHeight="false" outlineLevel="0" collapsed="false">
      <c r="A35" s="0" t="n">
        <v>2021</v>
      </c>
      <c r="B35" s="31" t="n">
        <v>3.91979797205215</v>
      </c>
      <c r="C35" s="32" t="n">
        <v>1.28267955877071</v>
      </c>
      <c r="D35" s="31" t="n">
        <v>4.21874019359274</v>
      </c>
      <c r="E35" s="33" t="n">
        <v>3.57933467907329</v>
      </c>
      <c r="F35" s="31" t="n">
        <v>4.1617160947727</v>
      </c>
      <c r="G35" s="34" t="n">
        <v>4.31784157874561</v>
      </c>
      <c r="H35" s="33" t="n">
        <v>3.68998769576205</v>
      </c>
      <c r="I35" s="31" t="n">
        <v>4.37060701347811</v>
      </c>
      <c r="J35" s="35" t="n">
        <v>3.59836075385552</v>
      </c>
      <c r="K35" s="31" t="n">
        <v>4.02751103031132</v>
      </c>
      <c r="L35" s="31" t="n">
        <v>4.08881821266215</v>
      </c>
      <c r="M35" s="31" t="n">
        <v>4.00298815737099</v>
      </c>
      <c r="N35" s="31" t="n">
        <v>4.02751103031132</v>
      </c>
      <c r="O35" s="31" t="n">
        <v>4.04504923208429</v>
      </c>
      <c r="P35" s="35" t="n">
        <v>4.00648112161073</v>
      </c>
      <c r="Q35" s="34" t="n">
        <v>4.27950453438062</v>
      </c>
      <c r="R35" s="34" t="n">
        <v>4.52930291760847</v>
      </c>
      <c r="S35" s="34" t="n">
        <v>4.07318787540127</v>
      </c>
      <c r="T35" s="34" t="n">
        <v>4.04504923208429</v>
      </c>
      <c r="U35" s="35" t="n">
        <v>3.61767632884285</v>
      </c>
      <c r="V35" s="34" t="n">
        <v>3.8469807556386</v>
      </c>
      <c r="X35" s="36" t="n">
        <v>0.680619317716058</v>
      </c>
      <c r="Y35" s="36" t="n">
        <v>0.582381415699414</v>
      </c>
      <c r="AB35" s="0" t="n">
        <f aca="false">A35</f>
        <v>2021</v>
      </c>
      <c r="AC35" s="29" t="n">
        <f aca="false">AVERAGE(F35,I35)</f>
        <v>4.2661615541254</v>
      </c>
    </row>
    <row r="36" customFormat="false" ht="12.75" hidden="false" customHeight="false" outlineLevel="0" collapsed="false">
      <c r="A36" s="0" t="n">
        <v>2022</v>
      </c>
      <c r="B36" s="31" t="n">
        <v>3.93969644659082</v>
      </c>
      <c r="C36" s="32" t="n">
        <v>1.28652759744702</v>
      </c>
      <c r="D36" s="31" t="n">
        <v>4.24038973389081</v>
      </c>
      <c r="E36" s="33" t="n">
        <v>3.599360503849</v>
      </c>
      <c r="F36" s="31" t="n">
        <v>4.18372661418715</v>
      </c>
      <c r="G36" s="34" t="n">
        <v>4.33971589769453</v>
      </c>
      <c r="H36" s="33" t="n">
        <v>3.70980144120801</v>
      </c>
      <c r="I36" s="31" t="n">
        <v>4.39249745283594</v>
      </c>
      <c r="J36" s="35" t="n">
        <v>3.61601378901456</v>
      </c>
      <c r="K36" s="31" t="n">
        <v>4.04624151629973</v>
      </c>
      <c r="L36" s="31" t="n">
        <v>4.10770262019761</v>
      </c>
      <c r="M36" s="31" t="n">
        <v>4.02165707474058</v>
      </c>
      <c r="N36" s="31" t="n">
        <v>4.04624151629973</v>
      </c>
      <c r="O36" s="31" t="n">
        <v>4.06216513410049</v>
      </c>
      <c r="P36" s="35" t="n">
        <v>4.02746169111358</v>
      </c>
      <c r="Q36" s="34" t="n">
        <v>4.3008484498287</v>
      </c>
      <c r="R36" s="34" t="n">
        <v>4.54764735913059</v>
      </c>
      <c r="S36" s="34" t="n">
        <v>4.09136190247408</v>
      </c>
      <c r="T36" s="34" t="n">
        <v>4.06216513410049</v>
      </c>
      <c r="U36" s="35" t="n">
        <v>3.63543977665741</v>
      </c>
      <c r="V36" s="34" t="n">
        <v>3.85943094968049</v>
      </c>
      <c r="X36" s="36" t="n">
        <v>0.682696011627929</v>
      </c>
      <c r="Y36" s="36" t="n">
        <v>0.584366110338156</v>
      </c>
      <c r="AB36" s="0" t="n">
        <f aca="false">A36</f>
        <v>2022</v>
      </c>
      <c r="AC36" s="29" t="n">
        <f aca="false">AVERAGE(F36,I36)</f>
        <v>4.28811203351155</v>
      </c>
    </row>
    <row r="37" customFormat="false" ht="12.75" hidden="false" customHeight="false" outlineLevel="0" collapsed="false">
      <c r="A37" s="0" t="n">
        <v>2023</v>
      </c>
      <c r="B37" s="31" t="n">
        <v>3.95969593380712</v>
      </c>
      <c r="C37" s="32" t="n">
        <v>1.29038718023936</v>
      </c>
      <c r="D37" s="31" t="n">
        <v>4.26214917598214</v>
      </c>
      <c r="E37" s="33" t="n">
        <v>3.61948798778348</v>
      </c>
      <c r="F37" s="31" t="n">
        <v>4.2058459446706</v>
      </c>
      <c r="G37" s="34" t="n">
        <v>4.3617035263148</v>
      </c>
      <c r="H37" s="33" t="n">
        <v>3.72971576921258</v>
      </c>
      <c r="I37" s="31" t="n">
        <v>4.41449543336964</v>
      </c>
      <c r="J37" s="35" t="n">
        <v>3.63375643809584</v>
      </c>
      <c r="K37" s="31" t="n">
        <v>4.06506484856286</v>
      </c>
      <c r="L37" s="31" t="n">
        <v>4.12668033577243</v>
      </c>
      <c r="M37" s="31" t="n">
        <v>4.04041865367903</v>
      </c>
      <c r="N37" s="31" t="n">
        <v>4.06506484856286</v>
      </c>
      <c r="O37" s="31" t="n">
        <v>4.07934636036347</v>
      </c>
      <c r="P37" s="35" t="n">
        <v>4.04854876644429</v>
      </c>
      <c r="Q37" s="34" t="n">
        <v>4.32230240536961</v>
      </c>
      <c r="R37" s="34" t="n">
        <v>4.56606694076947</v>
      </c>
      <c r="S37" s="34" t="n">
        <v>4.10961749164489</v>
      </c>
      <c r="T37" s="34" t="n">
        <v>4.07934636036347</v>
      </c>
      <c r="U37" s="35" t="n">
        <v>3.65329339889335</v>
      </c>
      <c r="V37" s="34" t="n">
        <v>3.87191349064233</v>
      </c>
      <c r="X37" s="36" t="n">
        <v>0.684779664157061</v>
      </c>
      <c r="Y37" s="36" t="n">
        <v>0.586357956887115</v>
      </c>
      <c r="AB37" s="0" t="n">
        <f aca="false">A37</f>
        <v>2023</v>
      </c>
      <c r="AC37" s="29" t="n">
        <f aca="false">AVERAGE(F37,I37)</f>
        <v>4.31017068902012</v>
      </c>
    </row>
    <row r="38" customFormat="false" ht="12.75" hidden="false" customHeight="false" outlineLevel="0" collapsed="false">
      <c r="A38" s="0" t="n">
        <v>2024</v>
      </c>
      <c r="B38" s="31" t="n">
        <v>3.97979694648213</v>
      </c>
      <c r="C38" s="32" t="n">
        <v>1.29425834178008</v>
      </c>
      <c r="D38" s="31" t="n">
        <v>4.28401907777255</v>
      </c>
      <c r="E38" s="33" t="n">
        <v>3.63971764693961</v>
      </c>
      <c r="F38" s="31" t="n">
        <v>4.22807462982228</v>
      </c>
      <c r="G38" s="34" t="n">
        <v>4.38380507122119</v>
      </c>
      <c r="H38" s="33" t="n">
        <v>3.74973119037337</v>
      </c>
      <c r="I38" s="31" t="n">
        <v>4.43660149025102</v>
      </c>
      <c r="J38" s="35" t="n">
        <v>3.65158915601574</v>
      </c>
      <c r="K38" s="31" t="n">
        <v>4.08398149171416</v>
      </c>
      <c r="L38" s="31" t="n">
        <v>4.14575182538537</v>
      </c>
      <c r="M38" s="31" t="n">
        <v>4.05927335824568</v>
      </c>
      <c r="N38" s="31" t="n">
        <v>4.08398149171416</v>
      </c>
      <c r="O38" s="31" t="n">
        <v>4.09659309566731</v>
      </c>
      <c r="P38" s="35" t="n">
        <v>4.06974288826938</v>
      </c>
      <c r="Q38" s="34" t="n">
        <v>4.3438669816222</v>
      </c>
      <c r="R38" s="34" t="n">
        <v>4.58456193223842</v>
      </c>
      <c r="S38" s="34" t="n">
        <v>4.12795498700113</v>
      </c>
      <c r="T38" s="34" t="n">
        <v>4.09659309566731</v>
      </c>
      <c r="U38" s="35" t="n">
        <v>3.67123765331238</v>
      </c>
      <c r="V38" s="34" t="n">
        <v>3.88442832986202</v>
      </c>
      <c r="X38" s="36" t="n">
        <v>0.686870299877646</v>
      </c>
      <c r="Y38" s="36" t="n">
        <v>0.588356982882671</v>
      </c>
      <c r="AB38" s="0" t="n">
        <f aca="false">A38</f>
        <v>2024</v>
      </c>
      <c r="AC38" s="29" t="n">
        <f aca="false">AVERAGE(F38,I38)</f>
        <v>4.33233806003665</v>
      </c>
    </row>
    <row r="39" customFormat="false" ht="12.75" hidden="false" customHeight="false" outlineLevel="0" collapsed="false">
      <c r="A39" s="0" t="n">
        <v>2025</v>
      </c>
      <c r="B39" s="31" t="n">
        <v>4</v>
      </c>
      <c r="C39" s="32" t="n">
        <v>1.29814111680542</v>
      </c>
      <c r="D39" s="31" t="n">
        <v>4.306</v>
      </c>
      <c r="E39" s="33" t="n">
        <v>3.66005</v>
      </c>
      <c r="F39" s="31" t="n">
        <v>4.25041321597468</v>
      </c>
      <c r="G39" s="34" t="n">
        <v>4.40602114240124</v>
      </c>
      <c r="H39" s="33" t="n">
        <v>3.76984821788</v>
      </c>
      <c r="I39" s="31" t="n">
        <v>4.45881616133637</v>
      </c>
      <c r="J39" s="35" t="n">
        <v>3.6695124</v>
      </c>
      <c r="K39" s="31" t="n">
        <v>4.10299191270552</v>
      </c>
      <c r="L39" s="31" t="n">
        <v>4.16491755737773</v>
      </c>
      <c r="M39" s="31" t="n">
        <v>4.07822165483663</v>
      </c>
      <c r="N39" s="31" t="n">
        <v>4.10299191270552</v>
      </c>
      <c r="O39" s="31" t="n">
        <v>4.11390552463919</v>
      </c>
      <c r="P39" s="35" t="n">
        <v>4.0910446</v>
      </c>
      <c r="Q39" s="34" t="n">
        <v>4.36554276235592</v>
      </c>
      <c r="R39" s="34" t="n">
        <v>4.60313260381722</v>
      </c>
      <c r="S39" s="34" t="n">
        <v>4.14637473386068</v>
      </c>
      <c r="T39" s="34" t="n">
        <v>4.11390552463919</v>
      </c>
      <c r="U39" s="35" t="n">
        <v>3.689273</v>
      </c>
      <c r="V39" s="34" t="n">
        <v>3.89697541681837</v>
      </c>
      <c r="W39" s="37"/>
      <c r="X39" s="37" t="n">
        <v>3.58537696552256</v>
      </c>
      <c r="Y39" s="36" t="n">
        <v>0.590363215974681</v>
      </c>
      <c r="AB39" s="0" t="n">
        <f aca="false">A39</f>
        <v>2025</v>
      </c>
      <c r="AC39" s="29" t="n">
        <f aca="false">AVERAGE(F39,I39)</f>
        <v>4.35461468865553</v>
      </c>
    </row>
    <row r="41" customFormat="false" ht="12.75" hidden="false" customHeight="false" outlineLevel="0" collapsed="false">
      <c r="A41" s="38" t="s">
        <v>52</v>
      </c>
      <c r="B41" s="37" t="n">
        <v>4.10584694339789</v>
      </c>
      <c r="C41" s="38"/>
      <c r="D41" s="37" t="n">
        <v>4.4211614744169</v>
      </c>
      <c r="E41" s="37" t="n">
        <v>3.76657436383563</v>
      </c>
      <c r="F41" s="37" t="n">
        <v>4.36833504801723</v>
      </c>
      <c r="G41" s="37" t="n">
        <v>4.4653308009015</v>
      </c>
      <c r="H41" s="37" t="n">
        <v>3.87524445760902</v>
      </c>
      <c r="I41" s="37" t="n">
        <v>4.62081854679656</v>
      </c>
      <c r="J41" s="37" t="n">
        <v>3.76341506623954</v>
      </c>
      <c r="K41" s="37" t="n">
        <v>4.16975803090152</v>
      </c>
      <c r="L41" s="37" t="n">
        <v>4.22780702585323</v>
      </c>
      <c r="M41" s="37" t="n">
        <v>4.14653843292084</v>
      </c>
      <c r="N41" s="37" t="n">
        <v>4.16975803090152</v>
      </c>
      <c r="O41" s="37" t="n">
        <v>4.18969518559106</v>
      </c>
      <c r="P41" s="37" t="n">
        <v>4.20264758485742</v>
      </c>
      <c r="Q41" s="37" t="n">
        <v>4.44170297111712</v>
      </c>
      <c r="R41" s="37" t="n">
        <v>4.64863497523243</v>
      </c>
      <c r="S41" s="37" t="n">
        <v>4.22492047753004</v>
      </c>
      <c r="T41" s="37" t="n">
        <v>4.18969518559106</v>
      </c>
      <c r="U41" s="37" t="n">
        <v>3.78376298975907</v>
      </c>
      <c r="V41" s="37" t="n">
        <v>3.95158044362127</v>
      </c>
    </row>
    <row r="42" customFormat="false" ht="12.75" hidden="false" customHeight="false" outlineLevel="0" collapsed="false">
      <c r="A42" s="38" t="s">
        <v>53</v>
      </c>
      <c r="B42" s="38"/>
      <c r="C42" s="38"/>
      <c r="D42" s="37" t="n">
        <v>0.315314531019014</v>
      </c>
      <c r="E42" s="37" t="n">
        <v>-0.339272579562252</v>
      </c>
      <c r="F42" s="37" t="n">
        <v>0.601760684181596</v>
      </c>
      <c r="G42" s="37" t="n">
        <v>0.69875643706587</v>
      </c>
      <c r="H42" s="37" t="n">
        <v>0.108670093773382</v>
      </c>
      <c r="I42" s="37" t="n">
        <v>0.745574089187538</v>
      </c>
      <c r="J42" s="37" t="n">
        <v>-0.657746408177359</v>
      </c>
      <c r="K42" s="37" t="n">
        <v>0.40634296466198</v>
      </c>
      <c r="L42" s="37" t="n">
        <v>0.464391959613692</v>
      </c>
      <c r="M42" s="37" t="n">
        <v>0.383123366681295</v>
      </c>
      <c r="N42" s="37" t="n">
        <v>0.40634296466198</v>
      </c>
      <c r="O42" s="37" t="n">
        <v>0.426280119351523</v>
      </c>
      <c r="P42" s="37" t="n">
        <v>-0.21851388955948</v>
      </c>
      <c r="Q42" s="37" t="n">
        <v>0.239055386259695</v>
      </c>
      <c r="R42" s="37" t="n">
        <v>0.445987390375007</v>
      </c>
      <c r="S42" s="37" t="n">
        <v>0.0222728926726221</v>
      </c>
      <c r="T42" s="37" t="n">
        <v>-0.0129523992663563</v>
      </c>
      <c r="U42" s="37" t="n">
        <v>-0.637398484657833</v>
      </c>
      <c r="V42" s="37" t="n">
        <v>0.167817453862201</v>
      </c>
    </row>
  </sheetData>
  <hyperlinks>
    <hyperlink ref="K1" r:id="rId1" display="..\..\..\TM\FUEL\MODF\FUELMOD04(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31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O6" activeCellId="0" sqref="O6"/>
    </sheetView>
  </sheetViews>
  <sheetFormatPr defaultColWidth="9.1328125" defaultRowHeight="12.75" zeroHeight="false" outlineLevelRow="0" outlineLevelCol="0"/>
  <cols>
    <col collapsed="false" customWidth="false" hidden="false" outlineLevel="0" max="1" min="1" style="39" width="9.13"/>
    <col collapsed="false" customWidth="true" hidden="false" outlineLevel="0" max="2" min="2" style="39" width="21.7"/>
    <col collapsed="false" customWidth="true" hidden="false" outlineLevel="0" max="3" min="3" style="39" width="18.99"/>
    <col collapsed="false" customWidth="false" hidden="false" outlineLevel="0" max="5" min="4" style="39" width="9.13"/>
    <col collapsed="false" customWidth="true" hidden="false" outlineLevel="0" max="6" min="6" style="39" width="12.85"/>
    <col collapsed="false" customWidth="true" hidden="false" outlineLevel="0" max="8" min="7" style="39" width="15.42"/>
    <col collapsed="false" customWidth="false" hidden="false" outlineLevel="0" max="13" min="9" style="39" width="9.13"/>
    <col collapsed="false" customWidth="true" hidden="false" outlineLevel="0" max="14" min="14" style="39" width="9.99"/>
    <col collapsed="false" customWidth="true" hidden="false" outlineLevel="0" max="15" min="15" style="39" width="13.42"/>
    <col collapsed="false" customWidth="true" hidden="false" outlineLevel="0" max="16" min="16" style="39" width="12.99"/>
    <col collapsed="false" customWidth="true" hidden="false" outlineLevel="0" max="17" min="17" style="39" width="10.28"/>
    <col collapsed="false" customWidth="false" hidden="false" outlineLevel="0" max="257" min="18" style="39" width="9.13"/>
  </cols>
  <sheetData>
    <row r="3" customFormat="false" ht="12.75" hidden="false" customHeight="false" outlineLevel="0" collapsed="false">
      <c r="O3" s="40" t="s">
        <v>54</v>
      </c>
    </row>
    <row r="4" customFormat="false" ht="12.75" hidden="false" customHeight="false" outlineLevel="0" collapsed="false">
      <c r="A4" s="39" t="s">
        <v>55</v>
      </c>
    </row>
    <row r="5" customFormat="false" ht="12.75" hidden="false" customHeight="false" outlineLevel="0" collapsed="false">
      <c r="N5" s="41" t="s">
        <v>6</v>
      </c>
      <c r="O5" s="42" t="s">
        <v>56</v>
      </c>
      <c r="P5" s="42" t="s">
        <v>57</v>
      </c>
      <c r="Q5" s="42" t="s">
        <v>58</v>
      </c>
      <c r="R5" s="42" t="s">
        <v>59</v>
      </c>
      <c r="T5" s="40" t="s">
        <v>60</v>
      </c>
    </row>
    <row r="6" customFormat="false" ht="12.75" hidden="false" customHeight="false" outlineLevel="0" collapsed="false">
      <c r="B6" s="43" t="s">
        <v>61</v>
      </c>
      <c r="C6" s="39" t="s">
        <v>62</v>
      </c>
      <c r="F6" s="44" t="s">
        <v>63</v>
      </c>
      <c r="G6" s="44"/>
      <c r="J6" s="43" t="s">
        <v>64</v>
      </c>
      <c r="N6" s="11" t="n">
        <v>36526</v>
      </c>
      <c r="O6" s="45" t="n">
        <f aca="false">VLOOKUP(R6,'NG Price 12132004'!$AB$14:$AC$39,2,FALSE())*P6/10</f>
        <v>0.59213519020881</v>
      </c>
      <c r="P6" s="46" t="n">
        <f aca="false">VLOOKUP(MONTH(N6),$E$8:$J$19,4,FALSE())</f>
        <v>1.145</v>
      </c>
      <c r="Q6" s="46" t="n">
        <f aca="false">MONTH(N6)</f>
        <v>1</v>
      </c>
      <c r="R6" s="46" t="n">
        <f aca="false">YEAR(N6)</f>
        <v>2000</v>
      </c>
      <c r="T6" s="47" t="n">
        <v>0.450050817322077</v>
      </c>
    </row>
    <row r="7" customFormat="false" ht="12.75" hidden="false" customHeight="false" outlineLevel="0" collapsed="false">
      <c r="B7" s="43" t="s">
        <v>65</v>
      </c>
      <c r="C7" s="43" t="s">
        <v>65</v>
      </c>
      <c r="E7" s="40" t="s">
        <v>58</v>
      </c>
      <c r="F7" s="39" t="s">
        <v>31</v>
      </c>
      <c r="G7" s="39" t="s">
        <v>66</v>
      </c>
      <c r="H7" s="48" t="s">
        <v>67</v>
      </c>
      <c r="I7" s="39" t="s">
        <v>68</v>
      </c>
      <c r="J7" s="39" t="s">
        <v>66</v>
      </c>
      <c r="N7" s="11" t="n">
        <v>36557</v>
      </c>
      <c r="O7" s="45" t="n">
        <f aca="false">VLOOKUP(R7,'NG Price 12132004'!$AB$14:$AC$39,2,FALSE())*P7/10</f>
        <v>0.566277758321963</v>
      </c>
      <c r="P7" s="46" t="n">
        <f aca="false">VLOOKUP(MONTH(N7),$E$8:$J$19,4,FALSE())</f>
        <v>1.095</v>
      </c>
      <c r="Q7" s="46" t="n">
        <f aca="false">MONTH(N7)</f>
        <v>2</v>
      </c>
      <c r="R7" s="46" t="n">
        <f aca="false">YEAR(N7)</f>
        <v>2000</v>
      </c>
      <c r="T7" s="47" t="n">
        <v>0.430397943203209</v>
      </c>
    </row>
    <row r="8" customFormat="false" ht="12.75" hidden="false" customHeight="false" outlineLevel="0" collapsed="false">
      <c r="A8" s="39" t="n">
        <v>2000</v>
      </c>
      <c r="B8" s="49" t="n">
        <v>3.71217767119094</v>
      </c>
      <c r="C8" s="49" t="n">
        <v>4.09407145824678</v>
      </c>
      <c r="D8" s="39" t="s">
        <v>69</v>
      </c>
      <c r="E8" s="39" t="n">
        <v>1</v>
      </c>
      <c r="F8" s="50" t="n">
        <v>1.10846815963794</v>
      </c>
      <c r="G8" s="51" t="n">
        <f aca="false">J8/J$20</f>
        <v>1.07917269554856</v>
      </c>
      <c r="H8" s="48" t="n">
        <v>1.145</v>
      </c>
      <c r="I8" s="39" t="n">
        <v>1.1</v>
      </c>
      <c r="J8" s="39" t="n">
        <v>5.283</v>
      </c>
      <c r="N8" s="11" t="n">
        <v>36586</v>
      </c>
      <c r="O8" s="45" t="n">
        <f aca="false">VLOOKUP(R8,'NG Price 12132004'!$AB$14:$AC$39,2,FALSE())*P8/10</f>
        <v>0.539903177797378</v>
      </c>
      <c r="P8" s="46" t="n">
        <f aca="false">VLOOKUP(MONTH(N8),$E$8:$J$19,4,FALSE())</f>
        <v>1.044</v>
      </c>
      <c r="Q8" s="46" t="n">
        <f aca="false">MONTH(N8)</f>
        <v>3</v>
      </c>
      <c r="R8" s="46" t="n">
        <f aca="false">YEAR(N8)</f>
        <v>2000</v>
      </c>
      <c r="T8" s="47" t="n">
        <v>0.410352011601963</v>
      </c>
    </row>
    <row r="9" customFormat="false" ht="12.75" hidden="false" customHeight="false" outlineLevel="0" collapsed="false">
      <c r="A9" s="39" t="n">
        <v>2001</v>
      </c>
      <c r="B9" s="49" t="n">
        <v>4.40834323994215</v>
      </c>
      <c r="C9" s="49" t="n">
        <v>4.80260141339771</v>
      </c>
      <c r="D9" s="39" t="s">
        <v>70</v>
      </c>
      <c r="E9" s="39" t="n">
        <v>2</v>
      </c>
      <c r="F9" s="50" t="n">
        <v>0.979648723334377</v>
      </c>
      <c r="G9" s="51" t="n">
        <f aca="false">J9/J$20</f>
        <v>1.07815133202826</v>
      </c>
      <c r="H9" s="48" t="n">
        <v>1.095</v>
      </c>
      <c r="I9" s="39" t="n">
        <v>1.1</v>
      </c>
      <c r="J9" s="39" t="n">
        <v>5.278</v>
      </c>
      <c r="N9" s="11" t="n">
        <v>36617</v>
      </c>
      <c r="O9" s="45" t="n">
        <f aca="false">VLOOKUP(R9,'NG Price 12132004'!$AB$14:$AC$39,2,FALSE())*P9/10</f>
        <v>0.50059988132937</v>
      </c>
      <c r="P9" s="46" t="n">
        <f aca="false">VLOOKUP(MONTH(N9),$E$8:$J$19,4,FALSE())</f>
        <v>0.968</v>
      </c>
      <c r="Q9" s="46" t="n">
        <f aca="false">MONTH(N9)</f>
        <v>4</v>
      </c>
      <c r="R9" s="46" t="n">
        <f aca="false">YEAR(N9)</f>
        <v>2000</v>
      </c>
      <c r="T9" s="47" t="n">
        <v>0.380479642941284</v>
      </c>
    </row>
    <row r="10" customFormat="false" ht="12.75" hidden="false" customHeight="false" outlineLevel="0" collapsed="false">
      <c r="A10" s="39" t="n">
        <v>2002</v>
      </c>
      <c r="B10" s="49" t="n">
        <v>2.79371660373507</v>
      </c>
      <c r="C10" s="49" t="n">
        <v>3.15929788117989</v>
      </c>
      <c r="D10" s="39" t="s">
        <v>71</v>
      </c>
      <c r="E10" s="39" t="n">
        <v>3</v>
      </c>
      <c r="F10" s="50" t="n">
        <v>0.943943095896085</v>
      </c>
      <c r="G10" s="51" t="n">
        <f aca="false">J10/J$20</f>
        <v>1.05057451698017</v>
      </c>
      <c r="H10" s="48" t="n">
        <v>1.044</v>
      </c>
      <c r="I10" s="39" t="n">
        <v>1.1</v>
      </c>
      <c r="J10" s="39" t="n">
        <v>5.143</v>
      </c>
      <c r="N10" s="11" t="n">
        <v>36647</v>
      </c>
      <c r="O10" s="45" t="n">
        <f aca="false">VLOOKUP(R10,'NG Price 12132004'!$AB$14:$AC$39,2,FALSE())*P10/10</f>
        <v>0.484051124921787</v>
      </c>
      <c r="P10" s="46" t="n">
        <f aca="false">VLOOKUP(MONTH(N10),$E$8:$J$19,4,FALSE())</f>
        <v>0.936</v>
      </c>
      <c r="Q10" s="46" t="n">
        <f aca="false">MONTH(N10)</f>
        <v>5</v>
      </c>
      <c r="R10" s="46" t="n">
        <f aca="false">YEAR(N10)</f>
        <v>2000</v>
      </c>
      <c r="T10" s="47" t="n">
        <v>0.367901803505209</v>
      </c>
    </row>
    <row r="11" customFormat="false" ht="12.75" hidden="false" customHeight="false" outlineLevel="0" collapsed="false">
      <c r="A11" s="39" t="n">
        <v>2003</v>
      </c>
      <c r="B11" s="49" t="n">
        <v>5.03884365751607</v>
      </c>
      <c r="C11" s="49" t="n">
        <v>5.44429995845451</v>
      </c>
      <c r="D11" s="39" t="s">
        <v>72</v>
      </c>
      <c r="E11" s="39" t="n">
        <v>4</v>
      </c>
      <c r="F11" s="50" t="n">
        <v>0.992597591119379</v>
      </c>
      <c r="G11" s="51" t="n">
        <f aca="false">J11/J$20</f>
        <v>0.968865435356201</v>
      </c>
      <c r="H11" s="48" t="n">
        <v>0.968</v>
      </c>
      <c r="I11" s="39" t="n">
        <v>1</v>
      </c>
      <c r="J11" s="39" t="n">
        <v>4.743</v>
      </c>
      <c r="N11" s="11" t="n">
        <v>36678</v>
      </c>
      <c r="O11" s="45" t="n">
        <f aca="false">VLOOKUP(R11,'NG Price 12132004'!$AB$14:$AC$39,2,FALSE())*P11/10</f>
        <v>0.480431084457629</v>
      </c>
      <c r="P11" s="46" t="n">
        <f aca="false">VLOOKUP(MONTH(N11),$E$8:$J$19,4,FALSE())</f>
        <v>0.929</v>
      </c>
      <c r="Q11" s="46" t="n">
        <f aca="false">MONTH(N11)</f>
        <v>6</v>
      </c>
      <c r="R11" s="46" t="n">
        <f aca="false">YEAR(N11)</f>
        <v>2000</v>
      </c>
      <c r="T11" s="47" t="n">
        <v>0.365150401128567</v>
      </c>
    </row>
    <row r="12" customFormat="false" ht="12.75" hidden="false" customHeight="false" outlineLevel="0" collapsed="false">
      <c r="A12" s="39" t="n">
        <v>2004</v>
      </c>
      <c r="B12" s="49" t="n">
        <v>4.03733136034289</v>
      </c>
      <c r="C12" s="49" t="n">
        <v>4.45566265060241</v>
      </c>
      <c r="D12" s="39" t="s">
        <v>73</v>
      </c>
      <c r="E12" s="39" t="n">
        <v>5</v>
      </c>
      <c r="F12" s="50" t="n">
        <v>0.967965851867121</v>
      </c>
      <c r="G12" s="51" t="n">
        <f aca="false">J12/J$20</f>
        <v>0.958651800153204</v>
      </c>
      <c r="H12" s="48" t="n">
        <v>0.936</v>
      </c>
      <c r="I12" s="39" t="n">
        <v>0.9</v>
      </c>
      <c r="J12" s="39" t="n">
        <v>4.693</v>
      </c>
      <c r="N12" s="11" t="n">
        <v>36708</v>
      </c>
      <c r="O12" s="45" t="n">
        <f aca="false">VLOOKUP(R12,'NG Price 12132004'!$AB$14:$AC$39,2,FALSE())*P12/10</f>
        <v>0.480948233095366</v>
      </c>
      <c r="P12" s="46" t="n">
        <f aca="false">VLOOKUP(MONTH(N12),$E$8:$J$19,4,FALSE())</f>
        <v>0.93</v>
      </c>
      <c r="Q12" s="46" t="n">
        <f aca="false">MONTH(N12)</f>
        <v>7</v>
      </c>
      <c r="R12" s="46" t="n">
        <f aca="false">YEAR(N12)</f>
        <v>2000</v>
      </c>
      <c r="T12" s="47" t="n">
        <v>0.365543458610944</v>
      </c>
    </row>
    <row r="13" customFormat="false" ht="12.75" hidden="false" customHeight="false" outlineLevel="0" collapsed="false">
      <c r="A13" s="39" t="n">
        <v>2005</v>
      </c>
      <c r="B13" s="49" t="n">
        <v>3.27194713746301</v>
      </c>
      <c r="C13" s="49" t="n">
        <v>3.67668466971334</v>
      </c>
      <c r="D13" s="39" t="s">
        <v>74</v>
      </c>
      <c r="E13" s="39" t="n">
        <v>6</v>
      </c>
      <c r="F13" s="50" t="n">
        <v>0.929400064845691</v>
      </c>
      <c r="G13" s="51" t="n">
        <f aca="false">J13/J$20</f>
        <v>0.962328708826283</v>
      </c>
      <c r="H13" s="48" t="n">
        <v>0.929</v>
      </c>
      <c r="I13" s="39" t="n">
        <v>0.9</v>
      </c>
      <c r="J13" s="39" t="n">
        <v>4.711</v>
      </c>
      <c r="N13" s="11" t="n">
        <v>36739</v>
      </c>
      <c r="O13" s="45" t="n">
        <f aca="false">VLOOKUP(R13,'NG Price 12132004'!$AB$14:$AC$39,2,FALSE())*P13/10</f>
        <v>0.481465381733103</v>
      </c>
      <c r="P13" s="46" t="n">
        <f aca="false">VLOOKUP(MONTH(N13),$E$8:$J$19,4,FALSE())</f>
        <v>0.931</v>
      </c>
      <c r="Q13" s="46" t="n">
        <f aca="false">MONTH(N13)</f>
        <v>8</v>
      </c>
      <c r="R13" s="46" t="n">
        <f aca="false">YEAR(N13)</f>
        <v>2000</v>
      </c>
      <c r="T13" s="47" t="n">
        <v>0.365936516093322</v>
      </c>
    </row>
    <row r="14" customFormat="false" ht="12.75" hidden="false" customHeight="false" outlineLevel="0" collapsed="false">
      <c r="A14" s="39" t="n">
        <v>2006</v>
      </c>
      <c r="B14" s="49" t="n">
        <v>3.30994713746301</v>
      </c>
      <c r="C14" s="49" t="n">
        <v>3.77668466971334</v>
      </c>
      <c r="D14" s="39" t="s">
        <v>75</v>
      </c>
      <c r="E14" s="39" t="n">
        <v>7</v>
      </c>
      <c r="F14" s="50" t="n">
        <v>0.911113934379234</v>
      </c>
      <c r="G14" s="51" t="n">
        <f aca="false">J14/J$20</f>
        <v>0.966005617499362</v>
      </c>
      <c r="H14" s="48" t="n">
        <v>0.93</v>
      </c>
      <c r="I14" s="39" t="n">
        <v>0.9</v>
      </c>
      <c r="J14" s="39" t="n">
        <v>4.729</v>
      </c>
      <c r="N14" s="11" t="n">
        <v>36770</v>
      </c>
      <c r="O14" s="45" t="n">
        <f aca="false">VLOOKUP(R14,'NG Price 12132004'!$AB$14:$AC$39,2,FALSE())*P14/10</f>
        <v>0.48198253037084</v>
      </c>
      <c r="P14" s="46" t="n">
        <f aca="false">VLOOKUP(MONTH(N14),$E$8:$J$19,4,FALSE())</f>
        <v>0.932</v>
      </c>
      <c r="Q14" s="46" t="n">
        <f aca="false">MONTH(N14)</f>
        <v>9</v>
      </c>
      <c r="R14" s="46" t="n">
        <f aca="false">YEAR(N14)</f>
        <v>2000</v>
      </c>
      <c r="T14" s="47" t="n">
        <v>0.366329573575699</v>
      </c>
    </row>
    <row r="15" customFormat="false" ht="12.75" hidden="false" customHeight="false" outlineLevel="0" collapsed="false">
      <c r="A15" s="39" t="n">
        <v>2007</v>
      </c>
      <c r="B15" s="49" t="n">
        <v>3.31063113746301</v>
      </c>
      <c r="C15" s="49" t="n">
        <v>3.77848466971334</v>
      </c>
      <c r="D15" s="39" t="s">
        <v>76</v>
      </c>
      <c r="E15" s="39" t="n">
        <v>8</v>
      </c>
      <c r="F15" s="50" t="n">
        <v>0.964060075011888</v>
      </c>
      <c r="G15" s="51" t="n">
        <f aca="false">J15/J$20</f>
        <v>0.96947825346838</v>
      </c>
      <c r="H15" s="48" t="n">
        <v>0.931</v>
      </c>
      <c r="I15" s="39" t="n">
        <v>0.9</v>
      </c>
      <c r="J15" s="39" t="n">
        <v>4.746</v>
      </c>
      <c r="N15" s="11" t="n">
        <v>36800</v>
      </c>
      <c r="O15" s="45" t="n">
        <f aca="false">VLOOKUP(R15,'NG Price 12132004'!$AB$14:$AC$39,2,FALSE())*P15/10</f>
        <v>0.48870546266142</v>
      </c>
      <c r="P15" s="46" t="n">
        <f aca="false">VLOOKUP(MONTH(N15),$E$8:$J$19,4,FALSE())</f>
        <v>0.945</v>
      </c>
      <c r="Q15" s="46" t="n">
        <f aca="false">MONTH(N15)</f>
        <v>10</v>
      </c>
      <c r="R15" s="46" t="n">
        <f aca="false">YEAR(N15)</f>
        <v>2000</v>
      </c>
      <c r="T15" s="47" t="n">
        <v>0.371439320846605</v>
      </c>
    </row>
    <row r="16" customFormat="false" ht="12.75" hidden="false" customHeight="false" outlineLevel="0" collapsed="false">
      <c r="A16" s="39" t="n">
        <v>2008</v>
      </c>
      <c r="B16" s="49" t="n">
        <v>3.31131718946301</v>
      </c>
      <c r="C16" s="49" t="n">
        <v>3.78029006971334</v>
      </c>
      <c r="D16" s="39" t="s">
        <v>77</v>
      </c>
      <c r="E16" s="39" t="n">
        <v>9</v>
      </c>
      <c r="F16" s="50" t="n">
        <v>0.941047495456807</v>
      </c>
      <c r="G16" s="51" t="n">
        <f aca="false">J16/J$20</f>
        <v>0.967435526427781</v>
      </c>
      <c r="H16" s="48" t="n">
        <v>0.932</v>
      </c>
      <c r="I16" s="39" t="n">
        <v>0.9</v>
      </c>
      <c r="J16" s="39" t="n">
        <v>4.736</v>
      </c>
      <c r="N16" s="11" t="n">
        <v>36831</v>
      </c>
      <c r="O16" s="45" t="n">
        <f aca="false">VLOOKUP(R16,'NG Price 12132004'!$AB$14:$AC$39,2,FALSE())*P16/10</f>
        <v>0.524905867303007</v>
      </c>
      <c r="P16" s="46" t="n">
        <f aca="false">VLOOKUP(MONTH(N16),$E$8:$J$19,4,FALSE())</f>
        <v>1.015</v>
      </c>
      <c r="Q16" s="46" t="n">
        <f aca="false">MONTH(N16)</f>
        <v>11</v>
      </c>
      <c r="R16" s="46" t="n">
        <f aca="false">YEAR(N16)</f>
        <v>2000</v>
      </c>
      <c r="T16" s="47" t="n">
        <v>0.39895334461302</v>
      </c>
    </row>
    <row r="17" customFormat="false" ht="12.75" hidden="false" customHeight="false" outlineLevel="0" collapsed="false">
      <c r="A17" s="39" t="n">
        <v>2009</v>
      </c>
      <c r="B17" s="49" t="n">
        <v>3.31200529961901</v>
      </c>
      <c r="C17" s="49" t="n">
        <v>3.78210088591334</v>
      </c>
      <c r="D17" s="39" t="s">
        <v>78</v>
      </c>
      <c r="E17" s="39" t="n">
        <v>10</v>
      </c>
      <c r="F17" s="50" t="n">
        <v>1.01735810885322</v>
      </c>
      <c r="G17" s="51" t="n">
        <f aca="false">J17/J$20</f>
        <v>0.967844071835901</v>
      </c>
      <c r="H17" s="48" t="n">
        <v>0.945</v>
      </c>
      <c r="I17" s="39" t="n">
        <v>1</v>
      </c>
      <c r="J17" s="39" t="n">
        <v>4.738</v>
      </c>
      <c r="N17" s="11" t="n">
        <v>36861</v>
      </c>
      <c r="O17" s="45" t="n">
        <f aca="false">VLOOKUP(R17,'NG Price 12132004'!$AB$14:$AC$39,2,FALSE())*P17/10</f>
        <v>0.586963703831441</v>
      </c>
      <c r="P17" s="46" t="n">
        <f aca="false">VLOOKUP(MONTH(N17),$E$8:$J$19,4,FALSE())</f>
        <v>1.135</v>
      </c>
      <c r="Q17" s="46" t="n">
        <f aca="false">MONTH(N17)</f>
        <v>12</v>
      </c>
      <c r="R17" s="46" t="n">
        <f aca="false">YEAR(N17)</f>
        <v>2000</v>
      </c>
      <c r="T17" s="47" t="n">
        <v>0.446120242498303</v>
      </c>
    </row>
    <row r="18" customFormat="false" ht="12.75" hidden="false" customHeight="false" outlineLevel="0" collapsed="false">
      <c r="A18" s="39" t="n">
        <v>2010</v>
      </c>
      <c r="B18" s="49" t="n">
        <v>3.31269547410547</v>
      </c>
      <c r="C18" s="49" t="n">
        <v>3.78391713456194</v>
      </c>
      <c r="D18" s="39" t="s">
        <v>79</v>
      </c>
      <c r="E18" s="39" t="n">
        <v>11</v>
      </c>
      <c r="F18" s="50" t="n">
        <v>1.09420104883176</v>
      </c>
      <c r="G18" s="51" t="n">
        <f aca="false">J18/J$20</f>
        <v>0.998893522853009</v>
      </c>
      <c r="H18" s="48" t="n">
        <v>1.015</v>
      </c>
      <c r="I18" s="39" t="n">
        <v>1.1</v>
      </c>
      <c r="J18" s="39" t="n">
        <v>4.89</v>
      </c>
      <c r="N18" s="11" t="n">
        <v>36892</v>
      </c>
      <c r="O18" s="45" t="n">
        <f aca="false">VLOOKUP(R18,'NG Price 12132004'!$AB$14:$AC$39,2,FALSE())*P18/10</f>
        <v>0.500228311334606</v>
      </c>
      <c r="P18" s="46" t="n">
        <f aca="false">VLOOKUP(MONTH(N18),$E$8:$J$19,4,FALSE())</f>
        <v>1.145</v>
      </c>
      <c r="Q18" s="46" t="n">
        <f aca="false">MONTH(N18)</f>
        <v>1</v>
      </c>
      <c r="R18" s="46" t="n">
        <f aca="false">YEAR(N18)</f>
        <v>2001</v>
      </c>
      <c r="T18" s="47" t="n">
        <v>0.532511064339761</v>
      </c>
    </row>
    <row r="19" customFormat="false" ht="12.75" hidden="false" customHeight="false" outlineLevel="0" collapsed="false">
      <c r="A19" s="39" t="n">
        <v>2011</v>
      </c>
      <c r="B19" s="49" t="n">
        <v>3.34345304453135</v>
      </c>
      <c r="C19" s="49" t="n">
        <v>3.81633813853634</v>
      </c>
      <c r="D19" s="39" t="s">
        <v>80</v>
      </c>
      <c r="E19" s="39" t="n">
        <v>12</v>
      </c>
      <c r="F19" s="50" t="n">
        <v>1.1501958507665</v>
      </c>
      <c r="G19" s="51" t="n">
        <f aca="false">J19/J$20</f>
        <v>1.0325985190229</v>
      </c>
      <c r="H19" s="48" t="n">
        <v>1.135</v>
      </c>
      <c r="I19" s="39" t="n">
        <v>1.1</v>
      </c>
      <c r="J19" s="39" t="n">
        <v>5.055</v>
      </c>
      <c r="N19" s="11" t="n">
        <v>36923</v>
      </c>
      <c r="O19" s="45" t="n">
        <f aca="false">VLOOKUP(R19,'NG Price 12132004'!$AB$14:$AC$39,2,FALSE())*P19/10</f>
        <v>0.478384280271959</v>
      </c>
      <c r="P19" s="46" t="n">
        <f aca="false">VLOOKUP(MONTH(N19),$E$8:$J$19,4,FALSE())</f>
        <v>1.095</v>
      </c>
      <c r="Q19" s="46" t="n">
        <f aca="false">MONTH(N19)</f>
        <v>2</v>
      </c>
      <c r="R19" s="46" t="n">
        <f aca="false">YEAR(N19)</f>
        <v>2001</v>
      </c>
      <c r="T19" s="47" t="n">
        <v>0.509257306071649</v>
      </c>
    </row>
    <row r="20" customFormat="false" ht="12.75" hidden="false" customHeight="false" outlineLevel="0" collapsed="false">
      <c r="A20" s="39" t="n">
        <v>2012</v>
      </c>
      <c r="B20" s="49" t="n">
        <v>3.37448523166892</v>
      </c>
      <c r="C20" s="49" t="n">
        <v>3.8490419880798</v>
      </c>
      <c r="J20" s="47" t="n">
        <f aca="false">AVERAGE(J8:J19)</f>
        <v>4.89541666666667</v>
      </c>
      <c r="N20" s="11" t="n">
        <v>36951</v>
      </c>
      <c r="O20" s="45" t="n">
        <f aca="false">VLOOKUP(R20,'NG Price 12132004'!$AB$14:$AC$39,2,FALSE())*P20/10</f>
        <v>0.45610336858806</v>
      </c>
      <c r="P20" s="46" t="n">
        <f aca="false">VLOOKUP(MONTH(N20),$E$8:$J$19,4,FALSE())</f>
        <v>1.044</v>
      </c>
      <c r="Q20" s="46" t="n">
        <f aca="false">MONTH(N20)</f>
        <v>3</v>
      </c>
      <c r="R20" s="46" t="n">
        <f aca="false">YEAR(N20)</f>
        <v>2001</v>
      </c>
      <c r="T20" s="47" t="n">
        <v>0.485538472638175</v>
      </c>
    </row>
    <row r="21" customFormat="false" ht="12.75" hidden="false" customHeight="false" outlineLevel="0" collapsed="false">
      <c r="A21" s="39" t="n">
        <v>2013</v>
      </c>
      <c r="B21" s="49" t="n">
        <v>3.40579451230335</v>
      </c>
      <c r="C21" s="49" t="n">
        <v>3.88203121402133</v>
      </c>
      <c r="N21" s="11" t="n">
        <v>36982</v>
      </c>
      <c r="O21" s="45" t="n">
        <f aca="false">VLOOKUP(R21,'NG Price 12132004'!$AB$14:$AC$39,2,FALSE())*P21/10</f>
        <v>0.422900441372837</v>
      </c>
      <c r="P21" s="46" t="n">
        <f aca="false">VLOOKUP(MONTH(N21),$E$8:$J$19,4,FALSE())</f>
        <v>0.968</v>
      </c>
      <c r="Q21" s="46" t="n">
        <f aca="false">MONTH(N21)</f>
        <v>4</v>
      </c>
      <c r="R21" s="46" t="n">
        <f aca="false">YEAR(N21)</f>
        <v>2001</v>
      </c>
      <c r="T21" s="47" t="n">
        <v>0.450192760070645</v>
      </c>
    </row>
    <row r="22" customFormat="false" ht="12.75" hidden="false" customHeight="false" outlineLevel="0" collapsed="false">
      <c r="A22" s="39" t="n">
        <v>2014</v>
      </c>
      <c r="B22" s="49" t="n">
        <v>3.43738338563388</v>
      </c>
      <c r="C22" s="49" t="n">
        <v>3.91530837003229</v>
      </c>
      <c r="N22" s="11" t="n">
        <v>37012</v>
      </c>
      <c r="O22" s="45" t="n">
        <f aca="false">VLOOKUP(R22,'NG Price 12132004'!$AB$14:$AC$39,2,FALSE())*P22/10</f>
        <v>0.408920261492743</v>
      </c>
      <c r="P22" s="46" t="n">
        <f aca="false">VLOOKUP(MONTH(N22),$E$8:$J$19,4,FALSE())</f>
        <v>0.936</v>
      </c>
      <c r="Q22" s="46" t="n">
        <f aca="false">MONTH(N22)</f>
        <v>5</v>
      </c>
      <c r="R22" s="46" t="n">
        <f aca="false">YEAR(N22)</f>
        <v>2001</v>
      </c>
      <c r="T22" s="47" t="n">
        <v>0.435310354779054</v>
      </c>
    </row>
    <row r="23" customFormat="false" ht="12.75" hidden="false" customHeight="false" outlineLevel="0" collapsed="false">
      <c r="A23" s="39" t="n">
        <v>2015</v>
      </c>
      <c r="B23" s="49" t="n">
        <v>3.46925437347695</v>
      </c>
      <c r="C23" s="49" t="n">
        <v>3.94887603283316</v>
      </c>
      <c r="N23" s="11" t="n">
        <v>37043</v>
      </c>
      <c r="O23" s="45" t="n">
        <f aca="false">VLOOKUP(R23,'NG Price 12132004'!$AB$14:$AC$39,2,FALSE())*P23/10</f>
        <v>0.405862097143973</v>
      </c>
      <c r="P23" s="46" t="n">
        <f aca="false">VLOOKUP(MONTH(N23),$E$8:$J$19,4,FALSE())</f>
        <v>0.929</v>
      </c>
      <c r="Q23" s="46" t="n">
        <f aca="false">MONTH(N23)</f>
        <v>6</v>
      </c>
      <c r="R23" s="46" t="n">
        <f aca="false">YEAR(N23)</f>
        <v>2001</v>
      </c>
      <c r="T23" s="47" t="n">
        <v>0.432054828621518</v>
      </c>
    </row>
    <row r="24" customFormat="false" ht="12.75" hidden="false" customHeight="false" outlineLevel="0" collapsed="false">
      <c r="A24" s="39" t="n">
        <v>2016</v>
      </c>
      <c r="B24" s="49" t="n">
        <v>3.49013134213979</v>
      </c>
      <c r="C24" s="49" t="n">
        <v>3.97125780687163</v>
      </c>
      <c r="N24" s="11" t="n">
        <v>37073</v>
      </c>
      <c r="O24" s="45" t="n">
        <f aca="false">VLOOKUP(R24,'NG Price 12132004'!$AB$14:$AC$39,2,FALSE())*P24/10</f>
        <v>0.406298977765226</v>
      </c>
      <c r="P24" s="46" t="n">
        <f aca="false">VLOOKUP(MONTH(N24),$E$8:$J$19,4,FALSE())</f>
        <v>0.93</v>
      </c>
      <c r="Q24" s="46" t="n">
        <f aca="false">MONTH(N24)</f>
        <v>7</v>
      </c>
      <c r="R24" s="46" t="n">
        <f aca="false">YEAR(N24)</f>
        <v>2001</v>
      </c>
      <c r="T24" s="47" t="n">
        <v>0.43251990378688</v>
      </c>
    </row>
    <row r="25" customFormat="false" ht="12.75" hidden="false" customHeight="false" outlineLevel="0" collapsed="false">
      <c r="A25" s="39" t="n">
        <v>2017</v>
      </c>
      <c r="B25" s="49" t="n">
        <v>3.51112771909456</v>
      </c>
      <c r="C25" s="49" t="n">
        <v>3.99376451202417</v>
      </c>
      <c r="N25" s="11" t="n">
        <v>37104</v>
      </c>
      <c r="O25" s="45" t="n">
        <f aca="false">VLOOKUP(R25,'NG Price 12132004'!$AB$14:$AC$39,2,FALSE())*P25/10</f>
        <v>0.406735858386479</v>
      </c>
      <c r="P25" s="46" t="n">
        <f aca="false">VLOOKUP(MONTH(N25),$E$8:$J$19,4,FALSE())</f>
        <v>0.931</v>
      </c>
      <c r="Q25" s="46" t="n">
        <f aca="false">MONTH(N25)</f>
        <v>8</v>
      </c>
      <c r="R25" s="46" t="n">
        <f aca="false">YEAR(N25)</f>
        <v>2001</v>
      </c>
      <c r="T25" s="47" t="n">
        <v>0.432984978952243</v>
      </c>
    </row>
    <row r="26" customFormat="false" ht="12.75" hidden="false" customHeight="false" outlineLevel="0" collapsed="false">
      <c r="A26" s="39" t="n">
        <v>2018</v>
      </c>
      <c r="B26" s="49" t="n">
        <v>3.53224419268948</v>
      </c>
      <c r="C26" s="49" t="n">
        <v>4.01639685907067</v>
      </c>
      <c r="N26" s="11" t="n">
        <v>37135</v>
      </c>
      <c r="O26" s="45" t="n">
        <f aca="false">VLOOKUP(R26,'NG Price 12132004'!$AB$14:$AC$39,2,FALSE())*P26/10</f>
        <v>0.407172739007731</v>
      </c>
      <c r="P26" s="46" t="n">
        <f aca="false">VLOOKUP(MONTH(N26),$E$8:$J$19,4,FALSE())</f>
        <v>0.932</v>
      </c>
      <c r="Q26" s="46" t="n">
        <f aca="false">MONTH(N26)</f>
        <v>9</v>
      </c>
      <c r="R26" s="46" t="n">
        <f aca="false">YEAR(N26)</f>
        <v>2001</v>
      </c>
      <c r="T26" s="47" t="n">
        <v>0.433450054117605</v>
      </c>
    </row>
    <row r="27" customFormat="false" ht="12.75" hidden="false" customHeight="false" outlineLevel="0" collapsed="false">
      <c r="A27" s="39" t="n">
        <v>2019</v>
      </c>
      <c r="B27" s="49" t="n">
        <v>3.55348145525725</v>
      </c>
      <c r="C27" s="49" t="n">
        <v>4.03915556287691</v>
      </c>
      <c r="N27" s="11" t="n">
        <v>37165</v>
      </c>
      <c r="O27" s="45" t="n">
        <f aca="false">VLOOKUP(R27,'NG Price 12132004'!$AB$14:$AC$39,2,FALSE())*P27/10</f>
        <v>0.41285218708402</v>
      </c>
      <c r="P27" s="46" t="n">
        <f aca="false">VLOOKUP(MONTH(N27),$E$8:$J$19,4,FALSE())</f>
        <v>0.945</v>
      </c>
      <c r="Q27" s="46" t="n">
        <f aca="false">MONTH(N27)</f>
        <v>10</v>
      </c>
      <c r="R27" s="46" t="n">
        <f aca="false">YEAR(N27)</f>
        <v>2001</v>
      </c>
      <c r="T27" s="47" t="n">
        <v>0.439496031267314</v>
      </c>
    </row>
    <row r="28" customFormat="false" ht="12.75" hidden="false" customHeight="false" outlineLevel="0" collapsed="false">
      <c r="A28" s="39" t="n">
        <v>2020</v>
      </c>
      <c r="B28" s="49" t="n">
        <v>3.57484020313819</v>
      </c>
      <c r="C28" s="49" t="n">
        <v>4.06204134241817</v>
      </c>
      <c r="N28" s="11" t="n">
        <v>37196</v>
      </c>
      <c r="O28" s="45" t="n">
        <f aca="false">VLOOKUP(R28,'NG Price 12132004'!$AB$14:$AC$39,2,FALSE())*P28/10</f>
        <v>0.443433830571725</v>
      </c>
      <c r="P28" s="46" t="n">
        <f aca="false">VLOOKUP(MONTH(N28),$E$8:$J$19,4,FALSE())</f>
        <v>1.015</v>
      </c>
      <c r="Q28" s="46" t="n">
        <f aca="false">MONTH(N28)</f>
        <v>11</v>
      </c>
      <c r="R28" s="46" t="n">
        <f aca="false">YEAR(N28)</f>
        <v>2001</v>
      </c>
      <c r="T28" s="47" t="n">
        <v>0.47205129284267</v>
      </c>
    </row>
    <row r="29" customFormat="false" ht="12.75" hidden="false" customHeight="false" outlineLevel="0" collapsed="false">
      <c r="A29" s="39" t="n">
        <v>2021</v>
      </c>
      <c r="B29" s="49" t="n">
        <v>3.5957344045672</v>
      </c>
      <c r="C29" s="49" t="n">
        <v>4.08445776789445</v>
      </c>
      <c r="N29" s="11" t="n">
        <v>37226</v>
      </c>
      <c r="O29" s="45" t="n">
        <f aca="false">VLOOKUP(R29,'NG Price 12132004'!$AB$14:$AC$39,2,FALSE())*P29/10</f>
        <v>0.495859505122076</v>
      </c>
      <c r="P29" s="46" t="n">
        <f aca="false">VLOOKUP(MONTH(N29),$E$8:$J$19,4,FALSE())</f>
        <v>1.135</v>
      </c>
      <c r="Q29" s="46" t="n">
        <f aca="false">MONTH(N29)</f>
        <v>12</v>
      </c>
      <c r="R29" s="46" t="n">
        <f aca="false">YEAR(N29)</f>
        <v>2001</v>
      </c>
      <c r="T29" s="47" t="n">
        <v>0.527860312686139</v>
      </c>
    </row>
    <row r="30" customFormat="false" ht="12.75" hidden="false" customHeight="false" outlineLevel="0" collapsed="false">
      <c r="A30" s="39" t="n">
        <v>2022</v>
      </c>
      <c r="B30" s="49" t="n">
        <v>3.61674476956077</v>
      </c>
      <c r="C30" s="49" t="n">
        <v>4.10699587346662</v>
      </c>
      <c r="N30" s="11" t="n">
        <v>37257</v>
      </c>
      <c r="O30" s="45" t="n">
        <f aca="false">VLOOKUP(R30,'NG Price 12132004'!$AB$14:$AC$39,2,FALSE())*P30/10</f>
        <v>0.352460309564533</v>
      </c>
      <c r="P30" s="46" t="n">
        <f aca="false">VLOOKUP(MONTH(N30),$E$8:$J$19,4,FALSE())</f>
        <v>1.145</v>
      </c>
      <c r="Q30" s="46" t="n">
        <f aca="false">MONTH(N30)</f>
        <v>1</v>
      </c>
      <c r="R30" s="46" t="n">
        <f aca="false">YEAR(N30)</f>
        <v>2002</v>
      </c>
      <c r="T30" s="47" t="n">
        <v>0.345243270775738</v>
      </c>
    </row>
    <row r="31" customFormat="false" ht="12.75" hidden="false" customHeight="false" outlineLevel="0" collapsed="false">
      <c r="A31" s="39" t="n">
        <v>2023</v>
      </c>
      <c r="B31" s="49" t="n">
        <v>3.63787194878116</v>
      </c>
      <c r="C31" s="49" t="n">
        <v>4.12965633171329</v>
      </c>
      <c r="N31" s="11" t="n">
        <v>37288</v>
      </c>
      <c r="O31" s="45" t="n">
        <f aca="false">VLOOKUP(R31,'NG Price 12132004'!$AB$14:$AC$39,2,FALSE())*P31/10</f>
        <v>0.337069029670885</v>
      </c>
      <c r="P31" s="46" t="n">
        <f aca="false">VLOOKUP(MONTH(N31),$E$8:$J$19,4,FALSE())</f>
        <v>1.095</v>
      </c>
      <c r="Q31" s="46" t="n">
        <f aca="false">MONTH(N31)</f>
        <v>2</v>
      </c>
      <c r="R31" s="46" t="n">
        <f aca="false">YEAR(N31)</f>
        <v>2002</v>
      </c>
      <c r="T31" s="47" t="n">
        <v>0.330167145414352</v>
      </c>
    </row>
    <row r="32" customFormat="false" ht="12.75" hidden="false" customHeight="false" outlineLevel="0" collapsed="false">
      <c r="A32" s="39" t="n">
        <v>2024</v>
      </c>
      <c r="B32" s="49" t="n">
        <v>3.65911659654987</v>
      </c>
      <c r="C32" s="49" t="n">
        <v>4.15243981896844</v>
      </c>
      <c r="N32" s="11" t="n">
        <v>37316</v>
      </c>
      <c r="O32" s="45" t="n">
        <f aca="false">VLOOKUP(R32,'NG Price 12132004'!$AB$14:$AC$39,2,FALSE())*P32/10</f>
        <v>0.321369924179365</v>
      </c>
      <c r="P32" s="46" t="n">
        <f aca="false">VLOOKUP(MONTH(N32),$E$8:$J$19,4,FALSE())</f>
        <v>1.044</v>
      </c>
      <c r="Q32" s="46" t="n">
        <f aca="false">MONTH(N32)</f>
        <v>3</v>
      </c>
      <c r="R32" s="46" t="n">
        <f aca="false">YEAR(N32)</f>
        <v>2002</v>
      </c>
      <c r="T32" s="47" t="n">
        <v>0.314789497545739</v>
      </c>
    </row>
    <row r="33" customFormat="false" ht="12.75" hidden="false" customHeight="false" outlineLevel="0" collapsed="false">
      <c r="A33" s="39" t="n">
        <v>2025</v>
      </c>
      <c r="B33" s="49" t="n">
        <v>3.68047937086836</v>
      </c>
      <c r="C33" s="49" t="n">
        <v>4.17534701534247</v>
      </c>
      <c r="N33" s="11" t="n">
        <v>37347</v>
      </c>
      <c r="O33" s="45" t="n">
        <f aca="false">VLOOKUP(R33,'NG Price 12132004'!$AB$14:$AC$39,2,FALSE())*P33/10</f>
        <v>0.29797517874102</v>
      </c>
      <c r="P33" s="46" t="n">
        <f aca="false">VLOOKUP(MONTH(N33),$E$8:$J$19,4,FALSE())</f>
        <v>0.968</v>
      </c>
      <c r="Q33" s="46" t="n">
        <f aca="false">MONTH(N33)</f>
        <v>4</v>
      </c>
      <c r="R33" s="46" t="n">
        <f aca="false">YEAR(N33)</f>
        <v>2002</v>
      </c>
      <c r="T33" s="47" t="n">
        <v>0.291873786996432</v>
      </c>
    </row>
    <row r="34" customFormat="false" ht="12.75" hidden="false" customHeight="false" outlineLevel="0" collapsed="false">
      <c r="N34" s="11" t="n">
        <v>37377</v>
      </c>
      <c r="O34" s="45" t="n">
        <f aca="false">VLOOKUP(R34,'NG Price 12132004'!$AB$14:$AC$39,2,FALSE())*P34/10</f>
        <v>0.288124759609086</v>
      </c>
      <c r="P34" s="46" t="n">
        <f aca="false">VLOOKUP(MONTH(N34),$E$8:$J$19,4,FALSE())</f>
        <v>0.936</v>
      </c>
      <c r="Q34" s="46" t="n">
        <f aca="false">MONTH(N34)</f>
        <v>5</v>
      </c>
      <c r="R34" s="46" t="n">
        <f aca="false">YEAR(N34)</f>
        <v>2002</v>
      </c>
      <c r="T34" s="47" t="n">
        <v>0.282225066765145</v>
      </c>
    </row>
    <row r="35" customFormat="false" ht="12.75" hidden="false" customHeight="false" outlineLevel="0" collapsed="false">
      <c r="N35" s="11" t="n">
        <v>37408</v>
      </c>
      <c r="O35" s="45" t="n">
        <f aca="false">VLOOKUP(R35,'NG Price 12132004'!$AB$14:$AC$39,2,FALSE())*P35/10</f>
        <v>0.285969980423975</v>
      </c>
      <c r="P35" s="46" t="n">
        <f aca="false">VLOOKUP(MONTH(N35),$E$8:$J$19,4,FALSE())</f>
        <v>0.929</v>
      </c>
      <c r="Q35" s="46" t="n">
        <f aca="false">MONTH(N35)</f>
        <v>6</v>
      </c>
      <c r="R35" s="46" t="n">
        <f aca="false">YEAR(N35)</f>
        <v>2002</v>
      </c>
      <c r="T35" s="47" t="n">
        <v>0.280114409214551</v>
      </c>
    </row>
    <row r="36" customFormat="false" ht="12.75" hidden="false" customHeight="false" outlineLevel="0" collapsed="false">
      <c r="N36" s="11" t="n">
        <v>37438</v>
      </c>
      <c r="O36" s="45" t="n">
        <f aca="false">VLOOKUP(R36,'NG Price 12132004'!$AB$14:$AC$39,2,FALSE())*P36/10</f>
        <v>0.286277806021848</v>
      </c>
      <c r="P36" s="46" t="n">
        <f aca="false">VLOOKUP(MONTH(N36),$E$8:$J$19,4,FALSE())</f>
        <v>0.93</v>
      </c>
      <c r="Q36" s="46" t="n">
        <f aca="false">MONTH(N36)</f>
        <v>7</v>
      </c>
      <c r="R36" s="46" t="n">
        <f aca="false">YEAR(N36)</f>
        <v>2002</v>
      </c>
      <c r="T36" s="47" t="n">
        <v>0.280415931721779</v>
      </c>
    </row>
    <row r="37" customFormat="false" ht="12.75" hidden="false" customHeight="false" outlineLevel="0" collapsed="false">
      <c r="N37" s="11" t="n">
        <v>37469</v>
      </c>
      <c r="O37" s="45" t="n">
        <f aca="false">VLOOKUP(R37,'NG Price 12132004'!$AB$14:$AC$39,2,FALSE())*P37/10</f>
        <v>0.286585631619721</v>
      </c>
      <c r="P37" s="46" t="n">
        <f aca="false">VLOOKUP(MONTH(N37),$E$8:$J$19,4,FALSE())</f>
        <v>0.931</v>
      </c>
      <c r="Q37" s="46" t="n">
        <f aca="false">MONTH(N37)</f>
        <v>8</v>
      </c>
      <c r="R37" s="46" t="n">
        <f aca="false">YEAR(N37)</f>
        <v>2002</v>
      </c>
      <c r="T37" s="47" t="n">
        <v>0.280717454229006</v>
      </c>
    </row>
    <row r="38" customFormat="false" ht="12.75" hidden="false" customHeight="false" outlineLevel="0" collapsed="false">
      <c r="N38" s="11" t="n">
        <v>37500</v>
      </c>
      <c r="O38" s="45" t="n">
        <f aca="false">VLOOKUP(R38,'NG Price 12132004'!$AB$14:$AC$39,2,FALSE())*P38/10</f>
        <v>0.286893457217594</v>
      </c>
      <c r="P38" s="46" t="n">
        <f aca="false">VLOOKUP(MONTH(N38),$E$8:$J$19,4,FALSE())</f>
        <v>0.932</v>
      </c>
      <c r="Q38" s="46" t="n">
        <f aca="false">MONTH(N38)</f>
        <v>9</v>
      </c>
      <c r="R38" s="46" t="n">
        <f aca="false">YEAR(N38)</f>
        <v>2002</v>
      </c>
      <c r="T38" s="47" t="n">
        <v>0.281018976736234</v>
      </c>
    </row>
    <row r="39" customFormat="false" ht="12.75" hidden="false" customHeight="false" outlineLevel="0" collapsed="false">
      <c r="N39" s="11" t="n">
        <v>37530</v>
      </c>
      <c r="O39" s="45" t="n">
        <f aca="false">VLOOKUP(R39,'NG Price 12132004'!$AB$14:$AC$39,2,FALSE())*P39/10</f>
        <v>0.290895189989942</v>
      </c>
      <c r="P39" s="46" t="n">
        <f aca="false">VLOOKUP(MONTH(N39),$E$8:$J$19,4,FALSE())</f>
        <v>0.945</v>
      </c>
      <c r="Q39" s="46" t="n">
        <f aca="false">MONTH(N39)</f>
        <v>10</v>
      </c>
      <c r="R39" s="46" t="n">
        <f aca="false">YEAR(N39)</f>
        <v>2002</v>
      </c>
      <c r="T39" s="47" t="n">
        <v>0.284938769330194</v>
      </c>
    </row>
    <row r="40" customFormat="false" ht="12.75" hidden="false" customHeight="false" outlineLevel="0" collapsed="false">
      <c r="N40" s="11" t="n">
        <v>37561</v>
      </c>
      <c r="O40" s="45" t="n">
        <f aca="false">VLOOKUP(R40,'NG Price 12132004'!$AB$14:$AC$39,2,FALSE())*P40/10</f>
        <v>0.312442981841049</v>
      </c>
      <c r="P40" s="46" t="n">
        <f aca="false">VLOOKUP(MONTH(N40),$E$8:$J$19,4,FALSE())</f>
        <v>1.015</v>
      </c>
      <c r="Q40" s="46" t="n">
        <f aca="false">MONTH(N40)</f>
        <v>11</v>
      </c>
      <c r="R40" s="46" t="n">
        <f aca="false">YEAR(N40)</f>
        <v>2002</v>
      </c>
      <c r="T40" s="47" t="n">
        <v>0.306045344836135</v>
      </c>
    </row>
    <row r="41" customFormat="false" ht="12.75" hidden="false" customHeight="false" outlineLevel="0" collapsed="false">
      <c r="N41" s="11" t="n">
        <v>37591</v>
      </c>
      <c r="O41" s="45" t="n">
        <f aca="false">VLOOKUP(R41,'NG Price 12132004'!$AB$14:$AC$39,2,FALSE())*P41/10</f>
        <v>0.349382053585804</v>
      </c>
      <c r="P41" s="46" t="n">
        <f aca="false">VLOOKUP(MONTH(N41),$E$8:$J$19,4,FALSE())</f>
        <v>1.135</v>
      </c>
      <c r="Q41" s="46" t="n">
        <f aca="false">MONTH(N41)</f>
        <v>12</v>
      </c>
      <c r="R41" s="46" t="n">
        <f aca="false">YEAR(N41)</f>
        <v>2002</v>
      </c>
      <c r="T41" s="47" t="n">
        <v>0.342228045703461</v>
      </c>
    </row>
    <row r="42" customFormat="false" ht="12.75" hidden="false" customHeight="false" outlineLevel="0" collapsed="false">
      <c r="N42" s="11" t="n">
        <v>37622</v>
      </c>
      <c r="O42" s="45" t="n">
        <f aca="false">VLOOKUP(R42,'NG Price 12132004'!$AB$14:$AC$39,2,FALSE())*P42/10</f>
        <v>0.589398166087883</v>
      </c>
      <c r="P42" s="46" t="n">
        <f aca="false">VLOOKUP(MONTH(N42),$E$8:$J$19,4,FALSE())</f>
        <v>1.145</v>
      </c>
      <c r="Q42" s="46" t="n">
        <f aca="false">MONTH(N42)</f>
        <v>1</v>
      </c>
      <c r="R42" s="46" t="n">
        <f aca="false">YEAR(N42)</f>
        <v>2003</v>
      </c>
      <c r="T42" s="47" t="n">
        <v>0.605637829000121</v>
      </c>
    </row>
    <row r="43" customFormat="false" ht="12.75" hidden="false" customHeight="false" outlineLevel="0" collapsed="false">
      <c r="N43" s="11" t="n">
        <v>37653</v>
      </c>
      <c r="O43" s="45" t="n">
        <f aca="false">VLOOKUP(R43,'NG Price 12132004'!$AB$14:$AC$39,2,FALSE())*P43/10</f>
        <v>0.563660254905006</v>
      </c>
      <c r="P43" s="46" t="n">
        <f aca="false">VLOOKUP(MONTH(N43),$E$8:$J$19,4,FALSE())</f>
        <v>1.095</v>
      </c>
      <c r="Q43" s="46" t="n">
        <f aca="false">MONTH(N43)</f>
        <v>2</v>
      </c>
      <c r="R43" s="46" t="n">
        <f aca="false">YEAR(N43)</f>
        <v>2003</v>
      </c>
      <c r="T43" s="47" t="n">
        <v>0.579190762231557</v>
      </c>
    </row>
    <row r="44" customFormat="false" ht="12.75" hidden="false" customHeight="false" outlineLevel="0" collapsed="false">
      <c r="N44" s="11" t="n">
        <v>37681</v>
      </c>
      <c r="O44" s="45" t="n">
        <f aca="false">VLOOKUP(R44,'NG Price 12132004'!$AB$14:$AC$39,2,FALSE())*P44/10</f>
        <v>0.537407585498472</v>
      </c>
      <c r="P44" s="46" t="n">
        <f aca="false">VLOOKUP(MONTH(N44),$E$8:$J$19,4,FALSE())</f>
        <v>1.044</v>
      </c>
      <c r="Q44" s="46" t="n">
        <f aca="false">MONTH(N44)</f>
        <v>3</v>
      </c>
      <c r="R44" s="46" t="n">
        <f aca="false">YEAR(N44)</f>
        <v>2003</v>
      </c>
      <c r="T44" s="47" t="n">
        <v>0.552214754127622</v>
      </c>
    </row>
    <row r="45" customFormat="false" ht="12.75" hidden="false" customHeight="false" outlineLevel="0" collapsed="false">
      <c r="N45" s="11" t="n">
        <v>37712</v>
      </c>
      <c r="O45" s="45" t="n">
        <f aca="false">VLOOKUP(R45,'NG Price 12132004'!$AB$14:$AC$39,2,FALSE())*P45/10</f>
        <v>0.498285960500499</v>
      </c>
      <c r="P45" s="46" t="n">
        <f aca="false">VLOOKUP(MONTH(N45),$E$8:$J$19,4,FALSE())</f>
        <v>0.968</v>
      </c>
      <c r="Q45" s="46" t="n">
        <f aca="false">MONTH(N45)</f>
        <v>4</v>
      </c>
      <c r="R45" s="46" t="n">
        <f aca="false">YEAR(N45)</f>
        <v>2003</v>
      </c>
      <c r="T45" s="47" t="n">
        <v>0.512015212639404</v>
      </c>
    </row>
    <row r="46" customFormat="false" ht="12.75" hidden="false" customHeight="false" outlineLevel="0" collapsed="false">
      <c r="N46" s="11" t="n">
        <v>37742</v>
      </c>
      <c r="O46" s="45" t="n">
        <f aca="false">VLOOKUP(R46,'NG Price 12132004'!$AB$14:$AC$39,2,FALSE())*P46/10</f>
        <v>0.481813697343458</v>
      </c>
      <c r="P46" s="46" t="n">
        <f aca="false">VLOOKUP(MONTH(N46),$E$8:$J$19,4,FALSE())</f>
        <v>0.936</v>
      </c>
      <c r="Q46" s="46" t="n">
        <f aca="false">MONTH(N46)</f>
        <v>5</v>
      </c>
      <c r="R46" s="46" t="n">
        <f aca="false">YEAR(N46)</f>
        <v>2003</v>
      </c>
      <c r="T46" s="47" t="n">
        <v>0.495089089907523</v>
      </c>
    </row>
    <row r="47" customFormat="false" ht="12.75" hidden="false" customHeight="false" outlineLevel="0" collapsed="false">
      <c r="N47" s="11" t="n">
        <v>37773</v>
      </c>
      <c r="O47" s="45" t="n">
        <f aca="false">VLOOKUP(R47,'NG Price 12132004'!$AB$14:$AC$39,2,FALSE())*P47/10</f>
        <v>0.478210389777855</v>
      </c>
      <c r="P47" s="46" t="n">
        <f aca="false">VLOOKUP(MONTH(N47),$E$8:$J$19,4,FALSE())</f>
        <v>0.929</v>
      </c>
      <c r="Q47" s="46" t="n">
        <f aca="false">MONTH(N47)</f>
        <v>6</v>
      </c>
      <c r="R47" s="46" t="n">
        <f aca="false">YEAR(N47)</f>
        <v>2003</v>
      </c>
      <c r="T47" s="47" t="n">
        <v>0.491386500559924</v>
      </c>
    </row>
    <row r="48" customFormat="false" ht="12.75" hidden="false" customHeight="false" outlineLevel="0" collapsed="false">
      <c r="N48" s="11" t="n">
        <v>37803</v>
      </c>
      <c r="O48" s="45" t="n">
        <f aca="false">VLOOKUP(R48,'NG Price 12132004'!$AB$14:$AC$39,2,FALSE())*P48/10</f>
        <v>0.478725148001512</v>
      </c>
      <c r="P48" s="46" t="n">
        <f aca="false">VLOOKUP(MONTH(N48),$E$8:$J$19,4,FALSE())</f>
        <v>0.93</v>
      </c>
      <c r="Q48" s="46" t="n">
        <f aca="false">MONTH(N48)</f>
        <v>7</v>
      </c>
      <c r="R48" s="46" t="n">
        <f aca="false">YEAR(N48)</f>
        <v>2003</v>
      </c>
      <c r="T48" s="47" t="n">
        <v>0.491915441895295</v>
      </c>
    </row>
    <row r="49" customFormat="false" ht="12.75" hidden="false" customHeight="false" outlineLevel="0" collapsed="false">
      <c r="N49" s="11" t="n">
        <v>37834</v>
      </c>
      <c r="O49" s="45" t="n">
        <f aca="false">VLOOKUP(R49,'NG Price 12132004'!$AB$14:$AC$39,2,FALSE())*P49/10</f>
        <v>0.47923990622517</v>
      </c>
      <c r="P49" s="46" t="n">
        <f aca="false">VLOOKUP(MONTH(N49),$E$8:$J$19,4,FALSE())</f>
        <v>0.931</v>
      </c>
      <c r="Q49" s="46" t="n">
        <f aca="false">MONTH(N49)</f>
        <v>8</v>
      </c>
      <c r="R49" s="46" t="n">
        <f aca="false">YEAR(N49)</f>
        <v>2003</v>
      </c>
      <c r="T49" s="47" t="n">
        <v>0.492444383230666</v>
      </c>
    </row>
    <row r="50" customFormat="false" ht="12.75" hidden="false" customHeight="false" outlineLevel="0" collapsed="false">
      <c r="N50" s="11" t="n">
        <v>37865</v>
      </c>
      <c r="O50" s="45" t="n">
        <f aca="false">VLOOKUP(R50,'NG Price 12132004'!$AB$14:$AC$39,2,FALSE())*P50/10</f>
        <v>0.479754664448827</v>
      </c>
      <c r="P50" s="46" t="n">
        <f aca="false">VLOOKUP(MONTH(N50),$E$8:$J$19,4,FALSE())</f>
        <v>0.932</v>
      </c>
      <c r="Q50" s="46" t="n">
        <f aca="false">MONTH(N50)</f>
        <v>9</v>
      </c>
      <c r="R50" s="46" t="n">
        <f aca="false">YEAR(N50)</f>
        <v>2003</v>
      </c>
      <c r="T50" s="47" t="n">
        <v>0.492973324566038</v>
      </c>
    </row>
    <row r="51" customFormat="false" ht="12.75" hidden="false" customHeight="false" outlineLevel="0" collapsed="false">
      <c r="N51" s="11" t="n">
        <v>37895</v>
      </c>
      <c r="O51" s="45" t="n">
        <f aca="false">VLOOKUP(R51,'NG Price 12132004'!$AB$14:$AC$39,2,FALSE())*P51/10</f>
        <v>0.486446521356375</v>
      </c>
      <c r="P51" s="46" t="n">
        <f aca="false">VLOOKUP(MONTH(N51),$E$8:$J$19,4,FALSE())</f>
        <v>0.945</v>
      </c>
      <c r="Q51" s="46" t="n">
        <f aca="false">MONTH(N51)</f>
        <v>10</v>
      </c>
      <c r="R51" s="46" t="n">
        <f aca="false">YEAR(N51)</f>
        <v>2003</v>
      </c>
      <c r="T51" s="47" t="n">
        <v>0.499849561925864</v>
      </c>
    </row>
    <row r="52" customFormat="false" ht="12.75" hidden="false" customHeight="false" outlineLevel="0" collapsed="false">
      <c r="N52" s="11" t="n">
        <v>37926</v>
      </c>
      <c r="O52" s="45" t="n">
        <f aca="false">VLOOKUP(R52,'NG Price 12132004'!$AB$14:$AC$39,2,FALSE())*P52/10</f>
        <v>0.522479597012403</v>
      </c>
      <c r="P52" s="46" t="n">
        <f aca="false">VLOOKUP(MONTH(N52),$E$8:$J$19,4,FALSE())</f>
        <v>1.015</v>
      </c>
      <c r="Q52" s="46" t="n">
        <f aca="false">MONTH(N52)</f>
        <v>11</v>
      </c>
      <c r="R52" s="46" t="n">
        <f aca="false">YEAR(N52)</f>
        <v>2003</v>
      </c>
      <c r="T52" s="47" t="n">
        <v>0.536875455401854</v>
      </c>
    </row>
    <row r="53" customFormat="false" ht="12.75" hidden="false" customHeight="false" outlineLevel="0" collapsed="false">
      <c r="N53" s="11" t="n">
        <v>37956</v>
      </c>
      <c r="O53" s="45" t="n">
        <f aca="false">VLOOKUP(R53,'NG Price 12132004'!$AB$14:$AC$39,2,FALSE())*P53/10</f>
        <v>0.584250583851308</v>
      </c>
      <c r="P53" s="46" t="n">
        <f aca="false">VLOOKUP(MONTH(N53),$E$8:$J$19,4,FALSE())</f>
        <v>1.135</v>
      </c>
      <c r="Q53" s="46" t="n">
        <f aca="false">MONTH(N53)</f>
        <v>12</v>
      </c>
      <c r="R53" s="46" t="n">
        <f aca="false">YEAR(N53)</f>
        <v>2003</v>
      </c>
      <c r="T53" s="47" t="n">
        <v>0.600348415646409</v>
      </c>
    </row>
    <row r="54" customFormat="false" ht="12.75" hidden="false" customHeight="false" outlineLevel="0" collapsed="false">
      <c r="N54" s="11" t="n">
        <v>37987</v>
      </c>
      <c r="O54" s="45" t="n">
        <f aca="false">VLOOKUP(R54,'NG Price 12132004'!$AB$14:$AC$39,2,FALSE())*P54/10</f>
        <v>0.658535231312244</v>
      </c>
      <c r="P54" s="46" t="n">
        <f aca="false">VLOOKUP(MONTH(N54),$E$8:$J$19,4,FALSE())</f>
        <v>1.145</v>
      </c>
      <c r="Q54" s="46" t="n">
        <f aca="false">MONTH(N54)</f>
        <v>1</v>
      </c>
      <c r="R54" s="46" t="n">
        <f aca="false">YEAR(N54)</f>
        <v>2004</v>
      </c>
      <c r="T54" s="47" t="n">
        <v>0.490139166170856</v>
      </c>
    </row>
    <row r="55" customFormat="false" ht="12.75" hidden="false" customHeight="false" outlineLevel="0" collapsed="false">
      <c r="N55" s="11" t="n">
        <v>38018</v>
      </c>
      <c r="O55" s="45" t="n">
        <f aca="false">VLOOKUP(R55,'NG Price 12132004'!$AB$14:$AC$39,2,FALSE())*P55/10</f>
        <v>0.629778234311709</v>
      </c>
      <c r="P55" s="46" t="n">
        <f aca="false">VLOOKUP(MONTH(N55),$E$8:$J$19,4,FALSE())</f>
        <v>1.095</v>
      </c>
      <c r="Q55" s="46" t="n">
        <f aca="false">MONTH(N55)</f>
        <v>2</v>
      </c>
      <c r="R55" s="46" t="n">
        <f aca="false">YEAR(N55)</f>
        <v>2004</v>
      </c>
      <c r="T55" s="47" t="n">
        <v>0.468735709132828</v>
      </c>
    </row>
    <row r="56" customFormat="false" ht="12.75" hidden="false" customHeight="false" outlineLevel="0" collapsed="false">
      <c r="N56" s="11" t="n">
        <v>38047</v>
      </c>
      <c r="O56" s="45" t="n">
        <f aca="false">VLOOKUP(R56,'NG Price 12132004'!$AB$14:$AC$39,2,FALSE())*P56/10</f>
        <v>0.600446097371164</v>
      </c>
      <c r="P56" s="46" t="n">
        <f aca="false">VLOOKUP(MONTH(N56),$E$8:$J$19,4,FALSE())</f>
        <v>1.044</v>
      </c>
      <c r="Q56" s="46" t="n">
        <f aca="false">MONTH(N56)</f>
        <v>3</v>
      </c>
      <c r="R56" s="46" t="n">
        <f aca="false">YEAR(N56)</f>
        <v>2004</v>
      </c>
      <c r="T56" s="47" t="n">
        <v>0.446904182954038</v>
      </c>
    </row>
    <row r="57" customFormat="false" ht="12.75" hidden="false" customHeight="false" outlineLevel="0" collapsed="false">
      <c r="N57" s="11" t="n">
        <v>38078</v>
      </c>
      <c r="O57" s="45" t="n">
        <f aca="false">VLOOKUP(R57,'NG Price 12132004'!$AB$14:$AC$39,2,FALSE())*P57/10</f>
        <v>0.556735461930351</v>
      </c>
      <c r="P57" s="46" t="n">
        <f aca="false">VLOOKUP(MONTH(N57),$E$8:$J$19,4,FALSE())</f>
        <v>0.968</v>
      </c>
      <c r="Q57" s="46" t="n">
        <f aca="false">MONTH(N57)</f>
        <v>4</v>
      </c>
      <c r="R57" s="46" t="n">
        <f aca="false">YEAR(N57)</f>
        <v>2004</v>
      </c>
      <c r="T57" s="47" t="n">
        <v>0.414370928256235</v>
      </c>
    </row>
    <row r="58" customFormat="false" ht="12.75" hidden="false" customHeight="false" outlineLevel="0" collapsed="false">
      <c r="N58" s="11" t="n">
        <v>38108</v>
      </c>
      <c r="O58" s="45" t="n">
        <f aca="false">VLOOKUP(R58,'NG Price 12132004'!$AB$14:$AC$39,2,FALSE())*P58/10</f>
        <v>0.538330983850009</v>
      </c>
      <c r="P58" s="46" t="n">
        <f aca="false">VLOOKUP(MONTH(N58),$E$8:$J$19,4,FALSE())</f>
        <v>0.936</v>
      </c>
      <c r="Q58" s="46" t="n">
        <f aca="false">MONTH(N58)</f>
        <v>5</v>
      </c>
      <c r="R58" s="46" t="n">
        <f aca="false">YEAR(N58)</f>
        <v>2004</v>
      </c>
      <c r="T58" s="47" t="n">
        <v>0.400672715751896</v>
      </c>
    </row>
    <row r="59" customFormat="false" ht="12.75" hidden="false" customHeight="false" outlineLevel="0" collapsed="false">
      <c r="N59" s="11" t="n">
        <v>38139</v>
      </c>
      <c r="O59" s="45" t="n">
        <f aca="false">VLOOKUP(R59,'NG Price 12132004'!$AB$14:$AC$39,2,FALSE())*P59/10</f>
        <v>0.534305004269934</v>
      </c>
      <c r="P59" s="46" t="n">
        <f aca="false">VLOOKUP(MONTH(N59),$E$8:$J$19,4,FALSE())</f>
        <v>0.929</v>
      </c>
      <c r="Q59" s="46" t="n">
        <f aca="false">MONTH(N59)</f>
        <v>6</v>
      </c>
      <c r="R59" s="46" t="n">
        <f aca="false">YEAR(N59)</f>
        <v>2004</v>
      </c>
      <c r="T59" s="47" t="n">
        <v>0.397676231766572</v>
      </c>
    </row>
    <row r="60" customFormat="false" ht="12.75" hidden="false" customHeight="false" outlineLevel="0" collapsed="false">
      <c r="N60" s="11" t="n">
        <v>38169</v>
      </c>
      <c r="O60" s="45" t="n">
        <f aca="false">VLOOKUP(R60,'NG Price 12132004'!$AB$14:$AC$39,2,FALSE())*P60/10</f>
        <v>0.534880144209945</v>
      </c>
      <c r="P60" s="46" t="n">
        <f aca="false">VLOOKUP(MONTH(N60),$E$8:$J$19,4,FALSE())</f>
        <v>0.93</v>
      </c>
      <c r="Q60" s="46" t="n">
        <f aca="false">MONTH(N60)</f>
        <v>7</v>
      </c>
      <c r="R60" s="46" t="n">
        <f aca="false">YEAR(N60)</f>
        <v>2004</v>
      </c>
      <c r="T60" s="47" t="n">
        <v>0.398104300907333</v>
      </c>
    </row>
    <row r="61" customFormat="false" ht="12.75" hidden="false" customHeight="false" outlineLevel="0" collapsed="false">
      <c r="N61" s="11" t="n">
        <v>38200</v>
      </c>
      <c r="O61" s="45" t="n">
        <f aca="false">VLOOKUP(R61,'NG Price 12132004'!$AB$14:$AC$39,2,FALSE())*P61/10</f>
        <v>0.535455284149955</v>
      </c>
      <c r="P61" s="46" t="n">
        <f aca="false">VLOOKUP(MONTH(N61),$E$8:$J$19,4,FALSE())</f>
        <v>0.931</v>
      </c>
      <c r="Q61" s="46" t="n">
        <f aca="false">MONTH(N61)</f>
        <v>8</v>
      </c>
      <c r="R61" s="46" t="n">
        <f aca="false">YEAR(N61)</f>
        <v>2004</v>
      </c>
      <c r="T61" s="47" t="n">
        <v>0.398532370048094</v>
      </c>
    </row>
    <row r="62" customFormat="false" ht="12.75" hidden="false" customHeight="false" outlineLevel="0" collapsed="false">
      <c r="N62" s="11" t="n">
        <v>38231</v>
      </c>
      <c r="O62" s="45" t="n">
        <f aca="false">VLOOKUP(R62,'NG Price 12132004'!$AB$14:$AC$39,2,FALSE())*P62/10</f>
        <v>0.536030424089966</v>
      </c>
      <c r="P62" s="46" t="n">
        <f aca="false">VLOOKUP(MONTH(N62),$E$8:$J$19,4,FALSE())</f>
        <v>0.932</v>
      </c>
      <c r="Q62" s="46" t="n">
        <f aca="false">MONTH(N62)</f>
        <v>9</v>
      </c>
      <c r="R62" s="46" t="n">
        <f aca="false">YEAR(N62)</f>
        <v>2004</v>
      </c>
      <c r="T62" s="47" t="n">
        <v>0.398960439188854</v>
      </c>
    </row>
    <row r="63" customFormat="false" ht="12.75" hidden="false" customHeight="false" outlineLevel="0" collapsed="false">
      <c r="N63" s="11" t="n">
        <v>38261</v>
      </c>
      <c r="O63" s="45" t="n">
        <f aca="false">VLOOKUP(R63,'NG Price 12132004'!$AB$14:$AC$39,2,FALSE())*P63/10</f>
        <v>0.543507243310105</v>
      </c>
      <c r="P63" s="46" t="n">
        <f aca="false">VLOOKUP(MONTH(N63),$E$8:$J$19,4,FALSE())</f>
        <v>0.945</v>
      </c>
      <c r="Q63" s="46" t="n">
        <f aca="false">MONTH(N63)</f>
        <v>10</v>
      </c>
      <c r="R63" s="46" t="n">
        <f aca="false">YEAR(N63)</f>
        <v>2004</v>
      </c>
      <c r="T63" s="47" t="n">
        <v>0.404525338018742</v>
      </c>
    </row>
    <row r="64" customFormat="false" ht="12.75" hidden="false" customHeight="false" outlineLevel="0" collapsed="false">
      <c r="N64" s="11" t="n">
        <v>38292</v>
      </c>
      <c r="O64" s="45" t="n">
        <f aca="false">VLOOKUP(R64,'NG Price 12132004'!$AB$14:$AC$39,2,FALSE())*P64/10</f>
        <v>0.583767039110854</v>
      </c>
      <c r="P64" s="46" t="n">
        <f aca="false">VLOOKUP(MONTH(N64),$E$8:$J$19,4,FALSE())</f>
        <v>1.015</v>
      </c>
      <c r="Q64" s="46" t="n">
        <f aca="false">MONTH(N64)</f>
        <v>11</v>
      </c>
      <c r="R64" s="46" t="n">
        <f aca="false">YEAR(N64)</f>
        <v>2004</v>
      </c>
      <c r="T64" s="47" t="n">
        <v>0.434490177871982</v>
      </c>
    </row>
    <row r="65" customFormat="false" ht="12.75" hidden="false" customHeight="false" outlineLevel="0" collapsed="false">
      <c r="N65" s="11" t="n">
        <v>38322</v>
      </c>
      <c r="O65" s="45" t="n">
        <f aca="false">VLOOKUP(R65,'NG Price 12132004'!$AB$14:$AC$39,2,FALSE())*P65/10</f>
        <v>0.652783831912137</v>
      </c>
      <c r="P65" s="46" t="n">
        <f aca="false">VLOOKUP(MONTH(N65),$E$8:$J$19,4,FALSE())</f>
        <v>1.135</v>
      </c>
      <c r="Q65" s="46" t="n">
        <f aca="false">MONTH(N65)</f>
        <v>12</v>
      </c>
      <c r="R65" s="46" t="n">
        <f aca="false">YEAR(N65)</f>
        <v>2004</v>
      </c>
      <c r="T65" s="47" t="n">
        <v>0.485858474763251</v>
      </c>
    </row>
    <row r="66" customFormat="false" ht="12.75" hidden="false" customHeight="false" outlineLevel="0" collapsed="false">
      <c r="N66" s="11" t="n">
        <v>38353</v>
      </c>
      <c r="O66" s="45" t="n">
        <f aca="false">VLOOKUP(R66,'NG Price 12132004'!$AB$14:$AC$39,2,FALSE())*P66/10</f>
        <v>0.640941456759711</v>
      </c>
      <c r="P66" s="46" t="n">
        <f aca="false">VLOOKUP(MONTH(N66),$E$8:$J$19,4,FALSE())</f>
        <v>1.145</v>
      </c>
      <c r="Q66" s="46" t="n">
        <f aca="false">MONTH(N66)</f>
        <v>1</v>
      </c>
      <c r="R66" s="46" t="n">
        <f aca="false">YEAR(N66)</f>
        <v>2005</v>
      </c>
      <c r="T66" s="47" t="n">
        <v>0.401368294048907</v>
      </c>
    </row>
    <row r="67" customFormat="false" ht="12.75" hidden="false" customHeight="false" outlineLevel="0" collapsed="false">
      <c r="N67" s="11" t="n">
        <v>38384</v>
      </c>
      <c r="O67" s="45" t="n">
        <f aca="false">VLOOKUP(R67,'NG Price 12132004'!$AB$14:$AC$39,2,FALSE())*P67/10</f>
        <v>0.61295274685754</v>
      </c>
      <c r="P67" s="46" t="n">
        <f aca="false">VLOOKUP(MONTH(N67),$E$8:$J$19,4,FALSE())</f>
        <v>1.095</v>
      </c>
      <c r="Q67" s="46" t="n">
        <f aca="false">MONTH(N67)</f>
        <v>2</v>
      </c>
      <c r="R67" s="46" t="n">
        <f aca="false">YEAR(N67)</f>
        <v>2005</v>
      </c>
      <c r="T67" s="47" t="n">
        <v>0.38384129430878</v>
      </c>
    </row>
    <row r="68" customFormat="false" ht="12.75" hidden="false" customHeight="false" outlineLevel="0" collapsed="false">
      <c r="N68" s="11" t="n">
        <v>38412</v>
      </c>
      <c r="O68" s="45" t="n">
        <f aca="false">VLOOKUP(R68,'NG Price 12132004'!$AB$14:$AC$39,2,FALSE())*P68/10</f>
        <v>0.584404262757326</v>
      </c>
      <c r="P68" s="46" t="n">
        <f aca="false">VLOOKUP(MONTH(N68),$E$8:$J$19,4,FALSE())</f>
        <v>1.044</v>
      </c>
      <c r="Q68" s="46" t="n">
        <f aca="false">MONTH(N68)</f>
        <v>3</v>
      </c>
      <c r="R68" s="46" t="n">
        <f aca="false">YEAR(N68)</f>
        <v>2005</v>
      </c>
      <c r="T68" s="47" t="n">
        <v>0.365963754573851</v>
      </c>
    </row>
    <row r="69" customFormat="false" ht="12.75" hidden="false" customHeight="false" outlineLevel="0" collapsed="false">
      <c r="N69" s="11" t="n">
        <v>38443</v>
      </c>
      <c r="O69" s="45" t="n">
        <f aca="false">VLOOKUP(R69,'NG Price 12132004'!$AB$14:$AC$39,2,FALSE())*P69/10</f>
        <v>0.541861423706026</v>
      </c>
      <c r="P69" s="46" t="n">
        <f aca="false">VLOOKUP(MONTH(N69),$E$8:$J$19,4,FALSE())</f>
        <v>0.968</v>
      </c>
      <c r="Q69" s="46" t="n">
        <f aca="false">MONTH(N69)</f>
        <v>4</v>
      </c>
      <c r="R69" s="46" t="n">
        <f aca="false">YEAR(N69)</f>
        <v>2005</v>
      </c>
      <c r="T69" s="47" t="n">
        <v>0.339322714968858</v>
      </c>
    </row>
    <row r="70" customFormat="false" ht="12.75" hidden="false" customHeight="false" outlineLevel="0" collapsed="false">
      <c r="N70" s="11" t="n">
        <v>38473</v>
      </c>
      <c r="O70" s="45" t="n">
        <f aca="false">VLOOKUP(R70,'NG Price 12132004'!$AB$14:$AC$39,2,FALSE())*P70/10</f>
        <v>0.523948649368637</v>
      </c>
      <c r="P70" s="46" t="n">
        <f aca="false">VLOOKUP(MONTH(N70),$E$8:$J$19,4,FALSE())</f>
        <v>0.936</v>
      </c>
      <c r="Q70" s="46" t="n">
        <f aca="false">MONTH(N70)</f>
        <v>5</v>
      </c>
      <c r="R70" s="46" t="n">
        <f aca="false">YEAR(N70)</f>
        <v>2005</v>
      </c>
      <c r="T70" s="47" t="n">
        <v>0.328105435135177</v>
      </c>
    </row>
    <row r="71" customFormat="false" ht="12.75" hidden="false" customHeight="false" outlineLevel="0" collapsed="false">
      <c r="N71" s="11" t="n">
        <v>38504</v>
      </c>
      <c r="O71" s="45" t="n">
        <f aca="false">VLOOKUP(R71,'NG Price 12132004'!$AB$14:$AC$39,2,FALSE())*P71/10</f>
        <v>0.520030229982333</v>
      </c>
      <c r="P71" s="46" t="n">
        <f aca="false">VLOOKUP(MONTH(N71),$E$8:$J$19,4,FALSE())</f>
        <v>0.929</v>
      </c>
      <c r="Q71" s="46" t="n">
        <f aca="false">MONTH(N71)</f>
        <v>6</v>
      </c>
      <c r="R71" s="46" t="n">
        <f aca="false">YEAR(N71)</f>
        <v>2005</v>
      </c>
      <c r="T71" s="47" t="n">
        <v>0.325651655171559</v>
      </c>
    </row>
    <row r="72" customFormat="false" ht="12.75" hidden="false" customHeight="false" outlineLevel="0" collapsed="false">
      <c r="N72" s="11" t="n">
        <v>38534</v>
      </c>
      <c r="O72" s="45" t="n">
        <f aca="false">VLOOKUP(R72,'NG Price 12132004'!$AB$14:$AC$39,2,FALSE())*P72/10</f>
        <v>0.520590004180377</v>
      </c>
      <c r="P72" s="46" t="n">
        <f aca="false">VLOOKUP(MONTH(N72),$E$8:$J$19,4,FALSE())</f>
        <v>0.93</v>
      </c>
      <c r="Q72" s="46" t="n">
        <f aca="false">MONTH(N72)</f>
        <v>7</v>
      </c>
      <c r="R72" s="46" t="n">
        <f aca="false">YEAR(N72)</f>
        <v>2005</v>
      </c>
      <c r="T72" s="47" t="n">
        <v>0.326002195166362</v>
      </c>
    </row>
    <row r="73" customFormat="false" ht="12.75" hidden="false" customHeight="false" outlineLevel="0" collapsed="false">
      <c r="N73" s="11" t="n">
        <v>38565</v>
      </c>
      <c r="O73" s="45" t="n">
        <f aca="false">VLOOKUP(R73,'NG Price 12132004'!$AB$14:$AC$39,2,FALSE())*P73/10</f>
        <v>0.52114977837842</v>
      </c>
      <c r="P73" s="46" t="n">
        <f aca="false">VLOOKUP(MONTH(N73),$E$8:$J$19,4,FALSE())</f>
        <v>0.931</v>
      </c>
      <c r="Q73" s="46" t="n">
        <f aca="false">MONTH(N73)</f>
        <v>8</v>
      </c>
      <c r="R73" s="46" t="n">
        <f aca="false">YEAR(N73)</f>
        <v>2005</v>
      </c>
      <c r="T73" s="47" t="n">
        <v>0.326352735161164</v>
      </c>
    </row>
    <row r="74" customFormat="false" ht="12.75" hidden="false" customHeight="false" outlineLevel="0" collapsed="false">
      <c r="N74" s="11" t="n">
        <v>38596</v>
      </c>
      <c r="O74" s="45" t="n">
        <f aca="false">VLOOKUP(R74,'NG Price 12132004'!$AB$14:$AC$39,2,FALSE())*P74/10</f>
        <v>0.521709552576463</v>
      </c>
      <c r="P74" s="46" t="n">
        <f aca="false">VLOOKUP(MONTH(N74),$E$8:$J$19,4,FALSE())</f>
        <v>0.932</v>
      </c>
      <c r="Q74" s="46" t="n">
        <f aca="false">MONTH(N74)</f>
        <v>9</v>
      </c>
      <c r="R74" s="46" t="n">
        <f aca="false">YEAR(N74)</f>
        <v>2005</v>
      </c>
      <c r="T74" s="47" t="n">
        <v>0.326703275155967</v>
      </c>
    </row>
    <row r="75" customFormat="false" ht="12.75" hidden="false" customHeight="false" outlineLevel="0" collapsed="false">
      <c r="N75" s="11" t="n">
        <v>38626</v>
      </c>
      <c r="O75" s="45" t="n">
        <f aca="false">VLOOKUP(R75,'NG Price 12132004'!$AB$14:$AC$39,2,FALSE())*P75/10</f>
        <v>0.528986617151028</v>
      </c>
      <c r="P75" s="46" t="n">
        <f aca="false">VLOOKUP(MONTH(N75),$E$8:$J$19,4,FALSE())</f>
        <v>0.945</v>
      </c>
      <c r="Q75" s="46" t="n">
        <f aca="false">MONTH(N75)</f>
        <v>10</v>
      </c>
      <c r="R75" s="46" t="n">
        <f aca="false">YEAR(N75)</f>
        <v>2005</v>
      </c>
      <c r="T75" s="47" t="n">
        <v>0.3312602950884</v>
      </c>
    </row>
    <row r="76" customFormat="false" ht="12.75" hidden="false" customHeight="false" outlineLevel="0" collapsed="false">
      <c r="N76" s="11" t="n">
        <v>38657</v>
      </c>
      <c r="O76" s="45" t="n">
        <f aca="false">VLOOKUP(R76,'NG Price 12132004'!$AB$14:$AC$39,2,FALSE())*P76/10</f>
        <v>0.568170811014067</v>
      </c>
      <c r="P76" s="46" t="n">
        <f aca="false">VLOOKUP(MONTH(N76),$E$8:$J$19,4,FALSE())</f>
        <v>1.015</v>
      </c>
      <c r="Q76" s="46" t="n">
        <f aca="false">MONTH(N76)</f>
        <v>11</v>
      </c>
      <c r="R76" s="46" t="n">
        <f aca="false">YEAR(N76)</f>
        <v>2005</v>
      </c>
      <c r="T76" s="47" t="n">
        <v>0.355798094724577</v>
      </c>
    </row>
    <row r="77" customFormat="false" ht="12.75" hidden="false" customHeight="false" outlineLevel="0" collapsed="false">
      <c r="N77" s="11" t="n">
        <v>38687</v>
      </c>
      <c r="O77" s="45" t="n">
        <f aca="false">VLOOKUP(R77,'NG Price 12132004'!$AB$14:$AC$39,2,FALSE())*P77/10</f>
        <v>0.635343714779277</v>
      </c>
      <c r="P77" s="46" t="n">
        <f aca="false">VLOOKUP(MONTH(N77),$E$8:$J$19,4,FALSE())</f>
        <v>1.135</v>
      </c>
      <c r="Q77" s="46" t="n">
        <f aca="false">MONTH(N77)</f>
        <v>12</v>
      </c>
      <c r="R77" s="46" t="n">
        <f aca="false">YEAR(N77)</f>
        <v>2005</v>
      </c>
      <c r="T77" s="47" t="n">
        <v>0.397862894100882</v>
      </c>
    </row>
    <row r="78" customFormat="false" ht="12.75" hidden="false" customHeight="false" outlineLevel="0" collapsed="false">
      <c r="N78" s="11" t="n">
        <v>38718</v>
      </c>
      <c r="O78" s="45" t="n">
        <f aca="false">VLOOKUP(R78,'NG Price 12132004'!$AB$14:$AC$39,2,FALSE())*P78/10</f>
        <v>0.610927517441899</v>
      </c>
      <c r="P78" s="46" t="n">
        <f aca="false">VLOOKUP(MONTH(N78),$E$8:$J$19,4,FALSE())</f>
        <v>1.145</v>
      </c>
      <c r="Q78" s="46" t="n">
        <f aca="false">MONTH(N78)</f>
        <v>1</v>
      </c>
      <c r="R78" s="46" t="n">
        <f aca="false">YEAR(N78)</f>
        <v>2006</v>
      </c>
      <c r="T78" s="47" t="n">
        <v>0.411673294048907</v>
      </c>
    </row>
    <row r="79" customFormat="false" ht="12.75" hidden="false" customHeight="false" outlineLevel="0" collapsed="false">
      <c r="N79" s="11" t="n">
        <v>38749</v>
      </c>
      <c r="O79" s="45" t="n">
        <f aca="false">VLOOKUP(R79,'NG Price 12132004'!$AB$14:$AC$39,2,FALSE())*P79/10</f>
        <v>0.584249459911685</v>
      </c>
      <c r="P79" s="46" t="n">
        <f aca="false">VLOOKUP(MONTH(N79),$E$8:$J$19,4,FALSE())</f>
        <v>1.095</v>
      </c>
      <c r="Q79" s="46" t="n">
        <f aca="false">MONTH(N79)</f>
        <v>2</v>
      </c>
      <c r="R79" s="46" t="n">
        <f aca="false">YEAR(N79)</f>
        <v>2006</v>
      </c>
      <c r="T79" s="47" t="n">
        <v>0.39369629430878</v>
      </c>
    </row>
    <row r="80" customFormat="false" ht="12.75" hidden="false" customHeight="false" outlineLevel="0" collapsed="false">
      <c r="N80" s="11" t="n">
        <v>38777</v>
      </c>
      <c r="O80" s="45" t="n">
        <f aca="false">VLOOKUP(R80,'NG Price 12132004'!$AB$14:$AC$39,2,FALSE())*P80/10</f>
        <v>0.557037841230867</v>
      </c>
      <c r="P80" s="46" t="n">
        <f aca="false">VLOOKUP(MONTH(N80),$E$8:$J$19,4,FALSE())</f>
        <v>1.044</v>
      </c>
      <c r="Q80" s="46" t="n">
        <f aca="false">MONTH(N80)</f>
        <v>3</v>
      </c>
      <c r="R80" s="46" t="n">
        <f aca="false">YEAR(N80)</f>
        <v>2006</v>
      </c>
      <c r="T80" s="47" t="n">
        <v>0.375359754573851</v>
      </c>
    </row>
    <row r="81" customFormat="false" ht="12.75" hidden="false" customHeight="false" outlineLevel="0" collapsed="false">
      <c r="N81" s="11" t="n">
        <v>38808</v>
      </c>
      <c r="O81" s="45" t="n">
        <f aca="false">VLOOKUP(R81,'NG Price 12132004'!$AB$14:$AC$39,2,FALSE())*P81/10</f>
        <v>0.516487193784942</v>
      </c>
      <c r="P81" s="46" t="n">
        <f aca="false">VLOOKUP(MONTH(N81),$E$8:$J$19,4,FALSE())</f>
        <v>0.968</v>
      </c>
      <c r="Q81" s="46" t="n">
        <f aca="false">MONTH(N81)</f>
        <v>4</v>
      </c>
      <c r="R81" s="46" t="n">
        <f aca="false">YEAR(N81)</f>
        <v>2006</v>
      </c>
      <c r="T81" s="47" t="n">
        <v>0.348034714968858</v>
      </c>
    </row>
    <row r="82" customFormat="false" ht="12.75" hidden="false" customHeight="false" outlineLevel="0" collapsed="false">
      <c r="N82" s="11" t="n">
        <v>38838</v>
      </c>
      <c r="O82" s="45" t="n">
        <f aca="false">VLOOKUP(R82,'NG Price 12132004'!$AB$14:$AC$39,2,FALSE())*P82/10</f>
        <v>0.499413236965605</v>
      </c>
      <c r="P82" s="46" t="n">
        <f aca="false">VLOOKUP(MONTH(N82),$E$8:$J$19,4,FALSE())</f>
        <v>0.936</v>
      </c>
      <c r="Q82" s="46" t="n">
        <f aca="false">MONTH(N82)</f>
        <v>5</v>
      </c>
      <c r="R82" s="46" t="n">
        <f aca="false">YEAR(N82)</f>
        <v>2006</v>
      </c>
      <c r="T82" s="47" t="n">
        <v>0.336529435135177</v>
      </c>
    </row>
    <row r="83" customFormat="false" ht="12.75" hidden="false" customHeight="false" outlineLevel="0" collapsed="false">
      <c r="N83" s="11" t="n">
        <v>38869</v>
      </c>
      <c r="O83" s="45" t="n">
        <f aca="false">VLOOKUP(R83,'NG Price 12132004'!$AB$14:$AC$39,2,FALSE())*P83/10</f>
        <v>0.495678308911375</v>
      </c>
      <c r="P83" s="46" t="n">
        <f aca="false">VLOOKUP(MONTH(N83),$E$8:$J$19,4,FALSE())</f>
        <v>0.929</v>
      </c>
      <c r="Q83" s="46" t="n">
        <f aca="false">MONTH(N83)</f>
        <v>6</v>
      </c>
      <c r="R83" s="46" t="n">
        <f aca="false">YEAR(N83)</f>
        <v>2006</v>
      </c>
      <c r="T83" s="47" t="n">
        <v>0.334012655171559</v>
      </c>
    </row>
    <row r="84" customFormat="false" ht="12.75" hidden="false" customHeight="false" outlineLevel="0" collapsed="false">
      <c r="N84" s="11" t="n">
        <v>38899</v>
      </c>
      <c r="O84" s="45" t="n">
        <f aca="false">VLOOKUP(R84,'NG Price 12132004'!$AB$14:$AC$39,2,FALSE())*P84/10</f>
        <v>0.496211870061979</v>
      </c>
      <c r="P84" s="46" t="n">
        <f aca="false">VLOOKUP(MONTH(N84),$E$8:$J$19,4,FALSE())</f>
        <v>0.93</v>
      </c>
      <c r="Q84" s="46" t="n">
        <f aca="false">MONTH(N84)</f>
        <v>7</v>
      </c>
      <c r="R84" s="46" t="n">
        <f aca="false">YEAR(N84)</f>
        <v>2006</v>
      </c>
      <c r="T84" s="47" t="n">
        <v>0.334372195166361</v>
      </c>
    </row>
    <row r="85" customFormat="false" ht="12.75" hidden="false" customHeight="false" outlineLevel="0" collapsed="false">
      <c r="N85" s="11" t="n">
        <v>38930</v>
      </c>
      <c r="O85" s="45" t="n">
        <f aca="false">VLOOKUP(R85,'NG Price 12132004'!$AB$14:$AC$39,2,FALSE())*P85/10</f>
        <v>0.496745431212584</v>
      </c>
      <c r="P85" s="46" t="n">
        <f aca="false">VLOOKUP(MONTH(N85),$E$8:$J$19,4,FALSE())</f>
        <v>0.931</v>
      </c>
      <c r="Q85" s="46" t="n">
        <f aca="false">MONTH(N85)</f>
        <v>8</v>
      </c>
      <c r="R85" s="46" t="n">
        <f aca="false">YEAR(N85)</f>
        <v>2006</v>
      </c>
      <c r="T85" s="47" t="n">
        <v>0.334731735161164</v>
      </c>
    </row>
    <row r="86" customFormat="false" ht="12.75" hidden="false" customHeight="false" outlineLevel="0" collapsed="false">
      <c r="N86" s="11" t="n">
        <v>38961</v>
      </c>
      <c r="O86" s="45" t="n">
        <f aca="false">VLOOKUP(R86,'NG Price 12132004'!$AB$14:$AC$39,2,FALSE())*P86/10</f>
        <v>0.497278992363188</v>
      </c>
      <c r="P86" s="46" t="n">
        <f aca="false">VLOOKUP(MONTH(N86),$E$8:$J$19,4,FALSE())</f>
        <v>0.932</v>
      </c>
      <c r="Q86" s="46" t="n">
        <f aca="false">MONTH(N86)</f>
        <v>9</v>
      </c>
      <c r="R86" s="46" t="n">
        <f aca="false">YEAR(N86)</f>
        <v>2006</v>
      </c>
      <c r="T86" s="47" t="n">
        <v>0.335091275155967</v>
      </c>
    </row>
    <row r="87" customFormat="false" ht="12.75" hidden="false" customHeight="false" outlineLevel="0" collapsed="false">
      <c r="N87" s="11" t="n">
        <v>38991</v>
      </c>
      <c r="O87" s="45" t="n">
        <f aca="false">VLOOKUP(R87,'NG Price 12132004'!$AB$14:$AC$39,2,FALSE())*P87/10</f>
        <v>0.504215287321044</v>
      </c>
      <c r="P87" s="46" t="n">
        <f aca="false">VLOOKUP(MONTH(N87),$E$8:$J$19,4,FALSE())</f>
        <v>0.945</v>
      </c>
      <c r="Q87" s="46" t="n">
        <f aca="false">MONTH(N87)</f>
        <v>10</v>
      </c>
      <c r="R87" s="46" t="n">
        <f aca="false">YEAR(N87)</f>
        <v>2006</v>
      </c>
      <c r="T87" s="47" t="n">
        <v>0.3397652950884</v>
      </c>
    </row>
    <row r="88" customFormat="false" ht="12.75" hidden="false" customHeight="false" outlineLevel="0" collapsed="false">
      <c r="N88" s="11" t="n">
        <v>39022</v>
      </c>
      <c r="O88" s="45" t="n">
        <f aca="false">VLOOKUP(R88,'NG Price 12132004'!$AB$14:$AC$39,2,FALSE())*P88/10</f>
        <v>0.541564567863343</v>
      </c>
      <c r="P88" s="46" t="n">
        <f aca="false">VLOOKUP(MONTH(N88),$E$8:$J$19,4,FALSE())</f>
        <v>1.015</v>
      </c>
      <c r="Q88" s="46" t="n">
        <f aca="false">MONTH(N88)</f>
        <v>11</v>
      </c>
      <c r="R88" s="46" t="n">
        <f aca="false">YEAR(N88)</f>
        <v>2006</v>
      </c>
      <c r="T88" s="47" t="n">
        <v>0.364933094724577</v>
      </c>
    </row>
    <row r="89" customFormat="false" ht="12.75" hidden="false" customHeight="false" outlineLevel="0" collapsed="false">
      <c r="N89" s="11" t="n">
        <v>39052</v>
      </c>
      <c r="O89" s="45" t="n">
        <f aca="false">VLOOKUP(R89,'NG Price 12132004'!$AB$14:$AC$39,2,FALSE())*P89/10</f>
        <v>0.605591905935856</v>
      </c>
      <c r="P89" s="46" t="n">
        <f aca="false">VLOOKUP(MONTH(N89),$E$8:$J$19,4,FALSE())</f>
        <v>1.135</v>
      </c>
      <c r="Q89" s="46" t="n">
        <f aca="false">MONTH(N89)</f>
        <v>12</v>
      </c>
      <c r="R89" s="46" t="n">
        <f aca="false">YEAR(N89)</f>
        <v>2006</v>
      </c>
      <c r="T89" s="47" t="n">
        <v>0.408077894100882</v>
      </c>
    </row>
    <row r="90" customFormat="false" ht="12.75" hidden="false" customHeight="false" outlineLevel="0" collapsed="false">
      <c r="N90" s="11" t="n">
        <v>39083</v>
      </c>
      <c r="O90" s="45" t="n">
        <f aca="false">VLOOKUP(R90,'NG Price 12132004'!$AB$14:$AC$39,2,FALSE())*P90/10</f>
        <v>0.581724963693351</v>
      </c>
      <c r="P90" s="46" t="n">
        <f aca="false">VLOOKUP(MONTH(N90),$E$8:$J$19,4,FALSE())</f>
        <v>1.145</v>
      </c>
      <c r="Q90" s="46" t="n">
        <f aca="false">MONTH(N90)</f>
        <v>1</v>
      </c>
      <c r="R90" s="46" t="n">
        <f aca="false">YEAR(N90)</f>
        <v>2007</v>
      </c>
      <c r="T90" s="47" t="n">
        <v>0.411845044048907</v>
      </c>
    </row>
    <row r="91" customFormat="false" ht="12.75" hidden="false" customHeight="false" outlineLevel="0" collapsed="false">
      <c r="N91" s="11" t="n">
        <v>39114</v>
      </c>
      <c r="O91" s="45" t="n">
        <f aca="false">VLOOKUP(R91,'NG Price 12132004'!$AB$14:$AC$39,2,FALSE())*P91/10</f>
        <v>0.556322126850847</v>
      </c>
      <c r="P91" s="46" t="n">
        <f aca="false">VLOOKUP(MONTH(N91),$E$8:$J$19,4,FALSE())</f>
        <v>1.095</v>
      </c>
      <c r="Q91" s="46" t="n">
        <f aca="false">MONTH(N91)</f>
        <v>2</v>
      </c>
      <c r="R91" s="46" t="n">
        <f aca="false">YEAR(N91)</f>
        <v>2007</v>
      </c>
      <c r="T91" s="47" t="n">
        <v>0.39386054430878</v>
      </c>
    </row>
    <row r="92" customFormat="false" ht="12.75" hidden="false" customHeight="false" outlineLevel="0" collapsed="false">
      <c r="N92" s="11" t="n">
        <v>39142</v>
      </c>
      <c r="O92" s="45" t="n">
        <f aca="false">VLOOKUP(R92,'NG Price 12132004'!$AB$14:$AC$39,2,FALSE())*P92/10</f>
        <v>0.530411233271492</v>
      </c>
      <c r="P92" s="46" t="n">
        <f aca="false">VLOOKUP(MONTH(N92),$E$8:$J$19,4,FALSE())</f>
        <v>1.044</v>
      </c>
      <c r="Q92" s="46" t="n">
        <f aca="false">MONTH(N92)</f>
        <v>3</v>
      </c>
      <c r="R92" s="46" t="n">
        <f aca="false">YEAR(N92)</f>
        <v>2007</v>
      </c>
      <c r="T92" s="47" t="n">
        <v>0.375516354573851</v>
      </c>
    </row>
    <row r="93" customFormat="false" ht="12.75" hidden="false" customHeight="false" outlineLevel="0" collapsed="false">
      <c r="N93" s="11" t="n">
        <v>39173</v>
      </c>
      <c r="O93" s="45" t="n">
        <f aca="false">VLOOKUP(R93,'NG Price 12132004'!$AB$14:$AC$39,2,FALSE())*P93/10</f>
        <v>0.491798921270886</v>
      </c>
      <c r="P93" s="46" t="n">
        <f aca="false">VLOOKUP(MONTH(N93),$E$8:$J$19,4,FALSE())</f>
        <v>0.968</v>
      </c>
      <c r="Q93" s="46" t="n">
        <f aca="false">MONTH(N93)</f>
        <v>4</v>
      </c>
      <c r="R93" s="46" t="n">
        <f aca="false">YEAR(N93)</f>
        <v>2007</v>
      </c>
      <c r="T93" s="47" t="n">
        <v>0.348179914968858</v>
      </c>
    </row>
    <row r="94" customFormat="false" ht="12.75" hidden="false" customHeight="false" outlineLevel="0" collapsed="false">
      <c r="N94" s="11" t="n">
        <v>39203</v>
      </c>
      <c r="O94" s="45" t="n">
        <f aca="false">VLOOKUP(R94,'NG Price 12132004'!$AB$14:$AC$39,2,FALSE())*P94/10</f>
        <v>0.475541105691683</v>
      </c>
      <c r="P94" s="46" t="n">
        <f aca="false">VLOOKUP(MONTH(N94),$E$8:$J$19,4,FALSE())</f>
        <v>0.936</v>
      </c>
      <c r="Q94" s="46" t="n">
        <f aca="false">MONTH(N94)</f>
        <v>5</v>
      </c>
      <c r="R94" s="46" t="n">
        <f aca="false">YEAR(N94)</f>
        <v>2007</v>
      </c>
      <c r="T94" s="47" t="n">
        <v>0.336669835135177</v>
      </c>
    </row>
    <row r="95" customFormat="false" ht="12.75" hidden="false" customHeight="false" outlineLevel="0" collapsed="false">
      <c r="N95" s="11" t="n">
        <v>39234</v>
      </c>
      <c r="O95" s="45" t="n">
        <f aca="false">VLOOKUP(R95,'NG Price 12132004'!$AB$14:$AC$39,2,FALSE())*P95/10</f>
        <v>0.471984708533732</v>
      </c>
      <c r="P95" s="46" t="n">
        <f aca="false">VLOOKUP(MONTH(N95),$E$8:$J$19,4,FALSE())</f>
        <v>0.929</v>
      </c>
      <c r="Q95" s="46" t="n">
        <f aca="false">MONTH(N95)</f>
        <v>6</v>
      </c>
      <c r="R95" s="46" t="n">
        <f aca="false">YEAR(N95)</f>
        <v>2007</v>
      </c>
      <c r="T95" s="47" t="n">
        <v>0.334152005171559</v>
      </c>
    </row>
    <row r="96" customFormat="false" ht="12.75" hidden="false" customHeight="false" outlineLevel="0" collapsed="false">
      <c r="N96" s="11" t="n">
        <v>39264</v>
      </c>
      <c r="O96" s="45" t="n">
        <f aca="false">VLOOKUP(R96,'NG Price 12132004'!$AB$14:$AC$39,2,FALSE())*P96/10</f>
        <v>0.472492765270582</v>
      </c>
      <c r="P96" s="46" t="n">
        <f aca="false">VLOOKUP(MONTH(N96),$E$8:$J$19,4,FALSE())</f>
        <v>0.93</v>
      </c>
      <c r="Q96" s="46" t="n">
        <f aca="false">MONTH(N96)</f>
        <v>7</v>
      </c>
      <c r="R96" s="46" t="n">
        <f aca="false">YEAR(N96)</f>
        <v>2007</v>
      </c>
      <c r="T96" s="47" t="n">
        <v>0.334511695166362</v>
      </c>
    </row>
    <row r="97" customFormat="false" ht="12.75" hidden="false" customHeight="false" outlineLevel="0" collapsed="false">
      <c r="N97" s="11" t="n">
        <v>39295</v>
      </c>
      <c r="O97" s="45" t="n">
        <f aca="false">VLOOKUP(R97,'NG Price 12132004'!$AB$14:$AC$39,2,FALSE())*P97/10</f>
        <v>0.473000822007432</v>
      </c>
      <c r="P97" s="46" t="n">
        <f aca="false">VLOOKUP(MONTH(N97),$E$8:$J$19,4,FALSE())</f>
        <v>0.931</v>
      </c>
      <c r="Q97" s="46" t="n">
        <f aca="false">MONTH(N97)</f>
        <v>8</v>
      </c>
      <c r="R97" s="46" t="n">
        <f aca="false">YEAR(N97)</f>
        <v>2007</v>
      </c>
      <c r="T97" s="47" t="n">
        <v>0.334871385161164</v>
      </c>
    </row>
    <row r="98" customFormat="false" ht="12.75" hidden="false" customHeight="false" outlineLevel="0" collapsed="false">
      <c r="N98" s="11" t="n">
        <v>39326</v>
      </c>
      <c r="O98" s="45" t="n">
        <f aca="false">VLOOKUP(R98,'NG Price 12132004'!$AB$14:$AC$39,2,FALSE())*P98/10</f>
        <v>0.473508878744282</v>
      </c>
      <c r="P98" s="46" t="n">
        <f aca="false">VLOOKUP(MONTH(N98),$E$8:$J$19,4,FALSE())</f>
        <v>0.932</v>
      </c>
      <c r="Q98" s="46" t="n">
        <f aca="false">MONTH(N98)</f>
        <v>9</v>
      </c>
      <c r="R98" s="46" t="n">
        <f aca="false">YEAR(N98)</f>
        <v>2007</v>
      </c>
      <c r="T98" s="47" t="n">
        <v>0.335231075155967</v>
      </c>
    </row>
    <row r="99" customFormat="false" ht="12.75" hidden="false" customHeight="false" outlineLevel="0" collapsed="false">
      <c r="N99" s="11" t="n">
        <v>39356</v>
      </c>
      <c r="O99" s="45" t="n">
        <f aca="false">VLOOKUP(R99,'NG Price 12132004'!$AB$14:$AC$39,2,FALSE())*P99/10</f>
        <v>0.480113616323334</v>
      </c>
      <c r="P99" s="46" t="n">
        <f aca="false">VLOOKUP(MONTH(N99),$E$8:$J$19,4,FALSE())</f>
        <v>0.945</v>
      </c>
      <c r="Q99" s="46" t="n">
        <f aca="false">MONTH(N99)</f>
        <v>10</v>
      </c>
      <c r="R99" s="46" t="n">
        <f aca="false">YEAR(N99)</f>
        <v>2007</v>
      </c>
      <c r="T99" s="47" t="n">
        <v>0.3399070450884</v>
      </c>
    </row>
    <row r="100" customFormat="false" ht="12.75" hidden="false" customHeight="false" outlineLevel="0" collapsed="false">
      <c r="N100" s="11" t="n">
        <v>39387</v>
      </c>
      <c r="O100" s="45" t="n">
        <f aca="false">VLOOKUP(R100,'NG Price 12132004'!$AB$14:$AC$39,2,FALSE())*P100/10</f>
        <v>0.51567758790284</v>
      </c>
      <c r="P100" s="46" t="n">
        <f aca="false">VLOOKUP(MONTH(N100),$E$8:$J$19,4,FALSE())</f>
        <v>1.015</v>
      </c>
      <c r="Q100" s="46" t="n">
        <f aca="false">MONTH(N100)</f>
        <v>11</v>
      </c>
      <c r="R100" s="46" t="n">
        <f aca="false">YEAR(N100)</f>
        <v>2007</v>
      </c>
      <c r="T100" s="47" t="n">
        <v>0.365085344724577</v>
      </c>
    </row>
    <row r="101" customFormat="false" ht="12.75" hidden="false" customHeight="false" outlineLevel="0" collapsed="false">
      <c r="N101" s="11" t="n">
        <v>39417</v>
      </c>
      <c r="O101" s="45" t="n">
        <f aca="false">VLOOKUP(R101,'NG Price 12132004'!$AB$14:$AC$39,2,FALSE())*P101/10</f>
        <v>0.57664439632485</v>
      </c>
      <c r="P101" s="46" t="n">
        <f aca="false">VLOOKUP(MONTH(N101),$E$8:$J$19,4,FALSE())</f>
        <v>1.135</v>
      </c>
      <c r="Q101" s="46" t="n">
        <f aca="false">MONTH(N101)</f>
        <v>12</v>
      </c>
      <c r="R101" s="46" t="n">
        <f aca="false">YEAR(N101)</f>
        <v>2007</v>
      </c>
      <c r="T101" s="47" t="n">
        <v>0.408248144100882</v>
      </c>
    </row>
    <row r="102" customFormat="false" ht="12.75" hidden="false" customHeight="false" outlineLevel="0" collapsed="false">
      <c r="N102" s="11" t="n">
        <v>39448</v>
      </c>
      <c r="O102" s="45" t="n">
        <f aca="false">VLOOKUP(R102,'NG Price 12132004'!$AB$14:$AC$39,2,FALSE())*P102/10</f>
        <v>0.551497504699611</v>
      </c>
      <c r="P102" s="46" t="n">
        <f aca="false">VLOOKUP(MONTH(N102),$E$8:$J$19,4,FALSE())</f>
        <v>1.145</v>
      </c>
      <c r="Q102" s="46" t="n">
        <f aca="false">MONTH(N102)</f>
        <v>1</v>
      </c>
      <c r="R102" s="46" t="n">
        <f aca="false">YEAR(N102)</f>
        <v>2008</v>
      </c>
      <c r="T102" s="47" t="n">
        <v>0.412017309298907</v>
      </c>
    </row>
    <row r="103" customFormat="false" ht="12.75" hidden="false" customHeight="false" outlineLevel="0" collapsed="false">
      <c r="N103" s="11" t="n">
        <v>39479</v>
      </c>
      <c r="O103" s="45" t="n">
        <f aca="false">VLOOKUP(R103,'NG Price 12132004'!$AB$14:$AC$39,2,FALSE())*P103/10</f>
        <v>0.527414644232379</v>
      </c>
      <c r="P103" s="46" t="n">
        <f aca="false">VLOOKUP(MONTH(N103),$E$8:$J$19,4,FALSE())</f>
        <v>1.095</v>
      </c>
      <c r="Q103" s="46" t="n">
        <f aca="false">MONTH(N103)</f>
        <v>2</v>
      </c>
      <c r="R103" s="46" t="n">
        <f aca="false">YEAR(N103)</f>
        <v>2008</v>
      </c>
      <c r="T103" s="47" t="n">
        <v>0.394025287058781</v>
      </c>
    </row>
    <row r="104" customFormat="false" ht="12.75" hidden="false" customHeight="false" outlineLevel="0" collapsed="false">
      <c r="N104" s="11" t="n">
        <v>39508</v>
      </c>
      <c r="O104" s="45" t="n">
        <f aca="false">VLOOKUP(R104,'NG Price 12132004'!$AB$14:$AC$39,2,FALSE())*P104/10</f>
        <v>0.502850126555803</v>
      </c>
      <c r="P104" s="46" t="n">
        <f aca="false">VLOOKUP(MONTH(N104),$E$8:$J$19,4,FALSE())</f>
        <v>1.044</v>
      </c>
      <c r="Q104" s="46" t="n">
        <f aca="false">MONTH(N104)</f>
        <v>3</v>
      </c>
      <c r="R104" s="46" t="n">
        <f aca="false">YEAR(N104)</f>
        <v>2008</v>
      </c>
      <c r="T104" s="47" t="n">
        <v>0.375673424373851</v>
      </c>
    </row>
    <row r="105" customFormat="false" ht="12.75" hidden="false" customHeight="false" outlineLevel="0" collapsed="false">
      <c r="N105" s="11" t="n">
        <v>39539</v>
      </c>
      <c r="O105" s="45" t="n">
        <f aca="false">VLOOKUP(R105,'NG Price 12132004'!$AB$14:$AC$39,2,FALSE())*P105/10</f>
        <v>0.46624417864561</v>
      </c>
      <c r="P105" s="46" t="n">
        <f aca="false">VLOOKUP(MONTH(N105),$E$8:$J$19,4,FALSE())</f>
        <v>0.968</v>
      </c>
      <c r="Q105" s="46" t="n">
        <f aca="false">MONTH(N105)</f>
        <v>4</v>
      </c>
      <c r="R105" s="46" t="n">
        <f aca="false">YEAR(N105)</f>
        <v>2008</v>
      </c>
      <c r="T105" s="47" t="n">
        <v>0.348325550568858</v>
      </c>
    </row>
    <row r="106" customFormat="false" ht="12.75" hidden="false" customHeight="false" outlineLevel="0" collapsed="false">
      <c r="N106" s="11" t="n">
        <v>39569</v>
      </c>
      <c r="O106" s="45" t="n">
        <f aca="false">VLOOKUP(R106,'NG Price 12132004'!$AB$14:$AC$39,2,FALSE())*P106/10</f>
        <v>0.450831147946582</v>
      </c>
      <c r="P106" s="46" t="n">
        <f aca="false">VLOOKUP(MONTH(N106),$E$8:$J$19,4,FALSE())</f>
        <v>0.936</v>
      </c>
      <c r="Q106" s="46" t="n">
        <f aca="false">MONTH(N106)</f>
        <v>5</v>
      </c>
      <c r="R106" s="46" t="n">
        <f aca="false">YEAR(N106)</f>
        <v>2008</v>
      </c>
      <c r="T106" s="47" t="n">
        <v>0.336810656335177</v>
      </c>
    </row>
    <row r="107" customFormat="false" ht="12.75" hidden="false" customHeight="false" outlineLevel="0" collapsed="false">
      <c r="N107" s="11" t="n">
        <v>39600</v>
      </c>
      <c r="O107" s="45" t="n">
        <f aca="false">VLOOKUP(R107,'NG Price 12132004'!$AB$14:$AC$39,2,FALSE())*P107/10</f>
        <v>0.447459547481169</v>
      </c>
      <c r="P107" s="46" t="n">
        <f aca="false">VLOOKUP(MONTH(N107),$E$8:$J$19,4,FALSE())</f>
        <v>0.929</v>
      </c>
      <c r="Q107" s="46" t="n">
        <f aca="false">MONTH(N107)</f>
        <v>6</v>
      </c>
      <c r="R107" s="46" t="n">
        <f aca="false">YEAR(N107)</f>
        <v>2008</v>
      </c>
      <c r="T107" s="47" t="n">
        <v>0.334291773221559</v>
      </c>
    </row>
    <row r="108" customFormat="false" ht="12.75" hidden="false" customHeight="false" outlineLevel="0" collapsed="false">
      <c r="N108" s="11" t="n">
        <v>39630</v>
      </c>
      <c r="O108" s="45" t="n">
        <f aca="false">VLOOKUP(R108,'NG Price 12132004'!$AB$14:$AC$39,2,FALSE())*P108/10</f>
        <v>0.447941204690514</v>
      </c>
      <c r="P108" s="46" t="n">
        <f aca="false">VLOOKUP(MONTH(N108),$E$8:$J$19,4,FALSE())</f>
        <v>0.93</v>
      </c>
      <c r="Q108" s="46" t="n">
        <f aca="false">MONTH(N108)</f>
        <v>7</v>
      </c>
      <c r="R108" s="46" t="n">
        <f aca="false">YEAR(N108)</f>
        <v>2008</v>
      </c>
      <c r="T108" s="47" t="n">
        <v>0.334651613666362</v>
      </c>
    </row>
    <row r="109" customFormat="false" ht="12.75" hidden="false" customHeight="false" outlineLevel="0" collapsed="false">
      <c r="N109" s="11" t="n">
        <v>39661</v>
      </c>
      <c r="O109" s="45" t="n">
        <f aca="false">VLOOKUP(R109,'NG Price 12132004'!$AB$14:$AC$39,2,FALSE())*P109/10</f>
        <v>0.448422861899858</v>
      </c>
      <c r="P109" s="46" t="n">
        <f aca="false">VLOOKUP(MONTH(N109),$E$8:$J$19,4,FALSE())</f>
        <v>0.931</v>
      </c>
      <c r="Q109" s="46" t="n">
        <f aca="false">MONTH(N109)</f>
        <v>8</v>
      </c>
      <c r="R109" s="46" t="n">
        <f aca="false">YEAR(N109)</f>
        <v>2008</v>
      </c>
      <c r="T109" s="47" t="n">
        <v>0.335011454111164</v>
      </c>
    </row>
    <row r="110" customFormat="false" ht="12.75" hidden="false" customHeight="false" outlineLevel="0" collapsed="false">
      <c r="N110" s="11" t="n">
        <v>39692</v>
      </c>
      <c r="O110" s="45" t="n">
        <f aca="false">VLOOKUP(R110,'NG Price 12132004'!$AB$14:$AC$39,2,FALSE())*P110/10</f>
        <v>0.448904519109203</v>
      </c>
      <c r="P110" s="46" t="n">
        <f aca="false">VLOOKUP(MONTH(N110),$E$8:$J$19,4,FALSE())</f>
        <v>0.932</v>
      </c>
      <c r="Q110" s="46" t="n">
        <f aca="false">MONTH(N110)</f>
        <v>9</v>
      </c>
      <c r="R110" s="46" t="n">
        <f aca="false">YEAR(N110)</f>
        <v>2008</v>
      </c>
      <c r="T110" s="47" t="n">
        <v>0.335371294555967</v>
      </c>
    </row>
    <row r="111" customFormat="false" ht="12.75" hidden="false" customHeight="false" outlineLevel="0" collapsed="false">
      <c r="N111" s="11" t="n">
        <v>39722</v>
      </c>
      <c r="O111" s="45" t="n">
        <f aca="false">VLOOKUP(R111,'NG Price 12132004'!$AB$14:$AC$39,2,FALSE())*P111/10</f>
        <v>0.455166062830683</v>
      </c>
      <c r="P111" s="46" t="n">
        <f aca="false">VLOOKUP(MONTH(N111),$E$8:$J$19,4,FALSE())</f>
        <v>0.945</v>
      </c>
      <c r="Q111" s="46" t="n">
        <f aca="false">MONTH(N111)</f>
        <v>10</v>
      </c>
      <c r="R111" s="46" t="n">
        <f aca="false">YEAR(N111)</f>
        <v>2008</v>
      </c>
      <c r="T111" s="47" t="n">
        <v>0.3400492203384</v>
      </c>
    </row>
    <row r="112" customFormat="false" ht="12.75" hidden="false" customHeight="false" outlineLevel="0" collapsed="false">
      <c r="N112" s="11" t="n">
        <v>39753</v>
      </c>
      <c r="O112" s="45" t="n">
        <f aca="false">VLOOKUP(R112,'NG Price 12132004'!$AB$14:$AC$39,2,FALSE())*P112/10</f>
        <v>0.488882067484808</v>
      </c>
      <c r="P112" s="46" t="n">
        <f aca="false">VLOOKUP(MONTH(N112),$E$8:$J$19,4,FALSE())</f>
        <v>1.015</v>
      </c>
      <c r="Q112" s="46" t="n">
        <f aca="false">MONTH(N112)</f>
        <v>11</v>
      </c>
      <c r="R112" s="46" t="n">
        <f aca="false">YEAR(N112)</f>
        <v>2008</v>
      </c>
      <c r="T112" s="47" t="n">
        <v>0.365238051474577</v>
      </c>
    </row>
    <row r="113" customFormat="false" ht="12.75" hidden="false" customHeight="false" outlineLevel="0" collapsed="false">
      <c r="N113" s="11" t="n">
        <v>39783</v>
      </c>
      <c r="O113" s="45" t="n">
        <f aca="false">VLOOKUP(R113,'NG Price 12132004'!$AB$14:$AC$39,2,FALSE())*P113/10</f>
        <v>0.546680932606165</v>
      </c>
      <c r="P113" s="46" t="n">
        <f aca="false">VLOOKUP(MONTH(N113),$E$8:$J$19,4,FALSE())</f>
        <v>1.135</v>
      </c>
      <c r="Q113" s="46" t="n">
        <f aca="false">MONTH(N113)</f>
        <v>12</v>
      </c>
      <c r="R113" s="46" t="n">
        <f aca="false">YEAR(N113)</f>
        <v>2008</v>
      </c>
      <c r="T113" s="47" t="n">
        <v>0.408418904850882</v>
      </c>
    </row>
    <row r="114" customFormat="false" ht="12.75" hidden="false" customHeight="false" outlineLevel="0" collapsed="false">
      <c r="N114" s="11" t="n">
        <v>39814</v>
      </c>
      <c r="O114" s="45" t="n">
        <f aca="false">VLOOKUP(R114,'NG Price 12132004'!$AB$14:$AC$39,2,FALSE())*P114/10</f>
        <v>0.522934263204137</v>
      </c>
      <c r="P114" s="46" t="n">
        <f aca="false">VLOOKUP(MONTH(N114),$E$8:$J$19,4,FALSE())</f>
        <v>1.145</v>
      </c>
      <c r="Q114" s="46" t="n">
        <f aca="false">MONTH(N114)</f>
        <v>1</v>
      </c>
      <c r="R114" s="46" t="n">
        <f aca="false">YEAR(N114)</f>
        <v>2009</v>
      </c>
      <c r="T114" s="47" t="n">
        <v>0.412190091344657</v>
      </c>
    </row>
    <row r="115" customFormat="false" ht="12.75" hidden="false" customHeight="false" outlineLevel="0" collapsed="false">
      <c r="N115" s="11" t="n">
        <v>39845</v>
      </c>
      <c r="O115" s="45" t="n">
        <f aca="false">VLOOKUP(R115,'NG Price 12132004'!$AB$14:$AC$39,2,FALSE())*P115/10</f>
        <v>0.500098705858978</v>
      </c>
      <c r="P115" s="46" t="n">
        <f aca="false">VLOOKUP(MONTH(N115),$E$8:$J$19,4,FALSE())</f>
        <v>1.095</v>
      </c>
      <c r="Q115" s="46" t="n">
        <f aca="false">MONTH(N115)</f>
        <v>2</v>
      </c>
      <c r="R115" s="46" t="n">
        <f aca="false">YEAR(N115)</f>
        <v>2009</v>
      </c>
      <c r="T115" s="47" t="n">
        <v>0.39419052403703</v>
      </c>
    </row>
    <row r="116" customFormat="false" ht="12.75" hidden="false" customHeight="false" outlineLevel="0" collapsed="false">
      <c r="N116" s="11" t="n">
        <v>39873</v>
      </c>
      <c r="O116" s="45" t="n">
        <f aca="false">VLOOKUP(R116,'NG Price 12132004'!$AB$14:$AC$39,2,FALSE())*P116/10</f>
        <v>0.476806437366916</v>
      </c>
      <c r="P116" s="46" t="n">
        <f aca="false">VLOOKUP(MONTH(N116),$E$8:$J$19,4,FALSE())</f>
        <v>1.044</v>
      </c>
      <c r="Q116" s="46" t="n">
        <f aca="false">MONTH(N116)</f>
        <v>3</v>
      </c>
      <c r="R116" s="46" t="n">
        <f aca="false">YEAR(N116)</f>
        <v>2009</v>
      </c>
      <c r="T116" s="47" t="n">
        <v>0.375830965383251</v>
      </c>
    </row>
    <row r="117" customFormat="false" ht="12.75" hidden="false" customHeight="false" outlineLevel="0" collapsed="false">
      <c r="N117" s="11" t="n">
        <v>39904</v>
      </c>
      <c r="O117" s="45" t="n">
        <f aca="false">VLOOKUP(R117,'NG Price 12132004'!$AB$14:$AC$39,2,FALSE())*P117/10</f>
        <v>0.442096390202274</v>
      </c>
      <c r="P117" s="46" t="n">
        <f aca="false">VLOOKUP(MONTH(N117),$E$8:$J$19,4,FALSE())</f>
        <v>0.968</v>
      </c>
      <c r="Q117" s="46" t="n">
        <f aca="false">MONTH(N117)</f>
        <v>4</v>
      </c>
      <c r="R117" s="46" t="n">
        <f aca="false">YEAR(N117)</f>
        <v>2009</v>
      </c>
      <c r="T117" s="47" t="n">
        <v>0.348471623075658</v>
      </c>
    </row>
    <row r="118" customFormat="false" ht="12.75" hidden="false" customHeight="false" outlineLevel="0" collapsed="false">
      <c r="N118" s="11" t="n">
        <v>39934</v>
      </c>
      <c r="O118" s="45" t="n">
        <f aca="false">VLOOKUP(R118,'NG Price 12132004'!$AB$14:$AC$39,2,FALSE())*P118/10</f>
        <v>0.427481633501373</v>
      </c>
      <c r="P118" s="46" t="n">
        <f aca="false">VLOOKUP(MONTH(N118),$E$8:$J$19,4,FALSE())</f>
        <v>0.936</v>
      </c>
      <c r="Q118" s="46" t="n">
        <f aca="false">MONTH(N118)</f>
        <v>5</v>
      </c>
      <c r="R118" s="46" t="n">
        <f aca="false">YEAR(N118)</f>
        <v>2009</v>
      </c>
      <c r="T118" s="47" t="n">
        <v>0.336951899998777</v>
      </c>
    </row>
    <row r="119" customFormat="false" ht="12.75" hidden="false" customHeight="false" outlineLevel="0" collapsed="false">
      <c r="N119" s="11" t="n">
        <v>39965</v>
      </c>
      <c r="O119" s="45" t="n">
        <f aca="false">VLOOKUP(R119,'NG Price 12132004'!$AB$14:$AC$39,2,FALSE())*P119/10</f>
        <v>0.424284655473051</v>
      </c>
      <c r="P119" s="46" t="n">
        <f aca="false">VLOOKUP(MONTH(N119),$E$8:$J$19,4,FALSE())</f>
        <v>0.929</v>
      </c>
      <c r="Q119" s="46" t="n">
        <f aca="false">MONTH(N119)</f>
        <v>6</v>
      </c>
      <c r="R119" s="46" t="n">
        <f aca="false">YEAR(N119)</f>
        <v>2009</v>
      </c>
      <c r="T119" s="47" t="n">
        <v>0.334431960575709</v>
      </c>
    </row>
    <row r="120" customFormat="false" ht="12.75" hidden="false" customHeight="false" outlineLevel="0" collapsed="false">
      <c r="N120" s="11" t="n">
        <v>39995</v>
      </c>
      <c r="O120" s="45" t="n">
        <f aca="false">VLOOKUP(R120,'NG Price 12132004'!$AB$14:$AC$39,2,FALSE())*P120/10</f>
        <v>0.424741366619954</v>
      </c>
      <c r="P120" s="46" t="n">
        <f aca="false">VLOOKUP(MONTH(N120),$E$8:$J$19,4,FALSE())</f>
        <v>0.93</v>
      </c>
      <c r="Q120" s="46" t="n">
        <f aca="false">MONTH(N120)</f>
        <v>7</v>
      </c>
      <c r="R120" s="46" t="n">
        <f aca="false">YEAR(N120)</f>
        <v>2009</v>
      </c>
      <c r="T120" s="47" t="n">
        <v>0.334791951921862</v>
      </c>
    </row>
    <row r="121" customFormat="false" ht="12.75" hidden="false" customHeight="false" outlineLevel="0" collapsed="false">
      <c r="N121" s="11" t="n">
        <v>40026</v>
      </c>
      <c r="O121" s="45" t="n">
        <f aca="false">VLOOKUP(R121,'NG Price 12132004'!$AB$14:$AC$39,2,FALSE())*P121/10</f>
        <v>0.425198077766857</v>
      </c>
      <c r="P121" s="46" t="n">
        <f aca="false">VLOOKUP(MONTH(N121),$E$8:$J$19,4,FALSE())</f>
        <v>0.931</v>
      </c>
      <c r="Q121" s="46" t="n">
        <f aca="false">MONTH(N121)</f>
        <v>8</v>
      </c>
      <c r="R121" s="46" t="n">
        <f aca="false">YEAR(N121)</f>
        <v>2009</v>
      </c>
      <c r="T121" s="47" t="n">
        <v>0.335151943268014</v>
      </c>
    </row>
    <row r="122" customFormat="false" ht="12.75" hidden="false" customHeight="false" outlineLevel="0" collapsed="false">
      <c r="N122" s="11" t="n">
        <v>40057</v>
      </c>
      <c r="O122" s="45" t="n">
        <f aca="false">VLOOKUP(R122,'NG Price 12132004'!$AB$14:$AC$39,2,FALSE())*P122/10</f>
        <v>0.42565478891376</v>
      </c>
      <c r="P122" s="46" t="n">
        <f aca="false">VLOOKUP(MONTH(N122),$E$8:$J$19,4,FALSE())</f>
        <v>0.932</v>
      </c>
      <c r="Q122" s="46" t="n">
        <f aca="false">MONTH(N122)</f>
        <v>9</v>
      </c>
      <c r="R122" s="46" t="n">
        <f aca="false">YEAR(N122)</f>
        <v>2009</v>
      </c>
      <c r="T122" s="47" t="n">
        <v>0.335511934614167</v>
      </c>
    </row>
    <row r="123" customFormat="false" ht="12.75" hidden="false" customHeight="false" outlineLevel="0" collapsed="false">
      <c r="N123" s="11" t="n">
        <v>40087</v>
      </c>
      <c r="O123" s="45" t="n">
        <f aca="false">VLOOKUP(R123,'NG Price 12132004'!$AB$14:$AC$39,2,FALSE())*P123/10</f>
        <v>0.431592033823501</v>
      </c>
      <c r="P123" s="46" t="n">
        <f aca="false">VLOOKUP(MONTH(N123),$E$8:$J$19,4,FALSE())</f>
        <v>0.945</v>
      </c>
      <c r="Q123" s="46" t="n">
        <f aca="false">MONTH(N123)</f>
        <v>10</v>
      </c>
      <c r="R123" s="46" t="n">
        <f aca="false">YEAR(N123)</f>
        <v>2009</v>
      </c>
      <c r="T123" s="47" t="n">
        <v>0.34019182211415</v>
      </c>
    </row>
    <row r="124" customFormat="false" ht="12.75" hidden="false" customHeight="false" outlineLevel="0" collapsed="false">
      <c r="N124" s="11" t="n">
        <v>40118</v>
      </c>
      <c r="O124" s="45" t="n">
        <f aca="false">VLOOKUP(R124,'NG Price 12132004'!$AB$14:$AC$39,2,FALSE())*P124/10</f>
        <v>0.463561814106724</v>
      </c>
      <c r="P124" s="46" t="n">
        <f aca="false">VLOOKUP(MONTH(N124),$E$8:$J$19,4,FALSE())</f>
        <v>1.015</v>
      </c>
      <c r="Q124" s="46" t="n">
        <f aca="false">MONTH(N124)</f>
        <v>11</v>
      </c>
      <c r="R124" s="46" t="n">
        <f aca="false">YEAR(N124)</f>
        <v>2009</v>
      </c>
      <c r="T124" s="47" t="n">
        <v>0.365391216344827</v>
      </c>
    </row>
    <row r="125" customFormat="false" ht="12.75" hidden="false" customHeight="false" outlineLevel="0" collapsed="false">
      <c r="N125" s="11" t="n">
        <v>40148</v>
      </c>
      <c r="O125" s="45" t="n">
        <f aca="false">VLOOKUP(R125,'NG Price 12132004'!$AB$14:$AC$39,2,FALSE())*P125/10</f>
        <v>0.518367151735105</v>
      </c>
      <c r="P125" s="46" t="n">
        <f aca="false">VLOOKUP(MONTH(N125),$E$8:$J$19,4,FALSE())</f>
        <v>1.135</v>
      </c>
      <c r="Q125" s="46" t="n">
        <f aca="false">MONTH(N125)</f>
        <v>12</v>
      </c>
      <c r="R125" s="46" t="n">
        <f aca="false">YEAR(N125)</f>
        <v>2009</v>
      </c>
      <c r="T125" s="47" t="n">
        <v>0.408590177883132</v>
      </c>
    </row>
    <row r="126" customFormat="false" ht="12.75" hidden="false" customHeight="false" outlineLevel="0" collapsed="false">
      <c r="N126" s="11" t="n">
        <v>40179</v>
      </c>
      <c r="O126" s="45" t="n">
        <f aca="false">VLOOKUP(R126,'NG Price 12132004'!$AB$14:$AC$39,2,FALSE())*P126/10</f>
        <v>0.495944189815715</v>
      </c>
      <c r="P126" s="46" t="n">
        <f aca="false">VLOOKUP(MONTH(N126),$E$8:$J$19,4,FALSE())</f>
        <v>1.145</v>
      </c>
      <c r="Q126" s="46" t="n">
        <f aca="false">MONTH(N126)</f>
        <v>1</v>
      </c>
      <c r="R126" s="46" t="n">
        <f aca="false">YEAR(N126)</f>
        <v>2010</v>
      </c>
      <c r="T126" s="47" t="n">
        <v>0.412363391736545</v>
      </c>
    </row>
    <row r="127" customFormat="false" ht="12.75" hidden="false" customHeight="false" outlineLevel="0" collapsed="false">
      <c r="N127" s="11" t="n">
        <v>40210</v>
      </c>
      <c r="O127" s="45" t="n">
        <f aca="false">VLOOKUP(R127,'NG Price 12132004'!$AB$14:$AC$39,2,FALSE())*P127/10</f>
        <v>0.474287238295378</v>
      </c>
      <c r="P127" s="46" t="n">
        <f aca="false">VLOOKUP(MONTH(N127),$E$8:$J$19,4,FALSE())</f>
        <v>1.095</v>
      </c>
      <c r="Q127" s="46" t="n">
        <f aca="false">MONTH(N127)</f>
        <v>2</v>
      </c>
      <c r="R127" s="46" t="n">
        <f aca="false">YEAR(N127)</f>
        <v>2010</v>
      </c>
      <c r="T127" s="47" t="n">
        <v>0.394356256726215</v>
      </c>
    </row>
    <row r="128" customFormat="false" ht="12.75" hidden="false" customHeight="false" outlineLevel="0" collapsed="false">
      <c r="N128" s="11" t="n">
        <v>40238</v>
      </c>
      <c r="O128" s="45" t="n">
        <f aca="false">VLOOKUP(R128,'NG Price 12132004'!$AB$14:$AC$39,2,FALSE())*P128/10</f>
        <v>0.452197147744634</v>
      </c>
      <c r="P128" s="46" t="n">
        <f aca="false">VLOOKUP(MONTH(N128),$E$8:$J$19,4,FALSE())</f>
        <v>1.044</v>
      </c>
      <c r="Q128" s="46" t="n">
        <f aca="false">MONTH(N128)</f>
        <v>3</v>
      </c>
      <c r="R128" s="46" t="n">
        <f aca="false">YEAR(N128)</f>
        <v>2010</v>
      </c>
      <c r="T128" s="47" t="n">
        <v>0.375988979015679</v>
      </c>
    </row>
    <row r="129" customFormat="false" ht="12.75" hidden="false" customHeight="false" outlineLevel="0" collapsed="false">
      <c r="N129" s="11" t="n">
        <v>40269</v>
      </c>
      <c r="O129" s="45" t="n">
        <f aca="false">VLOOKUP(R129,'NG Price 12132004'!$AB$14:$AC$39,2,FALSE())*P129/10</f>
        <v>0.419278581433722</v>
      </c>
      <c r="P129" s="46" t="n">
        <f aca="false">VLOOKUP(MONTH(N129),$E$8:$J$19,4,FALSE())</f>
        <v>0.968</v>
      </c>
      <c r="Q129" s="46" t="n">
        <f aca="false">MONTH(N129)</f>
        <v>4</v>
      </c>
      <c r="R129" s="46" t="n">
        <f aca="false">YEAR(N129)</f>
        <v>2010</v>
      </c>
      <c r="T129" s="47" t="n">
        <v>0.348618133799978</v>
      </c>
    </row>
    <row r="130" customFormat="false" ht="12.75" hidden="false" customHeight="false" outlineLevel="0" collapsed="false">
      <c r="N130" s="11" t="n">
        <v>40299</v>
      </c>
      <c r="O130" s="45" t="n">
        <f aca="false">VLOOKUP(R130,'NG Price 12132004'!$AB$14:$AC$39,2,FALSE())*P130/10</f>
        <v>0.405418132460706</v>
      </c>
      <c r="P130" s="46" t="n">
        <f aca="false">VLOOKUP(MONTH(N130),$E$8:$J$19,4,FALSE())</f>
        <v>0.936</v>
      </c>
      <c r="Q130" s="46" t="n">
        <f aca="false">MONTH(N130)</f>
        <v>5</v>
      </c>
      <c r="R130" s="46" t="n">
        <f aca="false">YEAR(N130)</f>
        <v>2010</v>
      </c>
      <c r="T130" s="47" t="n">
        <v>0.337093567393368</v>
      </c>
    </row>
    <row r="131" customFormat="false" ht="12.75" hidden="false" customHeight="false" outlineLevel="0" collapsed="false">
      <c r="N131" s="11" t="n">
        <v>40330</v>
      </c>
      <c r="O131" s="45" t="n">
        <f aca="false">VLOOKUP(R131,'NG Price 12132004'!$AB$14:$AC$39,2,FALSE())*P131/10</f>
        <v>0.402386159247859</v>
      </c>
      <c r="P131" s="46" t="n">
        <f aca="false">VLOOKUP(MONTH(N131),$E$8:$J$19,4,FALSE())</f>
        <v>0.929</v>
      </c>
      <c r="Q131" s="46" t="n">
        <f aca="false">MONTH(N131)</f>
        <v>6</v>
      </c>
      <c r="R131" s="46" t="n">
        <f aca="false">YEAR(N131)</f>
        <v>2010</v>
      </c>
      <c r="T131" s="47" t="n">
        <v>0.334572568491921</v>
      </c>
    </row>
    <row r="132" customFormat="false" ht="12.75" hidden="false" customHeight="false" outlineLevel="0" collapsed="false">
      <c r="N132" s="11" t="n">
        <v>40360</v>
      </c>
      <c r="O132" s="45" t="n">
        <f aca="false">VLOOKUP(R132,'NG Price 12132004'!$AB$14:$AC$39,2,FALSE())*P132/10</f>
        <v>0.402819298278266</v>
      </c>
      <c r="P132" s="46" t="n">
        <f aca="false">VLOOKUP(MONTH(N132),$E$8:$J$19,4,FALSE())</f>
        <v>0.93</v>
      </c>
      <c r="Q132" s="46" t="n">
        <f aca="false">MONTH(N132)</f>
        <v>7</v>
      </c>
      <c r="R132" s="46" t="n">
        <f aca="false">YEAR(N132)</f>
        <v>2010</v>
      </c>
      <c r="T132" s="47" t="n">
        <v>0.334932711192128</v>
      </c>
    </row>
    <row r="133" customFormat="false" ht="12.75" hidden="false" customHeight="false" outlineLevel="0" collapsed="false">
      <c r="N133" s="11" t="n">
        <v>40391</v>
      </c>
      <c r="O133" s="45" t="n">
        <f aca="false">VLOOKUP(R133,'NG Price 12132004'!$AB$14:$AC$39,2,FALSE())*P133/10</f>
        <v>0.403252437308673</v>
      </c>
      <c r="P133" s="46" t="n">
        <f aca="false">VLOOKUP(MONTH(N133),$E$8:$J$19,4,FALSE())</f>
        <v>0.931</v>
      </c>
      <c r="Q133" s="46" t="n">
        <f aca="false">MONTH(N133)</f>
        <v>8</v>
      </c>
      <c r="R133" s="46" t="n">
        <f aca="false">YEAR(N133)</f>
        <v>2010</v>
      </c>
      <c r="T133" s="47" t="n">
        <v>0.335292853892335</v>
      </c>
    </row>
    <row r="134" customFormat="false" ht="12.75" hidden="false" customHeight="false" outlineLevel="0" collapsed="false">
      <c r="N134" s="11" t="n">
        <v>40422</v>
      </c>
      <c r="O134" s="45" t="n">
        <f aca="false">VLOOKUP(R134,'NG Price 12132004'!$AB$14:$AC$39,2,FALSE())*P134/10</f>
        <v>0.40368557633908</v>
      </c>
      <c r="P134" s="46" t="n">
        <f aca="false">VLOOKUP(MONTH(N134),$E$8:$J$19,4,FALSE())</f>
        <v>0.932</v>
      </c>
      <c r="Q134" s="46" t="n">
        <f aca="false">MONTH(N134)</f>
        <v>9</v>
      </c>
      <c r="R134" s="46" t="n">
        <f aca="false">YEAR(N134)</f>
        <v>2010</v>
      </c>
      <c r="T134" s="47" t="n">
        <v>0.335652996592541</v>
      </c>
    </row>
    <row r="135" customFormat="false" ht="12.75" hidden="false" customHeight="false" outlineLevel="0" collapsed="false">
      <c r="N135" s="11" t="n">
        <v>40452</v>
      </c>
      <c r="O135" s="45" t="n">
        <f aca="false">VLOOKUP(R135,'NG Price 12132004'!$AB$14:$AC$39,2,FALSE())*P135/10</f>
        <v>0.409316383734367</v>
      </c>
      <c r="P135" s="46" t="n">
        <f aca="false">VLOOKUP(MONTH(N135),$E$8:$J$19,4,FALSE())</f>
        <v>0.945</v>
      </c>
      <c r="Q135" s="46" t="n">
        <f aca="false">MONTH(N135)</f>
        <v>10</v>
      </c>
      <c r="R135" s="46" t="n">
        <f aca="false">YEAR(N135)</f>
        <v>2010</v>
      </c>
      <c r="T135" s="47" t="n">
        <v>0.340334851695227</v>
      </c>
    </row>
    <row r="136" customFormat="false" ht="12.75" hidden="false" customHeight="false" outlineLevel="0" collapsed="false">
      <c r="N136" s="11" t="n">
        <v>40483</v>
      </c>
      <c r="O136" s="45" t="n">
        <f aca="false">VLOOKUP(R136,'NG Price 12132004'!$AB$14:$AC$39,2,FALSE())*P136/10</f>
        <v>0.439636115862839</v>
      </c>
      <c r="P136" s="46" t="n">
        <f aca="false">VLOOKUP(MONTH(N136),$E$8:$J$19,4,FALSE())</f>
        <v>1.015</v>
      </c>
      <c r="Q136" s="46" t="n">
        <f aca="false">MONTH(N136)</f>
        <v>11</v>
      </c>
      <c r="R136" s="46" t="n">
        <f aca="false">YEAR(N136)</f>
        <v>2010</v>
      </c>
      <c r="T136" s="47" t="n">
        <v>0.365544840709688</v>
      </c>
    </row>
    <row r="137" customFormat="false" ht="12.75" hidden="false" customHeight="false" outlineLevel="0" collapsed="false">
      <c r="N137" s="11" t="n">
        <v>40513</v>
      </c>
      <c r="O137" s="45" t="n">
        <f aca="false">VLOOKUP(R137,'NG Price 12132004'!$AB$14:$AC$39,2,FALSE())*P137/10</f>
        <v>0.491612799511647</v>
      </c>
      <c r="P137" s="46" t="n">
        <f aca="false">VLOOKUP(MONTH(N137),$E$8:$J$19,4,FALSE())</f>
        <v>1.135</v>
      </c>
      <c r="Q137" s="46" t="n">
        <f aca="false">MONTH(N137)</f>
        <v>12</v>
      </c>
      <c r="R137" s="46" t="n">
        <f aca="false">YEAR(N137)</f>
        <v>2010</v>
      </c>
      <c r="T137" s="47" t="n">
        <v>0.408761964734479</v>
      </c>
    </row>
    <row r="138" customFormat="false" ht="12.75" hidden="false" customHeight="false" outlineLevel="0" collapsed="false">
      <c r="N138" s="11" t="n">
        <v>40544</v>
      </c>
      <c r="O138" s="45" t="n">
        <f aca="false">VLOOKUP(R138,'NG Price 12132004'!$AB$14:$AC$39,2,FALSE())*P138/10</f>
        <v>0.4913293520457</v>
      </c>
      <c r="P138" s="46" t="n">
        <f aca="false">VLOOKUP(MONTH(N138),$E$8:$J$19,4,FALSE())</f>
        <v>1.145</v>
      </c>
      <c r="Q138" s="46" t="n">
        <f aca="false">MONTH(N138)</f>
        <v>1</v>
      </c>
      <c r="R138" s="46" t="n">
        <f aca="false">YEAR(N138)</f>
        <v>2011</v>
      </c>
      <c r="T138" s="47" t="n">
        <v>0.416024251712451</v>
      </c>
    </row>
    <row r="139" customFormat="false" ht="12.75" hidden="false" customHeight="false" outlineLevel="0" collapsed="false">
      <c r="N139" s="11" t="n">
        <v>40575</v>
      </c>
      <c r="O139" s="45" t="n">
        <f aca="false">VLOOKUP(R139,'NG Price 12132004'!$AB$14:$AC$39,2,FALSE())*P139/10</f>
        <v>0.469873921825364</v>
      </c>
      <c r="P139" s="46" t="n">
        <f aca="false">VLOOKUP(MONTH(N139),$E$8:$J$19,4,FALSE())</f>
        <v>1.095</v>
      </c>
      <c r="Q139" s="46" t="n">
        <f aca="false">MONTH(N139)</f>
        <v>2</v>
      </c>
      <c r="R139" s="46" t="n">
        <f aca="false">YEAR(N139)</f>
        <v>2011</v>
      </c>
      <c r="T139" s="47" t="n">
        <v>0.397857253821077</v>
      </c>
    </row>
    <row r="140" customFormat="false" ht="12.75" hidden="false" customHeight="false" outlineLevel="0" collapsed="false">
      <c r="N140" s="11" t="n">
        <v>40603</v>
      </c>
      <c r="O140" s="45" t="n">
        <f aca="false">VLOOKUP(R140,'NG Price 12132004'!$AB$14:$AC$39,2,FALSE())*P140/10</f>
        <v>0.447989383000621</v>
      </c>
      <c r="P140" s="46" t="n">
        <f aca="false">VLOOKUP(MONTH(N140),$E$8:$J$19,4,FALSE())</f>
        <v>1.044</v>
      </c>
      <c r="Q140" s="46" t="n">
        <f aca="false">MONTH(N140)</f>
        <v>3</v>
      </c>
      <c r="R140" s="46" t="n">
        <f aca="false">YEAR(N140)</f>
        <v>2011</v>
      </c>
      <c r="T140" s="47" t="n">
        <v>0.379326915971877</v>
      </c>
    </row>
    <row r="141" customFormat="false" ht="12.75" hidden="false" customHeight="false" outlineLevel="0" collapsed="false">
      <c r="N141" s="11" t="n">
        <v>40634</v>
      </c>
      <c r="O141" s="45" t="n">
        <f aca="false">VLOOKUP(R141,'NG Price 12132004'!$AB$14:$AC$39,2,FALSE())*P141/10</f>
        <v>0.41537712906571</v>
      </c>
      <c r="P141" s="46" t="n">
        <f aca="false">VLOOKUP(MONTH(N141),$E$8:$J$19,4,FALSE())</f>
        <v>0.968</v>
      </c>
      <c r="Q141" s="46" t="n">
        <f aca="false">MONTH(N141)</f>
        <v>4</v>
      </c>
      <c r="R141" s="46" t="n">
        <f aca="false">YEAR(N141)</f>
        <v>2011</v>
      </c>
      <c r="T141" s="47" t="n">
        <v>0.351713079176989</v>
      </c>
    </row>
    <row r="142" customFormat="false" ht="12.75" hidden="false" customHeight="false" outlineLevel="0" collapsed="false">
      <c r="N142" s="11" t="n">
        <v>40664</v>
      </c>
      <c r="O142" s="45" t="n">
        <f aca="false">VLOOKUP(R142,'NG Price 12132004'!$AB$14:$AC$39,2,FALSE())*P142/10</f>
        <v>0.401645653724695</v>
      </c>
      <c r="P142" s="46" t="n">
        <f aca="false">VLOOKUP(MONTH(N142),$E$8:$J$19,4,FALSE())</f>
        <v>0.936</v>
      </c>
      <c r="Q142" s="46" t="n">
        <f aca="false">MONTH(N142)</f>
        <v>5</v>
      </c>
      <c r="R142" s="46" t="n">
        <f aca="false">YEAR(N142)</f>
        <v>2011</v>
      </c>
      <c r="T142" s="47" t="n">
        <v>0.34008620052651</v>
      </c>
    </row>
    <row r="143" customFormat="false" ht="12.75" hidden="false" customHeight="false" outlineLevel="0" collapsed="false">
      <c r="N143" s="11" t="n">
        <v>40695</v>
      </c>
      <c r="O143" s="45" t="n">
        <f aca="false">VLOOKUP(R143,'NG Price 12132004'!$AB$14:$AC$39,2,FALSE())*P143/10</f>
        <v>0.398641893493848</v>
      </c>
      <c r="P143" s="46" t="n">
        <f aca="false">VLOOKUP(MONTH(N143),$E$8:$J$19,4,FALSE())</f>
        <v>0.929</v>
      </c>
      <c r="Q143" s="46" t="n">
        <f aca="false">MONTH(N143)</f>
        <v>6</v>
      </c>
      <c r="R143" s="46" t="n">
        <f aca="false">YEAR(N143)</f>
        <v>2011</v>
      </c>
      <c r="T143" s="47" t="n">
        <v>0.337542820821718</v>
      </c>
    </row>
    <row r="144" customFormat="false" ht="12.75" hidden="false" customHeight="false" outlineLevel="0" collapsed="false">
      <c r="N144" s="11" t="n">
        <v>40725</v>
      </c>
      <c r="O144" s="45" t="n">
        <f aca="false">VLOOKUP(R144,'NG Price 12132004'!$AB$14:$AC$39,2,FALSE())*P144/10</f>
        <v>0.399071002098254</v>
      </c>
      <c r="P144" s="46" t="n">
        <f aca="false">VLOOKUP(MONTH(N144),$E$8:$J$19,4,FALSE())</f>
        <v>0.93</v>
      </c>
      <c r="Q144" s="46" t="n">
        <f aca="false">MONTH(N144)</f>
        <v>7</v>
      </c>
      <c r="R144" s="46" t="n">
        <f aca="false">YEAR(N144)</f>
        <v>2011</v>
      </c>
      <c r="T144" s="47" t="n">
        <v>0.337906160779545</v>
      </c>
    </row>
    <row r="145" customFormat="false" ht="12.75" hidden="false" customHeight="false" outlineLevel="0" collapsed="false">
      <c r="N145" s="11" t="n">
        <v>40756</v>
      </c>
      <c r="O145" s="45" t="n">
        <f aca="false">VLOOKUP(R145,'NG Price 12132004'!$AB$14:$AC$39,2,FALSE())*P145/10</f>
        <v>0.399500110702661</v>
      </c>
      <c r="P145" s="46" t="n">
        <f aca="false">VLOOKUP(MONTH(N145),$E$8:$J$19,4,FALSE())</f>
        <v>0.931</v>
      </c>
      <c r="Q145" s="46" t="n">
        <f aca="false">MONTH(N145)</f>
        <v>8</v>
      </c>
      <c r="R145" s="46" t="n">
        <f aca="false">YEAR(N145)</f>
        <v>2011</v>
      </c>
      <c r="T145" s="47" t="n">
        <v>0.338269500737373</v>
      </c>
    </row>
    <row r="146" customFormat="false" ht="12.75" hidden="false" customHeight="false" outlineLevel="0" collapsed="false">
      <c r="N146" s="11" t="n">
        <v>40787</v>
      </c>
      <c r="O146" s="45" t="n">
        <f aca="false">VLOOKUP(R146,'NG Price 12132004'!$AB$14:$AC$39,2,FALSE())*P146/10</f>
        <v>0.399929219307068</v>
      </c>
      <c r="P146" s="46" t="n">
        <f aca="false">VLOOKUP(MONTH(N146),$E$8:$J$19,4,FALSE())</f>
        <v>0.932</v>
      </c>
      <c r="Q146" s="46" t="n">
        <f aca="false">MONTH(N146)</f>
        <v>9</v>
      </c>
      <c r="R146" s="46" t="n">
        <f aca="false">YEAR(N146)</f>
        <v>2011</v>
      </c>
      <c r="T146" s="47" t="n">
        <v>0.3386328406952</v>
      </c>
    </row>
    <row r="147" customFormat="false" ht="12.75" hidden="false" customHeight="false" outlineLevel="0" collapsed="false">
      <c r="N147" s="11" t="n">
        <v>40817</v>
      </c>
      <c r="O147" s="45" t="n">
        <f aca="false">VLOOKUP(R147,'NG Price 12132004'!$AB$14:$AC$39,2,FALSE())*P147/10</f>
        <v>0.405507631164355</v>
      </c>
      <c r="P147" s="46" t="n">
        <f aca="false">VLOOKUP(MONTH(N147),$E$8:$J$19,4,FALSE())</f>
        <v>0.945</v>
      </c>
      <c r="Q147" s="46" t="n">
        <f aca="false">MONTH(N147)</f>
        <v>10</v>
      </c>
      <c r="R147" s="46" t="n">
        <f aca="false">YEAR(N147)</f>
        <v>2011</v>
      </c>
      <c r="T147" s="47" t="n">
        <v>0.343356260146957</v>
      </c>
    </row>
    <row r="148" customFormat="false" ht="12.75" hidden="false" customHeight="false" outlineLevel="0" collapsed="false">
      <c r="N148" s="11" t="n">
        <v>40848</v>
      </c>
      <c r="O148" s="45" t="n">
        <f aca="false">VLOOKUP(R148,'NG Price 12132004'!$AB$14:$AC$39,2,FALSE())*P148/10</f>
        <v>0.435545233472826</v>
      </c>
      <c r="P148" s="46" t="n">
        <f aca="false">VLOOKUP(MONTH(N148),$E$8:$J$19,4,FALSE())</f>
        <v>1.015</v>
      </c>
      <c r="Q148" s="46" t="n">
        <f aca="false">MONTH(N148)</f>
        <v>11</v>
      </c>
      <c r="R148" s="46" t="n">
        <f aca="false">YEAR(N148)</f>
        <v>2011</v>
      </c>
      <c r="T148" s="47" t="n">
        <v>0.36879005719488</v>
      </c>
    </row>
    <row r="149" customFormat="false" ht="12.75" hidden="false" customHeight="false" outlineLevel="0" collapsed="false">
      <c r="N149" s="11" t="n">
        <v>40878</v>
      </c>
      <c r="O149" s="45" t="n">
        <f aca="false">VLOOKUP(R149,'NG Price 12132004'!$AB$14:$AC$39,2,FALSE())*P149/10</f>
        <v>0.487038266001633</v>
      </c>
      <c r="P149" s="46" t="n">
        <f aca="false">VLOOKUP(MONTH(N149),$E$8:$J$19,4,FALSE())</f>
        <v>1.135</v>
      </c>
      <c r="Q149" s="46" t="n">
        <f aca="false">MONTH(N149)</f>
        <v>12</v>
      </c>
      <c r="R149" s="46" t="n">
        <f aca="false">YEAR(N149)</f>
        <v>2011</v>
      </c>
      <c r="T149" s="47" t="n">
        <v>0.412390852134176</v>
      </c>
    </row>
    <row r="150" customFormat="false" ht="12.75" hidden="false" customHeight="false" outlineLevel="0" collapsed="false">
      <c r="N150" s="11" t="n">
        <v>40909</v>
      </c>
      <c r="O150" s="45" t="n">
        <f aca="false">VLOOKUP(R150,'NG Price 12132004'!$AB$14:$AC$39,2,FALSE())*P150/10</f>
        <v>0.486763906736516</v>
      </c>
      <c r="P150" s="46" t="n">
        <f aca="false">VLOOKUP(MONTH(N150),$E$8:$J$19,4,FALSE())</f>
        <v>1.145</v>
      </c>
      <c r="Q150" s="46" t="n">
        <f aca="false">MONTH(N150)</f>
        <v>1</v>
      </c>
      <c r="R150" s="46" t="n">
        <f aca="false">YEAR(N150)</f>
        <v>2012</v>
      </c>
      <c r="T150" s="47" t="n">
        <v>0.419717242909005</v>
      </c>
    </row>
    <row r="151" customFormat="false" ht="12.75" hidden="false" customHeight="false" outlineLevel="0" collapsed="false">
      <c r="N151" s="11" t="n">
        <v>40940</v>
      </c>
      <c r="O151" s="45" t="n">
        <f aca="false">VLOOKUP(R151,'NG Price 12132004'!$AB$14:$AC$39,2,FALSE())*P151/10</f>
        <v>0.465507840940161</v>
      </c>
      <c r="P151" s="46" t="n">
        <f aca="false">VLOOKUP(MONTH(N151),$E$8:$J$19,4,FALSE())</f>
        <v>1.095</v>
      </c>
      <c r="Q151" s="46" t="n">
        <f aca="false">MONTH(N151)</f>
        <v>2</v>
      </c>
      <c r="R151" s="46" t="n">
        <f aca="false">YEAR(N151)</f>
        <v>2012</v>
      </c>
      <c r="T151" s="47" t="n">
        <v>0.401388979026516</v>
      </c>
    </row>
    <row r="152" customFormat="false" ht="12.75" hidden="false" customHeight="false" outlineLevel="0" collapsed="false">
      <c r="N152" s="11" t="n">
        <v>40969</v>
      </c>
      <c r="O152" s="45" t="n">
        <f aca="false">VLOOKUP(R152,'NG Price 12132004'!$AB$14:$AC$39,2,FALSE())*P152/10</f>
        <v>0.44382665382788</v>
      </c>
      <c r="P152" s="46" t="n">
        <f aca="false">VLOOKUP(MONTH(N152),$E$8:$J$19,4,FALSE())</f>
        <v>1.044</v>
      </c>
      <c r="Q152" s="46" t="n">
        <f aca="false">MONTH(N152)</f>
        <v>3</v>
      </c>
      <c r="R152" s="46" t="n">
        <f aca="false">YEAR(N152)</f>
        <v>2012</v>
      </c>
      <c r="T152" s="47" t="n">
        <v>0.382694149866377</v>
      </c>
    </row>
    <row r="153" customFormat="false" ht="12.75" hidden="false" customHeight="false" outlineLevel="0" collapsed="false">
      <c r="N153" s="11" t="n">
        <v>41000</v>
      </c>
      <c r="O153" s="45" t="n">
        <f aca="false">VLOOKUP(R153,'NG Price 12132004'!$AB$14:$AC$39,2,FALSE())*P153/10</f>
        <v>0.411517433817421</v>
      </c>
      <c r="P153" s="46" t="n">
        <f aca="false">VLOOKUP(MONTH(N153),$E$8:$J$19,4,FALSE())</f>
        <v>0.968</v>
      </c>
      <c r="Q153" s="46" t="n">
        <f aca="false">MONTH(N153)</f>
        <v>4</v>
      </c>
      <c r="R153" s="46" t="n">
        <f aca="false">YEAR(N153)</f>
        <v>2012</v>
      </c>
      <c r="T153" s="47" t="n">
        <v>0.354835188764993</v>
      </c>
    </row>
    <row r="154" customFormat="false" ht="12.75" hidden="false" customHeight="false" outlineLevel="0" collapsed="false">
      <c r="N154" s="11" t="n">
        <v>41030</v>
      </c>
      <c r="O154" s="45" t="n">
        <f aca="false">VLOOKUP(R154,'NG Price 12132004'!$AB$14:$AC$39,2,FALSE())*P154/10</f>
        <v>0.397913551707754</v>
      </c>
      <c r="P154" s="46" t="n">
        <f aca="false">VLOOKUP(MONTH(N154),$E$8:$J$19,4,FALSE())</f>
        <v>0.936</v>
      </c>
      <c r="Q154" s="46" t="n">
        <f aca="false">MONTH(N154)</f>
        <v>5</v>
      </c>
      <c r="R154" s="46" t="n">
        <f aca="false">YEAR(N154)</f>
        <v>2012</v>
      </c>
      <c r="T154" s="47" t="n">
        <v>0.3431050998802</v>
      </c>
    </row>
    <row r="155" customFormat="false" ht="12.75" hidden="false" customHeight="false" outlineLevel="0" collapsed="false">
      <c r="N155" s="11" t="n">
        <v>41061</v>
      </c>
      <c r="O155" s="45" t="n">
        <f aca="false">VLOOKUP(R155,'NG Price 12132004'!$AB$14:$AC$39,2,FALSE())*P155/10</f>
        <v>0.394937702496265</v>
      </c>
      <c r="P155" s="46" t="n">
        <f aca="false">VLOOKUP(MONTH(N155),$E$8:$J$19,4,FALSE())</f>
        <v>0.929</v>
      </c>
      <c r="Q155" s="46" t="n">
        <f aca="false">MONTH(N155)</f>
        <v>6</v>
      </c>
      <c r="R155" s="46" t="n">
        <f aca="false">YEAR(N155)</f>
        <v>2012</v>
      </c>
      <c r="T155" s="47" t="n">
        <v>0.340539142936651</v>
      </c>
    </row>
    <row r="156" customFormat="false" ht="12.75" hidden="false" customHeight="false" outlineLevel="0" collapsed="false">
      <c r="N156" s="11" t="n">
        <v>41091</v>
      </c>
      <c r="O156" s="45" t="n">
        <f aca="false">VLOOKUP(R156,'NG Price 12132004'!$AB$14:$AC$39,2,FALSE())*P156/10</f>
        <v>0.395362823812192</v>
      </c>
      <c r="P156" s="46" t="n">
        <f aca="false">VLOOKUP(MONTH(N156),$E$8:$J$19,4,FALSE())</f>
        <v>0.93</v>
      </c>
      <c r="Q156" s="46" t="n">
        <f aca="false">MONTH(N156)</f>
        <v>7</v>
      </c>
      <c r="R156" s="46" t="n">
        <f aca="false">YEAR(N156)</f>
        <v>2012</v>
      </c>
      <c r="T156" s="47" t="n">
        <v>0.340905708214301</v>
      </c>
    </row>
    <row r="157" customFormat="false" ht="12.75" hidden="false" customHeight="false" outlineLevel="0" collapsed="false">
      <c r="N157" s="11" t="n">
        <v>41122</v>
      </c>
      <c r="O157" s="45" t="n">
        <f aca="false">VLOOKUP(R157,'NG Price 12132004'!$AB$14:$AC$39,2,FALSE())*P157/10</f>
        <v>0.395787945128119</v>
      </c>
      <c r="P157" s="46" t="n">
        <f aca="false">VLOOKUP(MONTH(N157),$E$8:$J$19,4,FALSE())</f>
        <v>0.931</v>
      </c>
      <c r="Q157" s="46" t="n">
        <f aca="false">MONTH(N157)</f>
        <v>8</v>
      </c>
      <c r="R157" s="46" t="n">
        <f aca="false">YEAR(N157)</f>
        <v>2012</v>
      </c>
      <c r="T157" s="47" t="n">
        <v>0.341272273491951</v>
      </c>
    </row>
    <row r="158" customFormat="false" ht="12.75" hidden="false" customHeight="false" outlineLevel="0" collapsed="false">
      <c r="N158" s="11" t="n">
        <v>41153</v>
      </c>
      <c r="O158" s="45" t="n">
        <f aca="false">VLOOKUP(R158,'NG Price 12132004'!$AB$14:$AC$39,2,FALSE())*P158/10</f>
        <v>0.396213066444046</v>
      </c>
      <c r="P158" s="46" t="n">
        <f aca="false">VLOOKUP(MONTH(N158),$E$8:$J$19,4,FALSE())</f>
        <v>0.932</v>
      </c>
      <c r="Q158" s="46" t="n">
        <f aca="false">MONTH(N158)</f>
        <v>9</v>
      </c>
      <c r="R158" s="46" t="n">
        <f aca="false">YEAR(N158)</f>
        <v>2012</v>
      </c>
      <c r="T158" s="47" t="n">
        <v>0.341638838769601</v>
      </c>
    </row>
    <row r="159" customFormat="false" ht="12.75" hidden="false" customHeight="false" outlineLevel="0" collapsed="false">
      <c r="N159" s="11" t="n">
        <v>41183</v>
      </c>
      <c r="O159" s="45" t="n">
        <f aca="false">VLOOKUP(R159,'NG Price 12132004'!$AB$14:$AC$39,2,FALSE())*P159/10</f>
        <v>0.401739643551098</v>
      </c>
      <c r="P159" s="46" t="n">
        <f aca="false">VLOOKUP(MONTH(N159),$E$8:$J$19,4,FALSE())</f>
        <v>0.945</v>
      </c>
      <c r="Q159" s="46" t="n">
        <f aca="false">MONTH(N159)</f>
        <v>10</v>
      </c>
      <c r="R159" s="46" t="n">
        <f aca="false">YEAR(N159)</f>
        <v>2012</v>
      </c>
      <c r="T159" s="47" t="n">
        <v>0.346404187379048</v>
      </c>
    </row>
    <row r="160" customFormat="false" ht="12.75" hidden="false" customHeight="false" outlineLevel="0" collapsed="false">
      <c r="N160" s="11" t="n">
        <v>41214</v>
      </c>
      <c r="O160" s="45" t="n">
        <f aca="false">VLOOKUP(R160,'NG Price 12132004'!$AB$14:$AC$39,2,FALSE())*P160/10</f>
        <v>0.431498135665994</v>
      </c>
      <c r="P160" s="46" t="n">
        <f aca="false">VLOOKUP(MONTH(N160),$E$8:$J$19,4,FALSE())</f>
        <v>1.015</v>
      </c>
      <c r="Q160" s="46" t="n">
        <f aca="false">MONTH(N160)</f>
        <v>11</v>
      </c>
      <c r="R160" s="46" t="n">
        <f aca="false">YEAR(N160)</f>
        <v>2012</v>
      </c>
      <c r="T160" s="47" t="n">
        <v>0.372063756814533</v>
      </c>
    </row>
    <row r="161" customFormat="false" ht="12.75" hidden="false" customHeight="false" outlineLevel="0" collapsed="false">
      <c r="N161" s="11" t="n">
        <v>41244</v>
      </c>
      <c r="O161" s="45" t="n">
        <f aca="false">VLOOKUP(R161,'NG Price 12132004'!$AB$14:$AC$39,2,FALSE())*P161/10</f>
        <v>0.482512693577245</v>
      </c>
      <c r="P161" s="46" t="n">
        <f aca="false">VLOOKUP(MONTH(N161),$E$8:$J$19,4,FALSE())</f>
        <v>1.135</v>
      </c>
      <c r="Q161" s="46" t="n">
        <f aca="false">MONTH(N161)</f>
        <v>12</v>
      </c>
      <c r="R161" s="46" t="n">
        <f aca="false">YEAR(N161)</f>
        <v>2012</v>
      </c>
      <c r="T161" s="47" t="n">
        <v>0.416051590132507</v>
      </c>
    </row>
    <row r="162" customFormat="false" ht="12.75" hidden="false" customHeight="false" outlineLevel="0" collapsed="false">
      <c r="N162" s="11" t="n">
        <v>41275</v>
      </c>
      <c r="O162" s="45" t="n">
        <f aca="false">VLOOKUP(R162,'NG Price 12132004'!$AB$14:$AC$39,2,FALSE())*P162/10</f>
        <v>0.482247356655179</v>
      </c>
      <c r="P162" s="46" t="n">
        <f aca="false">VLOOKUP(MONTH(N162),$E$8:$J$19,4,FALSE())</f>
        <v>1.145</v>
      </c>
      <c r="Q162" s="46" t="n">
        <f aca="false">MONTH(N162)</f>
        <v>1</v>
      </c>
      <c r="R162" s="46" t="n">
        <f aca="false">YEAR(N162)</f>
        <v>2013</v>
      </c>
      <c r="T162" s="47" t="n">
        <v>0.423442653430751</v>
      </c>
    </row>
    <row r="163" customFormat="false" ht="12.75" hidden="false" customHeight="false" outlineLevel="0" collapsed="false">
      <c r="N163" s="11" t="n">
        <v>41306</v>
      </c>
      <c r="O163" s="45" t="n">
        <f aca="false">VLOOKUP(R163,'NG Price 12132004'!$AB$14:$AC$39,2,FALSE())*P163/10</f>
        <v>0.461188520120019</v>
      </c>
      <c r="P163" s="46" t="n">
        <f aca="false">VLOOKUP(MONTH(N163),$E$8:$J$19,4,FALSE())</f>
        <v>1.095</v>
      </c>
      <c r="Q163" s="46" t="n">
        <f aca="false">MONTH(N163)</f>
        <v>2</v>
      </c>
      <c r="R163" s="46" t="n">
        <f aca="false">YEAR(N163)</f>
        <v>2013</v>
      </c>
      <c r="T163" s="47" t="n">
        <v>0.404951707866089</v>
      </c>
    </row>
    <row r="164" customFormat="false" ht="12.75" hidden="false" customHeight="false" outlineLevel="0" collapsed="false">
      <c r="N164" s="11" t="n">
        <v>41334</v>
      </c>
      <c r="O164" s="45" t="n">
        <f aca="false">VLOOKUP(R164,'NG Price 12132004'!$AB$14:$AC$39,2,FALSE())*P164/10</f>
        <v>0.439708506854155</v>
      </c>
      <c r="P164" s="46" t="n">
        <f aca="false">VLOOKUP(MONTH(N164),$E$8:$J$19,4,FALSE())</f>
        <v>1.044</v>
      </c>
      <c r="Q164" s="46" t="n">
        <f aca="false">MONTH(N164)</f>
        <v>3</v>
      </c>
      <c r="R164" s="46" t="n">
        <f aca="false">YEAR(N164)</f>
        <v>2013</v>
      </c>
      <c r="T164" s="47" t="n">
        <v>0.386090943390134</v>
      </c>
    </row>
    <row r="165" customFormat="false" ht="12.75" hidden="false" customHeight="false" outlineLevel="0" collapsed="false">
      <c r="N165" s="11" t="n">
        <v>41365</v>
      </c>
      <c r="O165" s="45" t="n">
        <f aca="false">VLOOKUP(R165,'NG Price 12132004'!$AB$14:$AC$39,2,FALSE())*P165/10</f>
        <v>0.407699075320711</v>
      </c>
      <c r="P165" s="46" t="n">
        <f aca="false">VLOOKUP(MONTH(N165),$E$8:$J$19,4,FALSE())</f>
        <v>0.968</v>
      </c>
      <c r="Q165" s="46" t="n">
        <f aca="false">MONTH(N165)</f>
        <v>4</v>
      </c>
      <c r="R165" s="46" t="n">
        <f aca="false">YEAR(N165)</f>
        <v>2013</v>
      </c>
      <c r="T165" s="47" t="n">
        <v>0.357984706131849</v>
      </c>
    </row>
    <row r="166" customFormat="false" ht="12.75" hidden="false" customHeight="false" outlineLevel="0" collapsed="false">
      <c r="N166" s="11" t="n">
        <v>41395</v>
      </c>
      <c r="O166" s="45" t="n">
        <f aca="false">VLOOKUP(R166,'NG Price 12132004'!$AB$14:$AC$39,2,FALSE())*P166/10</f>
        <v>0.394221419938208</v>
      </c>
      <c r="P166" s="46" t="n">
        <f aca="false">VLOOKUP(MONTH(N166),$E$8:$J$19,4,FALSE())</f>
        <v>0.936</v>
      </c>
      <c r="Q166" s="46" t="n">
        <f aca="false">MONTH(N166)</f>
        <v>5</v>
      </c>
      <c r="R166" s="46" t="n">
        <f aca="false">YEAR(N166)</f>
        <v>2013</v>
      </c>
      <c r="T166" s="47" t="n">
        <v>0.346150500970465</v>
      </c>
    </row>
    <row r="167" customFormat="false" ht="12.75" hidden="false" customHeight="false" outlineLevel="0" collapsed="false">
      <c r="N167" s="11" t="n">
        <v>41426</v>
      </c>
      <c r="O167" s="45" t="n">
        <f aca="false">VLOOKUP(R167,'NG Price 12132004'!$AB$14:$AC$39,2,FALSE())*P167/10</f>
        <v>0.391273182823285</v>
      </c>
      <c r="P167" s="46" t="n">
        <f aca="false">VLOOKUP(MONTH(N167),$E$8:$J$19,4,FALSE())</f>
        <v>0.929</v>
      </c>
      <c r="Q167" s="46" t="n">
        <f aca="false">MONTH(N167)</f>
        <v>6</v>
      </c>
      <c r="R167" s="46" t="n">
        <f aca="false">YEAR(N167)</f>
        <v>2013</v>
      </c>
      <c r="T167" s="47" t="n">
        <v>0.343561768591413</v>
      </c>
    </row>
    <row r="168" customFormat="false" ht="12.75" hidden="false" customHeight="false" outlineLevel="0" collapsed="false">
      <c r="N168" s="11" t="n">
        <v>41456</v>
      </c>
      <c r="O168" s="45" t="n">
        <f aca="false">VLOOKUP(R168,'NG Price 12132004'!$AB$14:$AC$39,2,FALSE())*P168/10</f>
        <v>0.391694359553988</v>
      </c>
      <c r="P168" s="46" t="n">
        <f aca="false">VLOOKUP(MONTH(N168),$E$8:$J$19,4,FALSE())</f>
        <v>0.93</v>
      </c>
      <c r="Q168" s="46" t="n">
        <f aca="false">MONTH(N168)</f>
        <v>7</v>
      </c>
      <c r="R168" s="46" t="n">
        <f aca="false">YEAR(N168)</f>
        <v>2013</v>
      </c>
      <c r="T168" s="47" t="n">
        <v>0.343931587502706</v>
      </c>
    </row>
    <row r="169" customFormat="false" ht="12.75" hidden="false" customHeight="false" outlineLevel="0" collapsed="false">
      <c r="N169" s="11" t="n">
        <v>41487</v>
      </c>
      <c r="O169" s="45" t="n">
        <f aca="false">VLOOKUP(R169,'NG Price 12132004'!$AB$14:$AC$39,2,FALSE())*P169/10</f>
        <v>0.392115536284692</v>
      </c>
      <c r="P169" s="46" t="n">
        <f aca="false">VLOOKUP(MONTH(N169),$E$8:$J$19,4,FALSE())</f>
        <v>0.931</v>
      </c>
      <c r="Q169" s="46" t="n">
        <f aca="false">MONTH(N169)</f>
        <v>8</v>
      </c>
      <c r="R169" s="46" t="n">
        <f aca="false">YEAR(N169)</f>
        <v>2013</v>
      </c>
      <c r="T169" s="47" t="n">
        <v>0.344301406413999</v>
      </c>
    </row>
    <row r="170" customFormat="false" ht="12.75" hidden="false" customHeight="false" outlineLevel="0" collapsed="false">
      <c r="N170" s="11" t="n">
        <v>41518</v>
      </c>
      <c r="O170" s="45" t="n">
        <f aca="false">VLOOKUP(R170,'NG Price 12132004'!$AB$14:$AC$39,2,FALSE())*P170/10</f>
        <v>0.392536713015395</v>
      </c>
      <c r="P170" s="46" t="n">
        <f aca="false">VLOOKUP(MONTH(N170),$E$8:$J$19,4,FALSE())</f>
        <v>0.932</v>
      </c>
      <c r="Q170" s="46" t="n">
        <f aca="false">MONTH(N170)</f>
        <v>9</v>
      </c>
      <c r="R170" s="46" t="n">
        <f aca="false">YEAR(N170)</f>
        <v>2013</v>
      </c>
      <c r="T170" s="47" t="n">
        <v>0.344671225325293</v>
      </c>
    </row>
    <row r="171" customFormat="false" ht="12.75" hidden="false" customHeight="false" outlineLevel="0" collapsed="false">
      <c r="N171" s="11" t="n">
        <v>41548</v>
      </c>
      <c r="O171" s="45" t="n">
        <f aca="false">VLOOKUP(R171,'NG Price 12132004'!$AB$14:$AC$39,2,FALSE())*P171/10</f>
        <v>0.398012010514537</v>
      </c>
      <c r="P171" s="46" t="n">
        <f aca="false">VLOOKUP(MONTH(N171),$E$8:$J$19,4,FALSE())</f>
        <v>0.945</v>
      </c>
      <c r="Q171" s="46" t="n">
        <f aca="false">MONTH(N171)</f>
        <v>10</v>
      </c>
      <c r="R171" s="46" t="n">
        <f aca="false">YEAR(N171)</f>
        <v>2013</v>
      </c>
      <c r="T171" s="47" t="n">
        <v>0.349478871172104</v>
      </c>
    </row>
    <row r="172" customFormat="false" ht="12.75" hidden="false" customHeight="false" outlineLevel="0" collapsed="false">
      <c r="N172" s="11" t="n">
        <v>41579</v>
      </c>
      <c r="O172" s="45" t="n">
        <f aca="false">VLOOKUP(R172,'NG Price 12132004'!$AB$14:$AC$39,2,FALSE())*P172/10</f>
        <v>0.427494381663761</v>
      </c>
      <c r="P172" s="46" t="n">
        <f aca="false">VLOOKUP(MONTH(N172),$E$8:$J$19,4,FALSE())</f>
        <v>1.015</v>
      </c>
      <c r="Q172" s="46" t="n">
        <f aca="false">MONTH(N172)</f>
        <v>11</v>
      </c>
      <c r="R172" s="46" t="n">
        <f aca="false">YEAR(N172)</f>
        <v>2013</v>
      </c>
      <c r="T172" s="47" t="n">
        <v>0.375366194962631</v>
      </c>
    </row>
    <row r="173" customFormat="false" ht="12.75" hidden="false" customHeight="false" outlineLevel="0" collapsed="false">
      <c r="N173" s="11" t="n">
        <v>41609</v>
      </c>
      <c r="O173" s="45" t="n">
        <f aca="false">VLOOKUP(R173,'NG Price 12132004'!$AB$14:$AC$39,2,FALSE())*P173/10</f>
        <v>0.478035589348147</v>
      </c>
      <c r="P173" s="46" t="n">
        <f aca="false">VLOOKUP(MONTH(N173),$E$8:$J$19,4,FALSE())</f>
        <v>1.135</v>
      </c>
      <c r="Q173" s="46" t="n">
        <f aca="false">MONTH(N173)</f>
        <v>12</v>
      </c>
      <c r="R173" s="46" t="n">
        <f aca="false">YEAR(N173)</f>
        <v>2013</v>
      </c>
      <c r="T173" s="47" t="n">
        <v>0.419744464317819</v>
      </c>
    </row>
    <row r="174" customFormat="false" ht="12.75" hidden="false" customHeight="false" outlineLevel="0" collapsed="false">
      <c r="N174" s="11" t="n">
        <v>41640</v>
      </c>
      <c r="O174" s="45" t="n">
        <f aca="false">VLOOKUP(R174,'NG Price 12132004'!$AB$14:$AC$39,2,FALSE())*P174/10</f>
        <v>0.477779209664211</v>
      </c>
      <c r="P174" s="46" t="n">
        <f aca="false">VLOOKUP(MONTH(N174),$E$8:$J$19,4,FALSE())</f>
        <v>1.145</v>
      </c>
      <c r="Q174" s="46" t="n">
        <f aca="false">MONTH(N174)</f>
        <v>1</v>
      </c>
      <c r="R174" s="46" t="n">
        <f aca="false">YEAR(N174)</f>
        <v>2014</v>
      </c>
      <c r="T174" s="47" t="n">
        <v>0.427200773984391</v>
      </c>
    </row>
    <row r="175" customFormat="false" ht="12.75" hidden="false" customHeight="false" outlineLevel="0" collapsed="false">
      <c r="N175" s="11" t="n">
        <v>41671</v>
      </c>
      <c r="O175" s="45" t="n">
        <f aca="false">VLOOKUP(R175,'NG Price 12132004'!$AB$14:$AC$39,2,FALSE())*P175/10</f>
        <v>0.456915488718175</v>
      </c>
      <c r="P175" s="46" t="n">
        <f aca="false">VLOOKUP(MONTH(N175),$E$8:$J$19,4,FALSE())</f>
        <v>1.095</v>
      </c>
      <c r="Q175" s="46" t="n">
        <f aca="false">MONTH(N175)</f>
        <v>2</v>
      </c>
      <c r="R175" s="46" t="n">
        <f aca="false">YEAR(N175)</f>
        <v>2014</v>
      </c>
      <c r="T175" s="47" t="n">
        <v>0.408545718351885</v>
      </c>
    </row>
    <row r="176" customFormat="false" ht="12.75" hidden="false" customHeight="false" outlineLevel="0" collapsed="false">
      <c r="N176" s="11" t="n">
        <v>41699</v>
      </c>
      <c r="O176" s="45" t="n">
        <f aca="false">VLOOKUP(R176,'NG Price 12132004'!$AB$14:$AC$39,2,FALSE())*P176/10</f>
        <v>0.435634493353219</v>
      </c>
      <c r="P176" s="46" t="n">
        <f aca="false">VLOOKUP(MONTH(N176),$E$8:$J$19,4,FALSE())</f>
        <v>1.044</v>
      </c>
      <c r="Q176" s="46" t="n">
        <f aca="false">MONTH(N176)</f>
        <v>3</v>
      </c>
      <c r="R176" s="46" t="n">
        <f aca="false">YEAR(N176)</f>
        <v>2014</v>
      </c>
      <c r="T176" s="47" t="n">
        <v>0.389517561606729</v>
      </c>
    </row>
    <row r="177" customFormat="false" ht="12.75" hidden="false" customHeight="false" outlineLevel="0" collapsed="false">
      <c r="N177" s="11" t="n">
        <v>41730</v>
      </c>
      <c r="O177" s="45" t="n">
        <f aca="false">VLOOKUP(R177,'NG Price 12132004'!$AB$14:$AC$39,2,FALSE())*P177/10</f>
        <v>0.403921637515245</v>
      </c>
      <c r="P177" s="46" t="n">
        <f aca="false">VLOOKUP(MONTH(N177),$E$8:$J$19,4,FALSE())</f>
        <v>0.968</v>
      </c>
      <c r="Q177" s="46" t="n">
        <f aca="false">MONTH(N177)</f>
        <v>4</v>
      </c>
      <c r="R177" s="46" t="n">
        <f aca="false">YEAR(N177)</f>
        <v>2014</v>
      </c>
      <c r="T177" s="47" t="n">
        <v>0.361161877045319</v>
      </c>
    </row>
    <row r="178" customFormat="false" ht="12.75" hidden="false" customHeight="false" outlineLevel="0" collapsed="false">
      <c r="N178" s="11" t="n">
        <v>41760</v>
      </c>
      <c r="O178" s="45" t="n">
        <f aca="false">VLOOKUP(R178,'NG Price 12132004'!$AB$14:$AC$39,2,FALSE())*P178/10</f>
        <v>0.390568856109783</v>
      </c>
      <c r="P178" s="46" t="n">
        <f aca="false">VLOOKUP(MONTH(N178),$E$8:$J$19,4,FALSE())</f>
        <v>0.936</v>
      </c>
      <c r="Q178" s="46" t="n">
        <f aca="false">MONTH(N178)</f>
        <v>5</v>
      </c>
      <c r="R178" s="46" t="n">
        <f aca="false">YEAR(N178)</f>
        <v>2014</v>
      </c>
      <c r="T178" s="47" t="n">
        <v>0.349222641440515</v>
      </c>
    </row>
    <row r="179" customFormat="false" ht="12.75" hidden="false" customHeight="false" outlineLevel="0" collapsed="false">
      <c r="N179" s="11" t="n">
        <v>41791</v>
      </c>
      <c r="O179" s="45" t="n">
        <f aca="false">VLOOKUP(R179,'NG Price 12132004'!$AB$14:$AC$39,2,FALSE())*P179/10</f>
        <v>0.387647935177338</v>
      </c>
      <c r="P179" s="46" t="n">
        <f aca="false">VLOOKUP(MONTH(N179),$E$8:$J$19,4,FALSE())</f>
        <v>0.929</v>
      </c>
      <c r="Q179" s="46" t="n">
        <f aca="false">MONTH(N179)</f>
        <v>6</v>
      </c>
      <c r="R179" s="46" t="n">
        <f aca="false">YEAR(N179)</f>
        <v>2014</v>
      </c>
      <c r="T179" s="47" t="n">
        <v>0.346610933651965</v>
      </c>
    </row>
    <row r="180" customFormat="false" ht="12.75" hidden="false" customHeight="false" outlineLevel="0" collapsed="false">
      <c r="N180" s="11" t="n">
        <v>41821</v>
      </c>
      <c r="O180" s="45" t="n">
        <f aca="false">VLOOKUP(R180,'NG Price 12132004'!$AB$14:$AC$39,2,FALSE())*P180/10</f>
        <v>0.388065209596258</v>
      </c>
      <c r="P180" s="46" t="n">
        <f aca="false">VLOOKUP(MONTH(N180),$E$8:$J$19,4,FALSE())</f>
        <v>0.93</v>
      </c>
      <c r="Q180" s="46" t="n">
        <f aca="false">MONTH(N180)</f>
        <v>7</v>
      </c>
      <c r="R180" s="46" t="n">
        <f aca="false">YEAR(N180)</f>
        <v>2014</v>
      </c>
      <c r="T180" s="47" t="n">
        <v>0.346984034764615</v>
      </c>
    </row>
    <row r="181" customFormat="false" ht="12.75" hidden="false" customHeight="false" outlineLevel="0" collapsed="false">
      <c r="N181" s="11" t="n">
        <v>41852</v>
      </c>
      <c r="O181" s="45" t="n">
        <f aca="false">VLOOKUP(R181,'NG Price 12132004'!$AB$14:$AC$39,2,FALSE())*P181/10</f>
        <v>0.388482484015179</v>
      </c>
      <c r="P181" s="46" t="n">
        <f aca="false">VLOOKUP(MONTH(N181),$E$8:$J$19,4,FALSE())</f>
        <v>0.931</v>
      </c>
      <c r="Q181" s="46" t="n">
        <f aca="false">MONTH(N181)</f>
        <v>8</v>
      </c>
      <c r="R181" s="46" t="n">
        <f aca="false">YEAR(N181)</f>
        <v>2014</v>
      </c>
      <c r="T181" s="47" t="n">
        <v>0.347357135877265</v>
      </c>
    </row>
    <row r="182" customFormat="false" ht="12.75" hidden="false" customHeight="false" outlineLevel="0" collapsed="false">
      <c r="N182" s="11" t="n">
        <v>41883</v>
      </c>
      <c r="O182" s="45" t="n">
        <f aca="false">VLOOKUP(R182,'NG Price 12132004'!$AB$14:$AC$39,2,FALSE())*P182/10</f>
        <v>0.3888997584341</v>
      </c>
      <c r="P182" s="46" t="n">
        <f aca="false">VLOOKUP(MONTH(N182),$E$8:$J$19,4,FALSE())</f>
        <v>0.932</v>
      </c>
      <c r="Q182" s="46" t="n">
        <f aca="false">MONTH(N182)</f>
        <v>9</v>
      </c>
      <c r="R182" s="46" t="n">
        <f aca="false">YEAR(N182)</f>
        <v>2014</v>
      </c>
      <c r="T182" s="47" t="n">
        <v>0.347730236989915</v>
      </c>
    </row>
    <row r="183" customFormat="false" ht="12.75" hidden="false" customHeight="false" outlineLevel="0" collapsed="false">
      <c r="N183" s="11" t="n">
        <v>41913</v>
      </c>
      <c r="O183" s="45" t="n">
        <f aca="false">VLOOKUP(R183,'NG Price 12132004'!$AB$14:$AC$39,2,FALSE())*P183/10</f>
        <v>0.394324325880069</v>
      </c>
      <c r="P183" s="46" t="n">
        <f aca="false">VLOOKUP(MONTH(N183),$E$8:$J$19,4,FALSE())</f>
        <v>0.945</v>
      </c>
      <c r="Q183" s="46" t="n">
        <f aca="false">MONTH(N183)</f>
        <v>10</v>
      </c>
      <c r="R183" s="46" t="n">
        <f aca="false">YEAR(N183)</f>
        <v>2014</v>
      </c>
      <c r="T183" s="47" t="n">
        <v>0.352580551454367</v>
      </c>
    </row>
    <row r="184" customFormat="false" ht="12.75" hidden="false" customHeight="false" outlineLevel="0" collapsed="false">
      <c r="N184" s="11" t="n">
        <v>41944</v>
      </c>
      <c r="O184" s="45" t="n">
        <f aca="false">VLOOKUP(R184,'NG Price 12132004'!$AB$14:$AC$39,2,FALSE())*P184/10</f>
        <v>0.423533535204518</v>
      </c>
      <c r="P184" s="46" t="n">
        <f aca="false">VLOOKUP(MONTH(N184),$E$8:$J$19,4,FALSE())</f>
        <v>1.015</v>
      </c>
      <c r="Q184" s="46" t="n">
        <f aca="false">MONTH(N184)</f>
        <v>11</v>
      </c>
      <c r="R184" s="46" t="n">
        <f aca="false">YEAR(N184)</f>
        <v>2014</v>
      </c>
      <c r="T184" s="47" t="n">
        <v>0.378697629339875</v>
      </c>
    </row>
    <row r="185" customFormat="false" ht="12.75" hidden="false" customHeight="false" outlineLevel="0" collapsed="false">
      <c r="N185" s="11" t="n">
        <v>41974</v>
      </c>
      <c r="O185" s="45" t="n">
        <f aca="false">VLOOKUP(R185,'NG Price 12132004'!$AB$14:$AC$39,2,FALSE())*P185/10</f>
        <v>0.473606465475003</v>
      </c>
      <c r="P185" s="46" t="n">
        <f aca="false">VLOOKUP(MONTH(N185),$E$8:$J$19,4,FALSE())</f>
        <v>1.135</v>
      </c>
      <c r="Q185" s="46" t="n">
        <f aca="false">MONTH(N185)</f>
        <v>12</v>
      </c>
      <c r="R185" s="46" t="n">
        <f aca="false">YEAR(N185)</f>
        <v>2014</v>
      </c>
      <c r="T185" s="47" t="n">
        <v>0.42346976285789</v>
      </c>
    </row>
    <row r="186" customFormat="false" ht="12.75" hidden="false" customHeight="false" outlineLevel="0" collapsed="false">
      <c r="N186" s="11" t="n">
        <v>42005</v>
      </c>
      <c r="O186" s="45" t="n">
        <f aca="false">VLOOKUP(R186,'NG Price 12132004'!$AB$14:$AC$39,2,FALSE())*P186/10</f>
        <v>0.473358978669685</v>
      </c>
      <c r="P186" s="46" t="n">
        <f aca="false">VLOOKUP(MONTH(N186),$E$8:$J$19,4,FALSE())</f>
        <v>1.145</v>
      </c>
      <c r="Q186" s="46" t="n">
        <f aca="false">MONTH(N186)</f>
        <v>1</v>
      </c>
      <c r="R186" s="46" t="n">
        <f aca="false">YEAR(N186)</f>
        <v>2015</v>
      </c>
      <c r="T186" s="47" t="n">
        <v>0.430991897902347</v>
      </c>
    </row>
    <row r="187" customFormat="false" ht="12.75" hidden="false" customHeight="false" outlineLevel="0" collapsed="false">
      <c r="N187" s="11" t="n">
        <v>42036</v>
      </c>
      <c r="O187" s="45" t="n">
        <f aca="false">VLOOKUP(R187,'NG Price 12132004'!$AB$14:$AC$39,2,FALSE())*P187/10</f>
        <v>0.452688280911183</v>
      </c>
      <c r="P187" s="46" t="n">
        <f aca="false">VLOOKUP(MONTH(N187),$E$8:$J$19,4,FALSE())</f>
        <v>1.095</v>
      </c>
      <c r="Q187" s="46" t="n">
        <f aca="false">MONTH(N187)</f>
        <v>2</v>
      </c>
      <c r="R187" s="46" t="n">
        <f aca="false">YEAR(N187)</f>
        <v>2015</v>
      </c>
      <c r="T187" s="47" t="n">
        <v>0.412171291007048</v>
      </c>
    </row>
    <row r="188" customFormat="false" ht="12.75" hidden="false" customHeight="false" outlineLevel="0" collapsed="false">
      <c r="N188" s="11" t="n">
        <v>42064</v>
      </c>
      <c r="O188" s="45" t="n">
        <f aca="false">VLOOKUP(R188,'NG Price 12132004'!$AB$14:$AC$39,2,FALSE())*P188/10</f>
        <v>0.431604169197512</v>
      </c>
      <c r="P188" s="46" t="n">
        <f aca="false">VLOOKUP(MONTH(N188),$E$8:$J$19,4,FALSE())</f>
        <v>1.044</v>
      </c>
      <c r="Q188" s="46" t="n">
        <f aca="false">MONTH(N188)</f>
        <v>3</v>
      </c>
      <c r="R188" s="46" t="n">
        <f aca="false">YEAR(N188)</f>
        <v>2015</v>
      </c>
      <c r="T188" s="47" t="n">
        <v>0.392974271973843</v>
      </c>
    </row>
    <row r="189" customFormat="false" ht="12.75" hidden="false" customHeight="false" outlineLevel="0" collapsed="false">
      <c r="N189" s="11" t="n">
        <v>42095</v>
      </c>
      <c r="O189" s="45" t="n">
        <f aca="false">VLOOKUP(R189,'NG Price 12132004'!$AB$14:$AC$39,2,FALSE())*P189/10</f>
        <v>0.400184708604589</v>
      </c>
      <c r="P189" s="46" t="n">
        <f aca="false">VLOOKUP(MONTH(N189),$E$8:$J$19,4,FALSE())</f>
        <v>0.968</v>
      </c>
      <c r="Q189" s="46" t="n">
        <f aca="false">MONTH(N189)</f>
        <v>4</v>
      </c>
      <c r="R189" s="46" t="n">
        <f aca="false">YEAR(N189)</f>
        <v>2015</v>
      </c>
      <c r="T189" s="47" t="n">
        <v>0.364366949492989</v>
      </c>
    </row>
    <row r="190" customFormat="false" ht="12.75" hidden="false" customHeight="false" outlineLevel="0" collapsed="false">
      <c r="N190" s="11" t="n">
        <v>42125</v>
      </c>
      <c r="O190" s="45" t="n">
        <f aca="false">VLOOKUP(R190,'NG Price 12132004'!$AB$14:$AC$39,2,FALSE())*P190/10</f>
        <v>0.386955462039148</v>
      </c>
      <c r="P190" s="46" t="n">
        <f aca="false">VLOOKUP(MONTH(N190),$E$8:$J$19,4,FALSE())</f>
        <v>0.936</v>
      </c>
      <c r="Q190" s="46" t="n">
        <f aca="false">MONTH(N190)</f>
        <v>5</v>
      </c>
      <c r="R190" s="46" t="n">
        <f aca="false">YEAR(N190)</f>
        <v>2015</v>
      </c>
      <c r="T190" s="47" t="n">
        <v>0.352321761079997</v>
      </c>
    </row>
    <row r="191" customFormat="false" ht="12.75" hidden="false" customHeight="false" outlineLevel="0" collapsed="false">
      <c r="N191" s="11" t="n">
        <v>42156</v>
      </c>
      <c r="O191" s="45" t="n">
        <f aca="false">VLOOKUP(R191,'NG Price 12132004'!$AB$14:$AC$39,2,FALSE())*P191/10</f>
        <v>0.384061564352958</v>
      </c>
      <c r="P191" s="46" t="n">
        <f aca="false">VLOOKUP(MONTH(N191),$E$8:$J$19,4,FALSE())</f>
        <v>0.929</v>
      </c>
      <c r="Q191" s="46" t="n">
        <f aca="false">MONTH(N191)</f>
        <v>6</v>
      </c>
      <c r="R191" s="46" t="n">
        <f aca="false">YEAR(N191)</f>
        <v>2015</v>
      </c>
      <c r="T191" s="47" t="n">
        <v>0.349686876114655</v>
      </c>
    </row>
    <row r="192" customFormat="false" ht="12.75" hidden="false" customHeight="false" outlineLevel="0" collapsed="false">
      <c r="N192" s="11" t="n">
        <v>42186</v>
      </c>
      <c r="O192" s="45" t="n">
        <f aca="false">VLOOKUP(R192,'NG Price 12132004'!$AB$14:$AC$39,2,FALSE())*P192/10</f>
        <v>0.384474978308128</v>
      </c>
      <c r="P192" s="46" t="n">
        <f aca="false">VLOOKUP(MONTH(N192),$E$8:$J$19,4,FALSE())</f>
        <v>0.93</v>
      </c>
      <c r="Q192" s="46" t="n">
        <f aca="false">MONTH(N192)</f>
        <v>7</v>
      </c>
      <c r="R192" s="46" t="n">
        <f aca="false">YEAR(N192)</f>
        <v>2015</v>
      </c>
      <c r="T192" s="47" t="n">
        <v>0.350063288252561</v>
      </c>
    </row>
    <row r="193" customFormat="false" ht="12.75" hidden="false" customHeight="false" outlineLevel="0" collapsed="false">
      <c r="N193" s="11" t="n">
        <v>42217</v>
      </c>
      <c r="O193" s="45" t="n">
        <f aca="false">VLOOKUP(R193,'NG Price 12132004'!$AB$14:$AC$39,2,FALSE())*P193/10</f>
        <v>0.384888392263298</v>
      </c>
      <c r="P193" s="46" t="n">
        <f aca="false">VLOOKUP(MONTH(N193),$E$8:$J$19,4,FALSE())</f>
        <v>0.931</v>
      </c>
      <c r="Q193" s="46" t="n">
        <f aca="false">MONTH(N193)</f>
        <v>8</v>
      </c>
      <c r="R193" s="46" t="n">
        <f aca="false">YEAR(N193)</f>
        <v>2015</v>
      </c>
      <c r="T193" s="47" t="n">
        <v>0.350439700390467</v>
      </c>
    </row>
    <row r="194" customFormat="false" ht="12.75" hidden="false" customHeight="false" outlineLevel="0" collapsed="false">
      <c r="N194" s="11" t="n">
        <v>42248</v>
      </c>
      <c r="O194" s="45" t="n">
        <f aca="false">VLOOKUP(R194,'NG Price 12132004'!$AB$14:$AC$39,2,FALSE())*P194/10</f>
        <v>0.385301806218468</v>
      </c>
      <c r="P194" s="46" t="n">
        <f aca="false">VLOOKUP(MONTH(N194),$E$8:$J$19,4,FALSE())</f>
        <v>0.932</v>
      </c>
      <c r="Q194" s="46" t="n">
        <f aca="false">MONTH(N194)</f>
        <v>9</v>
      </c>
      <c r="R194" s="46" t="n">
        <f aca="false">YEAR(N194)</f>
        <v>2015</v>
      </c>
      <c r="T194" s="47" t="n">
        <v>0.350816112528373</v>
      </c>
    </row>
    <row r="195" customFormat="false" ht="12.75" hidden="false" customHeight="false" outlineLevel="0" collapsed="false">
      <c r="N195" s="11" t="n">
        <v>42278</v>
      </c>
      <c r="O195" s="45" t="n">
        <f aca="false">VLOOKUP(R195,'NG Price 12132004'!$AB$14:$AC$39,2,FALSE())*P195/10</f>
        <v>0.390676187635679</v>
      </c>
      <c r="P195" s="46" t="n">
        <f aca="false">VLOOKUP(MONTH(N195),$E$8:$J$19,4,FALSE())</f>
        <v>0.945</v>
      </c>
      <c r="Q195" s="46" t="n">
        <f aca="false">MONTH(N195)</f>
        <v>10</v>
      </c>
      <c r="R195" s="46" t="n">
        <f aca="false">YEAR(N195)</f>
        <v>2015</v>
      </c>
      <c r="T195" s="47" t="n">
        <v>0.355709470321151</v>
      </c>
    </row>
    <row r="196" customFormat="false" ht="12.75" hidden="false" customHeight="false" outlineLevel="0" collapsed="false">
      <c r="N196" s="11" t="n">
        <v>42309</v>
      </c>
      <c r="O196" s="45" t="n">
        <f aca="false">VLOOKUP(R196,'NG Price 12132004'!$AB$14:$AC$39,2,FALSE())*P196/10</f>
        <v>0.419615164497581</v>
      </c>
      <c r="P196" s="46" t="n">
        <f aca="false">VLOOKUP(MONTH(N196),$E$8:$J$19,4,FALSE())</f>
        <v>1.015</v>
      </c>
      <c r="Q196" s="46" t="n">
        <f aca="false">MONTH(N196)</f>
        <v>11</v>
      </c>
      <c r="R196" s="46" t="n">
        <f aca="false">YEAR(N196)</f>
        <v>2015</v>
      </c>
      <c r="T196" s="47" t="n">
        <v>0.38205831997457</v>
      </c>
    </row>
    <row r="197" customFormat="false" ht="12.75" hidden="false" customHeight="false" outlineLevel="0" collapsed="false">
      <c r="N197" s="11" t="n">
        <v>42339</v>
      </c>
      <c r="O197" s="45" t="n">
        <f aca="false">VLOOKUP(R197,'NG Price 12132004'!$AB$14:$AC$39,2,FALSE())*P197/10</f>
        <v>0.469224839117984</v>
      </c>
      <c r="P197" s="46" t="n">
        <f aca="false">VLOOKUP(MONTH(N197),$E$8:$J$19,4,FALSE())</f>
        <v>1.135</v>
      </c>
      <c r="Q197" s="46" t="n">
        <f aca="false">MONTH(N197)</f>
        <v>12</v>
      </c>
      <c r="R197" s="46" t="n">
        <f aca="false">YEAR(N197)</f>
        <v>2015</v>
      </c>
      <c r="T197" s="47" t="n">
        <v>0.427227776523287</v>
      </c>
    </row>
    <row r="198" customFormat="false" ht="12.75" hidden="false" customHeight="false" outlineLevel="0" collapsed="false">
      <c r="N198" s="11" t="n">
        <v>42370</v>
      </c>
      <c r="O198" s="45" t="n">
        <f aca="false">VLOOKUP(R198,'NG Price 12132004'!$AB$14:$AC$39,2,FALSE())*P198/10</f>
        <v>0.475856710910325</v>
      </c>
      <c r="P198" s="46" t="n">
        <f aca="false">VLOOKUP(MONTH(N198),$E$8:$J$19,4,FALSE())</f>
        <v>1.145</v>
      </c>
      <c r="Q198" s="46" t="n">
        <f aca="false">MONTH(N198)</f>
        <v>1</v>
      </c>
      <c r="R198" s="46" t="n">
        <f aca="false">YEAR(N198)</f>
        <v>2016</v>
      </c>
      <c r="T198" s="47" t="n">
        <v>0.433508196329467</v>
      </c>
    </row>
    <row r="199" customFormat="false" ht="12.75" hidden="false" customHeight="false" outlineLevel="0" collapsed="false">
      <c r="N199" s="11" t="n">
        <v>42401</v>
      </c>
      <c r="O199" s="45" t="n">
        <f aca="false">VLOOKUP(R199,'NG Price 12132004'!$AB$14:$AC$39,2,FALSE())*P199/10</f>
        <v>0.455076941874939</v>
      </c>
      <c r="P199" s="46" t="n">
        <f aca="false">VLOOKUP(MONTH(N199),$E$8:$J$19,4,FALSE())</f>
        <v>1.095</v>
      </c>
      <c r="Q199" s="46" t="n">
        <f aca="false">MONTH(N199)</f>
        <v>2</v>
      </c>
      <c r="R199" s="46" t="n">
        <f aca="false">YEAR(N199)</f>
        <v>2016</v>
      </c>
      <c r="T199" s="47" t="n">
        <v>0.414577707406783</v>
      </c>
    </row>
    <row r="200" customFormat="false" ht="12.75" hidden="false" customHeight="false" outlineLevel="0" collapsed="false">
      <c r="N200" s="11" t="n">
        <v>42430</v>
      </c>
      <c r="O200" s="45" t="n">
        <f aca="false">VLOOKUP(R200,'NG Price 12132004'!$AB$14:$AC$39,2,FALSE())*P200/10</f>
        <v>0.433881577458846</v>
      </c>
      <c r="P200" s="46" t="n">
        <f aca="false">VLOOKUP(MONTH(N200),$E$8:$J$19,4,FALSE())</f>
        <v>1.044</v>
      </c>
      <c r="Q200" s="46" t="n">
        <f aca="false">MONTH(N200)</f>
        <v>3</v>
      </c>
      <c r="R200" s="46" t="n">
        <f aca="false">YEAR(N200)</f>
        <v>2016</v>
      </c>
      <c r="T200" s="47" t="n">
        <v>0.395268608705645</v>
      </c>
    </row>
    <row r="201" customFormat="false" ht="12.75" hidden="false" customHeight="false" outlineLevel="0" collapsed="false">
      <c r="N201" s="11" t="n">
        <v>42461</v>
      </c>
      <c r="O201" s="45" t="n">
        <f aca="false">VLOOKUP(R201,'NG Price 12132004'!$AB$14:$AC$39,2,FALSE())*P201/10</f>
        <v>0.40229632852506</v>
      </c>
      <c r="P201" s="46" t="n">
        <f aca="false">VLOOKUP(MONTH(N201),$E$8:$J$19,4,FALSE())</f>
        <v>0.968</v>
      </c>
      <c r="Q201" s="46" t="n">
        <f aca="false">MONTH(N201)</f>
        <v>4</v>
      </c>
      <c r="R201" s="46" t="n">
        <f aca="false">YEAR(N201)</f>
        <v>2016</v>
      </c>
      <c r="T201" s="47" t="n">
        <v>0.366494265543165</v>
      </c>
    </row>
    <row r="202" customFormat="false" ht="12.75" hidden="false" customHeight="false" outlineLevel="0" collapsed="false">
      <c r="N202" s="11" t="n">
        <v>42491</v>
      </c>
      <c r="O202" s="45" t="n">
        <f aca="false">VLOOKUP(R202,'NG Price 12132004'!$AB$14:$AC$39,2,FALSE())*P202/10</f>
        <v>0.388997276342414</v>
      </c>
      <c r="P202" s="46" t="n">
        <f aca="false">VLOOKUP(MONTH(N202),$E$8:$J$19,4,FALSE())</f>
        <v>0.936</v>
      </c>
      <c r="Q202" s="46" t="n">
        <f aca="false">MONTH(N202)</f>
        <v>5</v>
      </c>
      <c r="R202" s="46" t="n">
        <f aca="false">YEAR(N202)</f>
        <v>2016</v>
      </c>
      <c r="T202" s="47" t="n">
        <v>0.354378752632647</v>
      </c>
    </row>
    <row r="203" customFormat="false" ht="12.75" hidden="false" customHeight="false" outlineLevel="0" collapsed="false">
      <c r="N203" s="11" t="n">
        <v>42522</v>
      </c>
      <c r="O203" s="45" t="n">
        <f aca="false">VLOOKUP(R203,'NG Price 12132004'!$AB$14:$AC$39,2,FALSE())*P203/10</f>
        <v>0.38608810867746</v>
      </c>
      <c r="P203" s="46" t="n">
        <f aca="false">VLOOKUP(MONTH(N203),$E$8:$J$19,4,FALSE())</f>
        <v>0.929</v>
      </c>
      <c r="Q203" s="46" t="n">
        <f aca="false">MONTH(N203)</f>
        <v>6</v>
      </c>
      <c r="R203" s="46" t="n">
        <f aca="false">YEAR(N203)</f>
        <v>2016</v>
      </c>
      <c r="T203" s="47" t="n">
        <v>0.351728484183471</v>
      </c>
    </row>
    <row r="204" customFormat="false" ht="12.75" hidden="false" customHeight="false" outlineLevel="0" collapsed="false">
      <c r="N204" s="11" t="n">
        <v>42552</v>
      </c>
      <c r="O204" s="45" t="n">
        <f aca="false">VLOOKUP(R204,'NG Price 12132004'!$AB$14:$AC$39,2,FALSE())*P204/10</f>
        <v>0.386503704058168</v>
      </c>
      <c r="P204" s="46" t="n">
        <f aca="false">VLOOKUP(MONTH(N204),$E$8:$J$19,4,FALSE())</f>
        <v>0.93</v>
      </c>
      <c r="Q204" s="46" t="n">
        <f aca="false">MONTH(N204)</f>
        <v>7</v>
      </c>
      <c r="R204" s="46" t="n">
        <f aca="false">YEAR(N204)</f>
        <v>2016</v>
      </c>
      <c r="T204" s="47" t="n">
        <v>0.352107093961925</v>
      </c>
    </row>
    <row r="205" customFormat="false" ht="12.75" hidden="false" customHeight="false" outlineLevel="0" collapsed="false">
      <c r="N205" s="11" t="n">
        <v>42583</v>
      </c>
      <c r="O205" s="45" t="n">
        <f aca="false">VLOOKUP(R205,'NG Price 12132004'!$AB$14:$AC$39,2,FALSE())*P205/10</f>
        <v>0.386919299438875</v>
      </c>
      <c r="P205" s="46" t="n">
        <f aca="false">VLOOKUP(MONTH(N205),$E$8:$J$19,4,FALSE())</f>
        <v>0.931</v>
      </c>
      <c r="Q205" s="46" t="n">
        <f aca="false">MONTH(N205)</f>
        <v>8</v>
      </c>
      <c r="R205" s="46" t="n">
        <f aca="false">YEAR(N205)</f>
        <v>2016</v>
      </c>
      <c r="T205" s="47" t="n">
        <v>0.352485703740379</v>
      </c>
    </row>
    <row r="206" customFormat="false" ht="12.75" hidden="false" customHeight="false" outlineLevel="0" collapsed="false">
      <c r="N206" s="11" t="n">
        <v>42614</v>
      </c>
      <c r="O206" s="45" t="n">
        <f aca="false">VLOOKUP(R206,'NG Price 12132004'!$AB$14:$AC$39,2,FALSE())*P206/10</f>
        <v>0.387334894819583</v>
      </c>
      <c r="P206" s="46" t="n">
        <f aca="false">VLOOKUP(MONTH(N206),$E$8:$J$19,4,FALSE())</f>
        <v>0.932</v>
      </c>
      <c r="Q206" s="46" t="n">
        <f aca="false">MONTH(N206)</f>
        <v>9</v>
      </c>
      <c r="R206" s="46" t="n">
        <f aca="false">YEAR(N206)</f>
        <v>2016</v>
      </c>
      <c r="T206" s="47" t="n">
        <v>0.352864313518832</v>
      </c>
    </row>
    <row r="207" customFormat="false" ht="12.75" hidden="false" customHeight="false" outlineLevel="0" collapsed="false">
      <c r="N207" s="11" t="n">
        <v>42644</v>
      </c>
      <c r="O207" s="45" t="n">
        <f aca="false">VLOOKUP(R207,'NG Price 12132004'!$AB$14:$AC$39,2,FALSE())*P207/10</f>
        <v>0.392737634768783</v>
      </c>
      <c r="P207" s="46" t="n">
        <f aca="false">VLOOKUP(MONTH(N207),$E$8:$J$19,4,FALSE())</f>
        <v>0.945</v>
      </c>
      <c r="Q207" s="46" t="n">
        <f aca="false">MONTH(N207)</f>
        <v>10</v>
      </c>
      <c r="R207" s="46" t="n">
        <f aca="false">YEAR(N207)</f>
        <v>2016</v>
      </c>
      <c r="T207" s="47" t="n">
        <v>0.35778624063873</v>
      </c>
    </row>
    <row r="208" customFormat="false" ht="12.75" hidden="false" customHeight="false" outlineLevel="0" collapsed="false">
      <c r="N208" s="11" t="n">
        <v>42675</v>
      </c>
      <c r="O208" s="45" t="n">
        <f aca="false">VLOOKUP(R208,'NG Price 12132004'!$AB$14:$AC$39,2,FALSE())*P208/10</f>
        <v>0.421829311418323</v>
      </c>
      <c r="P208" s="46" t="n">
        <f aca="false">VLOOKUP(MONTH(N208),$E$8:$J$19,4,FALSE())</f>
        <v>1.015</v>
      </c>
      <c r="Q208" s="46" t="n">
        <f aca="false">MONTH(N208)</f>
        <v>11</v>
      </c>
      <c r="R208" s="46" t="n">
        <f aca="false">YEAR(N208)</f>
        <v>2016</v>
      </c>
      <c r="T208" s="47" t="n">
        <v>0.384288925130488</v>
      </c>
    </row>
    <row r="209" customFormat="false" ht="12.75" hidden="false" customHeight="false" outlineLevel="0" collapsed="false">
      <c r="N209" s="11" t="n">
        <v>42705</v>
      </c>
      <c r="O209" s="45" t="n">
        <f aca="false">VLOOKUP(R209,'NG Price 12132004'!$AB$14:$AC$39,2,FALSE())*P209/10</f>
        <v>0.471700757103248</v>
      </c>
      <c r="P209" s="46" t="n">
        <f aca="false">VLOOKUP(MONTH(N209),$E$8:$J$19,4,FALSE())</f>
        <v>1.135</v>
      </c>
      <c r="Q209" s="46" t="n">
        <f aca="false">MONTH(N209)</f>
        <v>12</v>
      </c>
      <c r="R209" s="46" t="n">
        <f aca="false">YEAR(N209)</f>
        <v>2016</v>
      </c>
      <c r="T209" s="47" t="n">
        <v>0.42972209854493</v>
      </c>
    </row>
    <row r="210" customFormat="false" ht="12.75" hidden="false" customHeight="false" outlineLevel="0" collapsed="false">
      <c r="N210" s="11" t="n">
        <v>42736</v>
      </c>
      <c r="O210" s="45" t="n">
        <f aca="false">VLOOKUP(R210,'NG Price 12132004'!$AB$14:$AC$39,2,FALSE())*P210/10</f>
        <v>0.478367063706259</v>
      </c>
      <c r="P210" s="46" t="n">
        <f aca="false">VLOOKUP(MONTH(N210),$E$8:$J$19,4,FALSE())</f>
        <v>1.145</v>
      </c>
      <c r="Q210" s="46" t="n">
        <f aca="false">MONTH(N210)</f>
        <v>1</v>
      </c>
      <c r="R210" s="46" t="n">
        <f aca="false">YEAR(N210)</f>
        <v>2017</v>
      </c>
      <c r="T210" s="47" t="n">
        <v>0.436038628812518</v>
      </c>
    </row>
    <row r="211" customFormat="false" ht="12.75" hidden="false" customHeight="false" outlineLevel="0" collapsed="false">
      <c r="N211" s="11" t="n">
        <v>42767</v>
      </c>
      <c r="O211" s="45" t="n">
        <f aca="false">VLOOKUP(R211,'NG Price 12132004'!$AB$14:$AC$39,2,FALSE())*P211/10</f>
        <v>0.457477672278038</v>
      </c>
      <c r="P211" s="46" t="n">
        <f aca="false">VLOOKUP(MONTH(N211),$E$8:$J$19,4,FALSE())</f>
        <v>1.095</v>
      </c>
      <c r="Q211" s="46" t="n">
        <f aca="false">MONTH(N211)</f>
        <v>2</v>
      </c>
      <c r="R211" s="46" t="n">
        <f aca="false">YEAR(N211)</f>
        <v>2017</v>
      </c>
      <c r="T211" s="47" t="n">
        <v>0.416997640654767</v>
      </c>
    </row>
    <row r="212" customFormat="false" ht="12.75" hidden="false" customHeight="false" outlineLevel="0" collapsed="false">
      <c r="N212" s="11" t="n">
        <v>42795</v>
      </c>
      <c r="O212" s="45" t="n">
        <f aca="false">VLOOKUP(R212,'NG Price 12132004'!$AB$14:$AC$39,2,FALSE())*P212/10</f>
        <v>0.436170493021253</v>
      </c>
      <c r="P212" s="46" t="n">
        <f aca="false">VLOOKUP(MONTH(N212),$E$8:$J$19,4,FALSE())</f>
        <v>1.044</v>
      </c>
      <c r="Q212" s="46" t="n">
        <f aca="false">MONTH(N212)</f>
        <v>3</v>
      </c>
      <c r="R212" s="46" t="n">
        <f aca="false">YEAR(N212)</f>
        <v>2017</v>
      </c>
      <c r="T212" s="47" t="n">
        <v>0.39757583273386</v>
      </c>
    </row>
    <row r="213" customFormat="false" ht="12.75" hidden="false" customHeight="false" outlineLevel="0" collapsed="false">
      <c r="N213" s="11" t="n">
        <v>42826</v>
      </c>
      <c r="O213" s="45" t="n">
        <f aca="false">VLOOKUP(R213,'NG Price 12132004'!$AB$14:$AC$39,2,FALSE())*P213/10</f>
        <v>0.404418618050357</v>
      </c>
      <c r="P213" s="46" t="n">
        <f aca="false">VLOOKUP(MONTH(N213),$E$8:$J$19,4,FALSE())</f>
        <v>0.968</v>
      </c>
      <c r="Q213" s="46" t="n">
        <f aca="false">MONTH(N213)</f>
        <v>4</v>
      </c>
      <c r="R213" s="46" t="n">
        <f aca="false">YEAR(N213)</f>
        <v>2017</v>
      </c>
      <c r="T213" s="47" t="n">
        <v>0.368633530734077</v>
      </c>
    </row>
    <row r="214" customFormat="false" ht="12.75" hidden="false" customHeight="false" outlineLevel="0" collapsed="false">
      <c r="N214" s="11" t="n">
        <v>42856</v>
      </c>
      <c r="O214" s="45" t="n">
        <f aca="false">VLOOKUP(R214,'NG Price 12132004'!$AB$14:$AC$39,2,FALSE())*P214/10</f>
        <v>0.391049407536295</v>
      </c>
      <c r="P214" s="46" t="n">
        <f aca="false">VLOOKUP(MONTH(N214),$E$8:$J$19,4,FALSE())</f>
        <v>0.936</v>
      </c>
      <c r="Q214" s="46" t="n">
        <f aca="false">MONTH(N214)</f>
        <v>5</v>
      </c>
      <c r="R214" s="46" t="n">
        <f aca="false">YEAR(N214)</f>
        <v>2017</v>
      </c>
      <c r="T214" s="47" t="n">
        <v>0.356447298313116</v>
      </c>
    </row>
    <row r="215" customFormat="false" ht="12.75" hidden="false" customHeight="false" outlineLevel="0" collapsed="false">
      <c r="N215" s="11" t="n">
        <v>42887</v>
      </c>
      <c r="O215" s="45" t="n">
        <f aca="false">VLOOKUP(R215,'NG Price 12132004'!$AB$14:$AC$39,2,FALSE())*P215/10</f>
        <v>0.388124892736345</v>
      </c>
      <c r="P215" s="46" t="n">
        <f aca="false">VLOOKUP(MONTH(N215),$E$8:$J$19,4,FALSE())</f>
        <v>0.929</v>
      </c>
      <c r="Q215" s="46" t="n">
        <f aca="false">MONTH(N215)</f>
        <v>6</v>
      </c>
      <c r="R215" s="46" t="n">
        <f aca="false">YEAR(N215)</f>
        <v>2017</v>
      </c>
      <c r="T215" s="47" t="n">
        <v>0.35378155997103</v>
      </c>
    </row>
    <row r="216" customFormat="false" ht="12.75" hidden="false" customHeight="false" outlineLevel="0" collapsed="false">
      <c r="N216" s="11" t="n">
        <v>42917</v>
      </c>
      <c r="O216" s="45" t="n">
        <f aca="false">VLOOKUP(R216,'NG Price 12132004'!$AB$14:$AC$39,2,FALSE())*P216/10</f>
        <v>0.388542680564909</v>
      </c>
      <c r="P216" s="46" t="n">
        <f aca="false">VLOOKUP(MONTH(N216),$E$8:$J$19,4,FALSE())</f>
        <v>0.93</v>
      </c>
      <c r="Q216" s="46" t="n">
        <f aca="false">MONTH(N216)</f>
        <v>7</v>
      </c>
      <c r="R216" s="46" t="n">
        <f aca="false">YEAR(N216)</f>
        <v>2017</v>
      </c>
      <c r="T216" s="47" t="n">
        <v>0.354162379734185</v>
      </c>
    </row>
    <row r="217" customFormat="false" ht="12.75" hidden="false" customHeight="false" outlineLevel="0" collapsed="false">
      <c r="N217" s="11" t="n">
        <v>42948</v>
      </c>
      <c r="O217" s="45" t="n">
        <f aca="false">VLOOKUP(R217,'NG Price 12132004'!$AB$14:$AC$39,2,FALSE())*P217/10</f>
        <v>0.388960468393473</v>
      </c>
      <c r="P217" s="46" t="n">
        <f aca="false">VLOOKUP(MONTH(N217),$E$8:$J$19,4,FALSE())</f>
        <v>0.931</v>
      </c>
      <c r="Q217" s="46" t="n">
        <f aca="false">MONTH(N217)</f>
        <v>8</v>
      </c>
      <c r="R217" s="46" t="n">
        <f aca="false">YEAR(N217)</f>
        <v>2017</v>
      </c>
      <c r="T217" s="47" t="n">
        <v>0.35454319949734</v>
      </c>
    </row>
    <row r="218" customFormat="false" ht="12.75" hidden="false" customHeight="false" outlineLevel="0" collapsed="false">
      <c r="N218" s="11" t="n">
        <v>42979</v>
      </c>
      <c r="O218" s="45" t="n">
        <f aca="false">VLOOKUP(R218,'NG Price 12132004'!$AB$14:$AC$39,2,FALSE())*P218/10</f>
        <v>0.389378256222038</v>
      </c>
      <c r="P218" s="46" t="n">
        <f aca="false">VLOOKUP(MONTH(N218),$E$8:$J$19,4,FALSE())</f>
        <v>0.932</v>
      </c>
      <c r="Q218" s="46" t="n">
        <f aca="false">MONTH(N218)</f>
        <v>9</v>
      </c>
      <c r="R218" s="46" t="n">
        <f aca="false">YEAR(N218)</f>
        <v>2017</v>
      </c>
      <c r="T218" s="47" t="n">
        <v>0.354924019260495</v>
      </c>
    </row>
    <row r="219" customFormat="false" ht="12.75" hidden="false" customHeight="false" outlineLevel="0" collapsed="false">
      <c r="N219" s="11" t="n">
        <v>43009</v>
      </c>
      <c r="O219" s="45" t="n">
        <f aca="false">VLOOKUP(R219,'NG Price 12132004'!$AB$14:$AC$39,2,FALSE())*P219/10</f>
        <v>0.394809497993375</v>
      </c>
      <c r="P219" s="46" t="n">
        <f aca="false">VLOOKUP(MONTH(N219),$E$8:$J$19,4,FALSE())</f>
        <v>0.945</v>
      </c>
      <c r="Q219" s="46" t="n">
        <f aca="false">MONTH(N219)</f>
        <v>10</v>
      </c>
      <c r="R219" s="46" t="n">
        <f aca="false">YEAR(N219)</f>
        <v>2017</v>
      </c>
      <c r="T219" s="47" t="n">
        <v>0.359874676181511</v>
      </c>
    </row>
    <row r="220" customFormat="false" ht="12.75" hidden="false" customHeight="false" outlineLevel="0" collapsed="false">
      <c r="N220" s="11" t="n">
        <v>43040</v>
      </c>
      <c r="O220" s="45" t="n">
        <f aca="false">VLOOKUP(R220,'NG Price 12132004'!$AB$14:$AC$39,2,FALSE())*P220/10</f>
        <v>0.424054645992884</v>
      </c>
      <c r="P220" s="46" t="n">
        <f aca="false">VLOOKUP(MONTH(N220),$E$8:$J$19,4,FALSE())</f>
        <v>1.015</v>
      </c>
      <c r="Q220" s="46" t="n">
        <f aca="false">MONTH(N220)</f>
        <v>11</v>
      </c>
      <c r="R220" s="46" t="n">
        <f aca="false">YEAR(N220)</f>
        <v>2017</v>
      </c>
      <c r="T220" s="47" t="n">
        <v>0.386532059602363</v>
      </c>
    </row>
    <row r="221" customFormat="false" ht="12.75" hidden="false" customHeight="false" outlineLevel="0" collapsed="false">
      <c r="N221" s="11" t="n">
        <v>43070</v>
      </c>
      <c r="O221" s="45" t="n">
        <f aca="false">VLOOKUP(R221,'NG Price 12132004'!$AB$14:$AC$39,2,FALSE())*P221/10</f>
        <v>0.474189185420615</v>
      </c>
      <c r="P221" s="46" t="n">
        <f aca="false">VLOOKUP(MONTH(N221),$E$8:$J$19,4,FALSE())</f>
        <v>1.135</v>
      </c>
      <c r="Q221" s="46" t="n">
        <f aca="false">MONTH(N221)</f>
        <v>12</v>
      </c>
      <c r="R221" s="46" t="n">
        <f aca="false">YEAR(N221)</f>
        <v>2017</v>
      </c>
      <c r="T221" s="47" t="n">
        <v>0.432230431180968</v>
      </c>
    </row>
    <row r="222" customFormat="false" ht="12.75" hidden="false" customHeight="false" outlineLevel="0" collapsed="false">
      <c r="N222" s="11" t="n">
        <v>43101</v>
      </c>
      <c r="O222" s="45" t="n">
        <f aca="false">VLOOKUP(R222,'NG Price 12132004'!$AB$14:$AC$39,2,FALSE())*P222/10</f>
        <v>0.480890101625592</v>
      </c>
      <c r="P222" s="46" t="n">
        <f aca="false">VLOOKUP(MONTH(N222),$E$8:$J$19,4,FALSE())</f>
        <v>1.145</v>
      </c>
      <c r="Q222" s="46" t="n">
        <f aca="false">MONTH(N222)</f>
        <v>1</v>
      </c>
      <c r="R222" s="46" t="n">
        <f aca="false">YEAR(N222)</f>
        <v>2018</v>
      </c>
      <c r="T222" s="47" t="n">
        <v>0.438583276042069</v>
      </c>
    </row>
    <row r="223" customFormat="false" ht="12.75" hidden="false" customHeight="false" outlineLevel="0" collapsed="false">
      <c r="N223" s="11" t="n">
        <v>43132</v>
      </c>
      <c r="O223" s="45" t="n">
        <f aca="false">VLOOKUP(R223,'NG Price 12132004'!$AB$14:$AC$39,2,FALSE())*P223/10</f>
        <v>0.459890533869016</v>
      </c>
      <c r="P223" s="46" t="n">
        <f aca="false">VLOOKUP(MONTH(N223),$E$8:$J$19,4,FALSE())</f>
        <v>1.095</v>
      </c>
      <c r="Q223" s="46" t="n">
        <f aca="false">MONTH(N223)</f>
        <v>2</v>
      </c>
      <c r="R223" s="46" t="n">
        <f aca="false">YEAR(N223)</f>
        <v>2018</v>
      </c>
      <c r="T223" s="47" t="n">
        <v>0.419431167917961</v>
      </c>
    </row>
    <row r="224" customFormat="false" ht="12.75" hidden="false" customHeight="false" outlineLevel="0" collapsed="false">
      <c r="N224" s="11" t="n">
        <v>43160</v>
      </c>
      <c r="O224" s="45" t="n">
        <f aca="false">VLOOKUP(R224,'NG Price 12132004'!$AB$14:$AC$39,2,FALSE())*P224/10</f>
        <v>0.438470974757308</v>
      </c>
      <c r="P224" s="46" t="n">
        <f aca="false">VLOOKUP(MONTH(N224),$E$8:$J$19,4,FALSE())</f>
        <v>1.044</v>
      </c>
      <c r="Q224" s="46" t="n">
        <f aca="false">MONTH(N224)</f>
        <v>3</v>
      </c>
      <c r="R224" s="46" t="n">
        <f aca="false">YEAR(N224)</f>
        <v>2018</v>
      </c>
      <c r="T224" s="47" t="n">
        <v>0.399896017631371</v>
      </c>
    </row>
    <row r="225" customFormat="false" ht="12.75" hidden="false" customHeight="false" outlineLevel="0" collapsed="false">
      <c r="N225" s="11" t="n">
        <v>43191</v>
      </c>
      <c r="O225" s="45" t="n">
        <f aca="false">VLOOKUP(R225,'NG Price 12132004'!$AB$14:$AC$39,2,FALSE())*P225/10</f>
        <v>0.406551631767312</v>
      </c>
      <c r="P225" s="46" t="n">
        <f aca="false">VLOOKUP(MONTH(N225),$E$8:$J$19,4,FALSE())</f>
        <v>0.968</v>
      </c>
      <c r="Q225" s="46" t="n">
        <f aca="false">MONTH(N225)</f>
        <v>4</v>
      </c>
      <c r="R225" s="46" t="n">
        <f aca="false">YEAR(N225)</f>
        <v>2018</v>
      </c>
      <c r="T225" s="47" t="n">
        <v>0.370784813282727</v>
      </c>
    </row>
    <row r="226" customFormat="false" ht="12.75" hidden="false" customHeight="false" outlineLevel="0" collapsed="false">
      <c r="N226" s="11" t="n">
        <v>43221</v>
      </c>
      <c r="O226" s="45" t="n">
        <f aca="false">VLOOKUP(R226,'NG Price 12132004'!$AB$14:$AC$39,2,FALSE())*P226/10</f>
        <v>0.393111908403104</v>
      </c>
      <c r="P226" s="46" t="n">
        <f aca="false">VLOOKUP(MONTH(N226),$E$8:$J$19,4,FALSE())</f>
        <v>0.936</v>
      </c>
      <c r="Q226" s="46" t="n">
        <f aca="false">MONTH(N226)</f>
        <v>5</v>
      </c>
      <c r="R226" s="46" t="n">
        <f aca="false">YEAR(N226)</f>
        <v>2018</v>
      </c>
      <c r="T226" s="47" t="n">
        <v>0.358527464083298</v>
      </c>
    </row>
    <row r="227" customFormat="false" ht="12.75" hidden="false" customHeight="false" outlineLevel="0" collapsed="false">
      <c r="N227" s="11" t="n">
        <v>43252</v>
      </c>
      <c r="O227" s="45" t="n">
        <f aca="false">VLOOKUP(R227,'NG Price 12132004'!$AB$14:$AC$39,2,FALSE())*P227/10</f>
        <v>0.390171968917183</v>
      </c>
      <c r="P227" s="46" t="n">
        <f aca="false">VLOOKUP(MONTH(N227),$E$8:$J$19,4,FALSE())</f>
        <v>0.929</v>
      </c>
      <c r="Q227" s="46" t="n">
        <f aca="false">MONTH(N227)</f>
        <v>6</v>
      </c>
      <c r="R227" s="46" t="n">
        <f aca="false">YEAR(N227)</f>
        <v>2018</v>
      </c>
      <c r="T227" s="47" t="n">
        <v>0.355846168945923</v>
      </c>
    </row>
    <row r="228" customFormat="false" ht="12.75" hidden="false" customHeight="false" outlineLevel="0" collapsed="false">
      <c r="N228" s="11" t="n">
        <v>43282</v>
      </c>
      <c r="O228" s="45" t="n">
        <f aca="false">VLOOKUP(R228,'NG Price 12132004'!$AB$14:$AC$39,2,FALSE())*P228/10</f>
        <v>0.390591960272315</v>
      </c>
      <c r="P228" s="46" t="n">
        <f aca="false">VLOOKUP(MONTH(N228),$E$8:$J$19,4,FALSE())</f>
        <v>0.93</v>
      </c>
      <c r="Q228" s="46" t="n">
        <f aca="false">MONTH(N228)</f>
        <v>7</v>
      </c>
      <c r="R228" s="46" t="n">
        <f aca="false">YEAR(N228)</f>
        <v>2018</v>
      </c>
      <c r="T228" s="47" t="n">
        <v>0.356229211108405</v>
      </c>
    </row>
    <row r="229" customFormat="false" ht="12.75" hidden="false" customHeight="false" outlineLevel="0" collapsed="false">
      <c r="N229" s="11" t="n">
        <v>43313</v>
      </c>
      <c r="O229" s="45" t="n">
        <f aca="false">VLOOKUP(R229,'NG Price 12132004'!$AB$14:$AC$39,2,FALSE())*P229/10</f>
        <v>0.391011951627446</v>
      </c>
      <c r="P229" s="46" t="n">
        <f aca="false">VLOOKUP(MONTH(N229),$E$8:$J$19,4,FALSE())</f>
        <v>0.931</v>
      </c>
      <c r="Q229" s="46" t="n">
        <f aca="false">MONTH(N229)</f>
        <v>8</v>
      </c>
      <c r="R229" s="46" t="n">
        <f aca="false">YEAR(N229)</f>
        <v>2018</v>
      </c>
      <c r="T229" s="47" t="n">
        <v>0.356612253270887</v>
      </c>
    </row>
    <row r="230" customFormat="false" ht="12.75" hidden="false" customHeight="false" outlineLevel="0" collapsed="false">
      <c r="N230" s="11" t="n">
        <v>43344</v>
      </c>
      <c r="O230" s="45" t="n">
        <f aca="false">VLOOKUP(R230,'NG Price 12132004'!$AB$14:$AC$39,2,FALSE())*P230/10</f>
        <v>0.391431942982578</v>
      </c>
      <c r="P230" s="46" t="n">
        <f aca="false">VLOOKUP(MONTH(N230),$E$8:$J$19,4,FALSE())</f>
        <v>0.932</v>
      </c>
      <c r="Q230" s="46" t="n">
        <f aca="false">MONTH(N230)</f>
        <v>9</v>
      </c>
      <c r="R230" s="46" t="n">
        <f aca="false">YEAR(N230)</f>
        <v>2018</v>
      </c>
      <c r="T230" s="47" t="n">
        <v>0.356995295433369</v>
      </c>
    </row>
    <row r="231" customFormat="false" ht="12.75" hidden="false" customHeight="false" outlineLevel="0" collapsed="false">
      <c r="N231" s="11" t="n">
        <v>43374</v>
      </c>
      <c r="O231" s="45" t="n">
        <f aca="false">VLOOKUP(R231,'NG Price 12132004'!$AB$14:$AC$39,2,FALSE())*P231/10</f>
        <v>0.396891830599288</v>
      </c>
      <c r="P231" s="46" t="n">
        <f aca="false">VLOOKUP(MONTH(N231),$E$8:$J$19,4,FALSE())</f>
        <v>0.945</v>
      </c>
      <c r="Q231" s="46" t="n">
        <f aca="false">MONTH(N231)</f>
        <v>10</v>
      </c>
      <c r="R231" s="46" t="n">
        <f aca="false">YEAR(N231)</f>
        <v>2018</v>
      </c>
      <c r="T231" s="47" t="n">
        <v>0.361974843545637</v>
      </c>
    </row>
    <row r="232" customFormat="false" ht="12.75" hidden="false" customHeight="false" outlineLevel="0" collapsed="false">
      <c r="N232" s="11" t="n">
        <v>43405</v>
      </c>
      <c r="O232" s="45" t="n">
        <f aca="false">VLOOKUP(R232,'NG Price 12132004'!$AB$14:$AC$39,2,FALSE())*P232/10</f>
        <v>0.426291225458494</v>
      </c>
      <c r="P232" s="46" t="n">
        <f aca="false">VLOOKUP(MONTH(N232),$E$8:$J$19,4,FALSE())</f>
        <v>1.015</v>
      </c>
      <c r="Q232" s="46" t="n">
        <f aca="false">MONTH(N232)</f>
        <v>11</v>
      </c>
      <c r="R232" s="46" t="n">
        <f aca="false">YEAR(N232)</f>
        <v>2018</v>
      </c>
      <c r="T232" s="47" t="n">
        <v>0.388787794919388</v>
      </c>
    </row>
    <row r="233" customFormat="false" ht="12.75" hidden="false" customHeight="false" outlineLevel="0" collapsed="false">
      <c r="N233" s="11" t="n">
        <v>43435</v>
      </c>
      <c r="O233" s="45" t="n">
        <f aca="false">VLOOKUP(R233,'NG Price 12132004'!$AB$14:$AC$39,2,FALSE())*P233/10</f>
        <v>0.476690188074277</v>
      </c>
      <c r="P233" s="46" t="n">
        <f aca="false">VLOOKUP(MONTH(N233),$E$8:$J$19,4,FALSE())</f>
        <v>1.135</v>
      </c>
      <c r="Q233" s="46" t="n">
        <f aca="false">MONTH(N233)</f>
        <v>12</v>
      </c>
      <c r="R233" s="46" t="n">
        <f aca="false">YEAR(N233)</f>
        <v>2018</v>
      </c>
      <c r="T233" s="47" t="n">
        <v>0.434752854417247</v>
      </c>
    </row>
    <row r="234" customFormat="false" ht="12.75" hidden="false" customHeight="false" outlineLevel="0" collapsed="false">
      <c r="N234" s="11" t="n">
        <v>43466</v>
      </c>
      <c r="O234" s="45" t="n">
        <f aca="false">VLOOKUP(R234,'NG Price 12132004'!$AB$14:$AC$39,2,FALSE())*P234/10</f>
        <v>0.483425889569234</v>
      </c>
      <c r="P234" s="46" t="n">
        <f aca="false">VLOOKUP(MONTH(N234),$E$8:$J$19,4,FALSE())</f>
        <v>1.145</v>
      </c>
      <c r="Q234" s="46" t="n">
        <f aca="false">MONTH(N234)</f>
        <v>1</v>
      </c>
      <c r="R234" s="46" t="n">
        <f aca="false">YEAR(N234)</f>
        <v>2019</v>
      </c>
      <c r="T234" s="47" t="n">
        <v>0.441142219173378</v>
      </c>
    </row>
    <row r="235" customFormat="false" ht="12.75" hidden="false" customHeight="false" outlineLevel="0" collapsed="false">
      <c r="N235" s="11" t="n">
        <v>43497</v>
      </c>
      <c r="O235" s="45" t="n">
        <f aca="false">VLOOKUP(R235,'NG Price 12132004'!$AB$14:$AC$39,2,FALSE())*P235/10</f>
        <v>0.462315588714683</v>
      </c>
      <c r="P235" s="46" t="n">
        <f aca="false">VLOOKUP(MONTH(N235),$E$8:$J$19,4,FALSE())</f>
        <v>1.095</v>
      </c>
      <c r="Q235" s="46" t="n">
        <f aca="false">MONTH(N235)</f>
        <v>2</v>
      </c>
      <c r="R235" s="46" t="n">
        <f aca="false">YEAR(N235)</f>
        <v>2019</v>
      </c>
      <c r="T235" s="47" t="n">
        <v>0.421878366807728</v>
      </c>
    </row>
    <row r="236" customFormat="false" ht="12.75" hidden="false" customHeight="false" outlineLevel="0" collapsed="false">
      <c r="N236" s="11" t="n">
        <v>43525</v>
      </c>
      <c r="O236" s="45" t="n">
        <f aca="false">VLOOKUP(R236,'NG Price 12132004'!$AB$14:$AC$39,2,FALSE())*P236/10</f>
        <v>0.44078308184304</v>
      </c>
      <c r="P236" s="46" t="n">
        <f aca="false">VLOOKUP(MONTH(N236),$E$8:$J$19,4,FALSE())</f>
        <v>1.044</v>
      </c>
      <c r="Q236" s="46" t="n">
        <f aca="false">MONTH(N236)</f>
        <v>3</v>
      </c>
      <c r="R236" s="46" t="n">
        <f aca="false">YEAR(N236)</f>
        <v>2019</v>
      </c>
      <c r="T236" s="47" t="n">
        <v>0.402229237394765</v>
      </c>
    </row>
    <row r="237" customFormat="false" ht="12.75" hidden="false" customHeight="false" outlineLevel="0" collapsed="false">
      <c r="N237" s="11" t="n">
        <v>43556</v>
      </c>
      <c r="O237" s="45" t="n">
        <f aca="false">VLOOKUP(R237,'NG Price 12132004'!$AB$14:$AC$39,2,FALSE())*P237/10</f>
        <v>0.408695424544121</v>
      </c>
      <c r="P237" s="46" t="n">
        <f aca="false">VLOOKUP(MONTH(N237),$E$8:$J$19,4,FALSE())</f>
        <v>0.968</v>
      </c>
      <c r="Q237" s="46" t="n">
        <f aca="false">MONTH(N237)</f>
        <v>4</v>
      </c>
      <c r="R237" s="46" t="n">
        <f aca="false">YEAR(N237)</f>
        <v>2019</v>
      </c>
      <c r="T237" s="47" t="n">
        <v>0.372948181798978</v>
      </c>
    </row>
    <row r="238" customFormat="false" ht="12.75" hidden="false" customHeight="false" outlineLevel="0" collapsed="false">
      <c r="N238" s="11" t="n">
        <v>43586</v>
      </c>
      <c r="O238" s="45" t="n">
        <f aca="false">VLOOKUP(R238,'NG Price 12132004'!$AB$14:$AC$39,2,FALSE())*P238/10</f>
        <v>0.395184831997208</v>
      </c>
      <c r="P238" s="46" t="n">
        <f aca="false">VLOOKUP(MONTH(N238),$E$8:$J$19,4,FALSE())</f>
        <v>0.936</v>
      </c>
      <c r="Q238" s="46" t="n">
        <f aca="false">MONTH(N238)</f>
        <v>5</v>
      </c>
      <c r="R238" s="46" t="n">
        <f aca="false">YEAR(N238)</f>
        <v>2019</v>
      </c>
      <c r="T238" s="47" t="n">
        <v>0.360619316284962</v>
      </c>
    </row>
    <row r="239" customFormat="false" ht="12.75" hidden="false" customHeight="false" outlineLevel="0" collapsed="false">
      <c r="N239" s="11" t="n">
        <v>43617</v>
      </c>
      <c r="O239" s="45" t="n">
        <f aca="false">VLOOKUP(R239,'NG Price 12132004'!$AB$14:$AC$39,2,FALSE())*P239/10</f>
        <v>0.392229389877571</v>
      </c>
      <c r="P239" s="46" t="n">
        <f aca="false">VLOOKUP(MONTH(N239),$E$8:$J$19,4,FALSE())</f>
        <v>0.929</v>
      </c>
      <c r="Q239" s="46" t="n">
        <f aca="false">MONTH(N239)</f>
        <v>6</v>
      </c>
      <c r="R239" s="46" t="n">
        <f aca="false">YEAR(N239)</f>
        <v>2019</v>
      </c>
      <c r="T239" s="47" t="n">
        <v>0.357922376953771</v>
      </c>
    </row>
    <row r="240" customFormat="false" ht="12.75" hidden="false" customHeight="false" outlineLevel="0" collapsed="false">
      <c r="N240" s="11" t="n">
        <v>43647</v>
      </c>
      <c r="O240" s="45" t="n">
        <f aca="false">VLOOKUP(R240,'NG Price 12132004'!$AB$14:$AC$39,2,FALSE())*P240/10</f>
        <v>0.392651595894662</v>
      </c>
      <c r="P240" s="46" t="n">
        <f aca="false">VLOOKUP(MONTH(N240),$E$8:$J$19,4,FALSE())</f>
        <v>0.93</v>
      </c>
      <c r="Q240" s="46" t="n">
        <f aca="false">MONTH(N240)</f>
        <v>7</v>
      </c>
      <c r="R240" s="46" t="n">
        <f aca="false">YEAR(N240)</f>
        <v>2019</v>
      </c>
      <c r="T240" s="47" t="n">
        <v>0.358307654001084</v>
      </c>
    </row>
    <row r="241" customFormat="false" ht="12.75" hidden="false" customHeight="false" outlineLevel="0" collapsed="false">
      <c r="N241" s="11" t="n">
        <v>43678</v>
      </c>
      <c r="O241" s="45" t="n">
        <f aca="false">VLOOKUP(R241,'NG Price 12132004'!$AB$14:$AC$39,2,FALSE())*P241/10</f>
        <v>0.393073801911753</v>
      </c>
      <c r="P241" s="46" t="n">
        <f aca="false">VLOOKUP(MONTH(N241),$E$8:$J$19,4,FALSE())</f>
        <v>0.931</v>
      </c>
      <c r="Q241" s="46" t="n">
        <f aca="false">MONTH(N241)</f>
        <v>8</v>
      </c>
      <c r="R241" s="46" t="n">
        <f aca="false">YEAR(N241)</f>
        <v>2019</v>
      </c>
      <c r="T241" s="47" t="n">
        <v>0.358692931048397</v>
      </c>
    </row>
    <row r="242" customFormat="false" ht="12.75" hidden="false" customHeight="false" outlineLevel="0" collapsed="false">
      <c r="N242" s="11" t="n">
        <v>43709</v>
      </c>
      <c r="O242" s="45" t="n">
        <f aca="false">VLOOKUP(R242,'NG Price 12132004'!$AB$14:$AC$39,2,FALSE())*P242/10</f>
        <v>0.393496007928844</v>
      </c>
      <c r="P242" s="46" t="n">
        <f aca="false">VLOOKUP(MONTH(N242),$E$8:$J$19,4,FALSE())</f>
        <v>0.932</v>
      </c>
      <c r="Q242" s="46" t="n">
        <f aca="false">MONTH(N242)</f>
        <v>9</v>
      </c>
      <c r="R242" s="46" t="n">
        <f aca="false">YEAR(N242)</f>
        <v>2019</v>
      </c>
      <c r="T242" s="47" t="n">
        <v>0.35907820809571</v>
      </c>
    </row>
    <row r="243" customFormat="false" ht="12.75" hidden="false" customHeight="false" outlineLevel="0" collapsed="false">
      <c r="N243" s="11" t="n">
        <v>43739</v>
      </c>
      <c r="O243" s="45" t="n">
        <f aca="false">VLOOKUP(R243,'NG Price 12132004'!$AB$14:$AC$39,2,FALSE())*P243/10</f>
        <v>0.398984686151028</v>
      </c>
      <c r="P243" s="46" t="n">
        <f aca="false">VLOOKUP(MONTH(N243),$E$8:$J$19,4,FALSE())</f>
        <v>0.945</v>
      </c>
      <c r="Q243" s="46" t="n">
        <f aca="false">MONTH(N243)</f>
        <v>10</v>
      </c>
      <c r="R243" s="46" t="n">
        <f aca="false">YEAR(N243)</f>
        <v>2019</v>
      </c>
      <c r="T243" s="47" t="n">
        <v>0.364086809710779</v>
      </c>
    </row>
    <row r="244" customFormat="false" ht="12.75" hidden="false" customHeight="false" outlineLevel="0" collapsed="false">
      <c r="N244" s="11" t="n">
        <v>43770</v>
      </c>
      <c r="O244" s="45" t="n">
        <f aca="false">VLOOKUP(R244,'NG Price 12132004'!$AB$14:$AC$39,2,FALSE())*P244/10</f>
        <v>0.4285391073474</v>
      </c>
      <c r="P244" s="46" t="n">
        <f aca="false">VLOOKUP(MONTH(N244),$E$8:$J$19,4,FALSE())</f>
        <v>1.015</v>
      </c>
      <c r="Q244" s="46" t="n">
        <f aca="false">MONTH(N244)</f>
        <v>11</v>
      </c>
      <c r="R244" s="46" t="n">
        <f aca="false">YEAR(N244)</f>
        <v>2019</v>
      </c>
      <c r="T244" s="47" t="n">
        <v>0.391056203022688</v>
      </c>
    </row>
    <row r="245" customFormat="false" ht="12.75" hidden="false" customHeight="false" outlineLevel="0" collapsed="false">
      <c r="N245" s="11" t="n">
        <v>43800</v>
      </c>
      <c r="O245" s="45" t="n">
        <f aca="false">VLOOKUP(R245,'NG Price 12132004'!$AB$14:$AC$39,2,FALSE())*P245/10</f>
        <v>0.479203829398324</v>
      </c>
      <c r="P245" s="46" t="n">
        <f aca="false">VLOOKUP(MONTH(N245),$E$8:$J$19,4,FALSE())</f>
        <v>1.135</v>
      </c>
      <c r="Q245" s="46" t="n">
        <f aca="false">MONTH(N245)</f>
        <v>12</v>
      </c>
      <c r="R245" s="46" t="n">
        <f aca="false">YEAR(N245)</f>
        <v>2019</v>
      </c>
      <c r="T245" s="47" t="n">
        <v>0.437289448700248</v>
      </c>
    </row>
    <row r="246" customFormat="false" ht="12.75" hidden="false" customHeight="false" outlineLevel="0" collapsed="false">
      <c r="N246" s="11" t="n">
        <v>43831</v>
      </c>
      <c r="O246" s="45" t="n">
        <f aca="false">VLOOKUP(R246,'NG Price 12132004'!$AB$14:$AC$39,2,FALSE())*P246/10</f>
        <v>0.48597449277263</v>
      </c>
      <c r="P246" s="46" t="n">
        <f aca="false">VLOOKUP(MONTH(N246),$E$8:$J$19,4,FALSE())</f>
        <v>1.145</v>
      </c>
      <c r="Q246" s="46" t="n">
        <f aca="false">MONTH(N246)</f>
        <v>1</v>
      </c>
      <c r="R246" s="46" t="n">
        <f aca="false">YEAR(N246)</f>
        <v>2020</v>
      </c>
      <c r="T246" s="47" t="n">
        <v>0.443715539829088</v>
      </c>
    </row>
    <row r="247" customFormat="false" ht="12.75" hidden="false" customHeight="false" outlineLevel="0" collapsed="false">
      <c r="N247" s="11" t="n">
        <v>43862</v>
      </c>
      <c r="O247" s="45" t="n">
        <f aca="false">VLOOKUP(R247,'NG Price 12132004'!$AB$14:$AC$39,2,FALSE())*P247/10</f>
        <v>0.464752899201772</v>
      </c>
      <c r="P247" s="46" t="n">
        <f aca="false">VLOOKUP(MONTH(N247),$E$8:$J$19,4,FALSE())</f>
        <v>1.095</v>
      </c>
      <c r="Q247" s="46" t="n">
        <f aca="false">MONTH(N247)</f>
        <v>2</v>
      </c>
      <c r="R247" s="46" t="n">
        <f aca="false">YEAR(N247)</f>
        <v>2020</v>
      </c>
      <c r="T247" s="47" t="n">
        <v>0.424339315382403</v>
      </c>
    </row>
    <row r="248" customFormat="false" ht="12.75" hidden="false" customHeight="false" outlineLevel="0" collapsed="false">
      <c r="N248" s="11" t="n">
        <v>43891</v>
      </c>
      <c r="O248" s="45" t="n">
        <f aca="false">VLOOKUP(R248,'NG Price 12132004'!$AB$14:$AC$39,2,FALSE())*P248/10</f>
        <v>0.443106873759498</v>
      </c>
      <c r="P248" s="46" t="n">
        <f aca="false">VLOOKUP(MONTH(N248),$E$8:$J$19,4,FALSE())</f>
        <v>1.044</v>
      </c>
      <c r="Q248" s="46" t="n">
        <f aca="false">MONTH(N248)</f>
        <v>3</v>
      </c>
      <c r="R248" s="46" t="n">
        <f aca="false">YEAR(N248)</f>
        <v>2020</v>
      </c>
      <c r="T248" s="47" t="n">
        <v>0.404575566446784</v>
      </c>
    </row>
    <row r="249" customFormat="false" ht="12.75" hidden="false" customHeight="false" outlineLevel="0" collapsed="false">
      <c r="N249" s="11" t="n">
        <v>43922</v>
      </c>
      <c r="O249" s="45" t="n">
        <f aca="false">VLOOKUP(R249,'NG Price 12132004'!$AB$14:$AC$39,2,FALSE())*P249/10</f>
        <v>0.410850051531795</v>
      </c>
      <c r="P249" s="46" t="n">
        <f aca="false">VLOOKUP(MONTH(N249),$E$8:$J$19,4,FALSE())</f>
        <v>0.968</v>
      </c>
      <c r="Q249" s="46" t="n">
        <f aca="false">MONTH(N249)</f>
        <v>4</v>
      </c>
      <c r="R249" s="46" t="n">
        <f aca="false">YEAR(N249)</f>
        <v>2020</v>
      </c>
      <c r="T249" s="47" t="n">
        <v>0.375123705287823</v>
      </c>
    </row>
    <row r="250" customFormat="false" ht="12.75" hidden="false" customHeight="false" outlineLevel="0" collapsed="false">
      <c r="N250" s="11" t="n">
        <v>43952</v>
      </c>
      <c r="O250" s="45" t="n">
        <f aca="false">VLOOKUP(R250,'NG Price 12132004'!$AB$14:$AC$39,2,FALSE())*P250/10</f>
        <v>0.397268231646447</v>
      </c>
      <c r="P250" s="46" t="n">
        <f aca="false">VLOOKUP(MONTH(N250),$E$8:$J$19,4,FALSE())</f>
        <v>0.936</v>
      </c>
      <c r="Q250" s="46" t="n">
        <f aca="false">MONTH(N250)</f>
        <v>5</v>
      </c>
      <c r="R250" s="46" t="n">
        <f aca="false">YEAR(N250)</f>
        <v>2020</v>
      </c>
      <c r="T250" s="47" t="n">
        <v>0.362722921641944</v>
      </c>
    </row>
    <row r="251" customFormat="false" ht="12.75" hidden="false" customHeight="false" outlineLevel="0" collapsed="false">
      <c r="N251" s="11" t="n">
        <v>43983</v>
      </c>
      <c r="O251" s="45" t="n">
        <f aca="false">VLOOKUP(R251,'NG Price 12132004'!$AB$14:$AC$39,2,FALSE())*P251/10</f>
        <v>0.394297208546527</v>
      </c>
      <c r="P251" s="46" t="n">
        <f aca="false">VLOOKUP(MONTH(N251),$E$8:$J$19,4,FALSE())</f>
        <v>0.929</v>
      </c>
      <c r="Q251" s="46" t="n">
        <f aca="false">MONTH(N251)</f>
        <v>6</v>
      </c>
      <c r="R251" s="46" t="n">
        <f aca="false">YEAR(N251)</f>
        <v>2020</v>
      </c>
      <c r="T251" s="47" t="n">
        <v>0.360010250219409</v>
      </c>
    </row>
    <row r="252" customFormat="false" ht="12.75" hidden="false" customHeight="false" outlineLevel="0" collapsed="false">
      <c r="N252" s="11" t="n">
        <v>44013</v>
      </c>
      <c r="O252" s="45" t="n">
        <f aca="false">VLOOKUP(R252,'NG Price 12132004'!$AB$14:$AC$39,2,FALSE())*P252/10</f>
        <v>0.394721640417944</v>
      </c>
      <c r="P252" s="46" t="n">
        <f aca="false">VLOOKUP(MONTH(N252),$E$8:$J$19,4,FALSE())</f>
        <v>0.93</v>
      </c>
      <c r="Q252" s="46" t="n">
        <f aca="false">MONTH(N252)</f>
        <v>7</v>
      </c>
      <c r="R252" s="46" t="n">
        <f aca="false">YEAR(N252)</f>
        <v>2020</v>
      </c>
      <c r="T252" s="47" t="n">
        <v>0.360397774708342</v>
      </c>
    </row>
    <row r="253" customFormat="false" ht="12.75" hidden="false" customHeight="false" outlineLevel="0" collapsed="false">
      <c r="N253" s="11" t="n">
        <v>44044</v>
      </c>
      <c r="O253" s="45" t="n">
        <f aca="false">VLOOKUP(R253,'NG Price 12132004'!$AB$14:$AC$39,2,FALSE())*P253/10</f>
        <v>0.395146072289361</v>
      </c>
      <c r="P253" s="46" t="n">
        <f aca="false">VLOOKUP(MONTH(N253),$E$8:$J$19,4,FALSE())</f>
        <v>0.931</v>
      </c>
      <c r="Q253" s="46" t="n">
        <f aca="false">MONTH(N253)</f>
        <v>8</v>
      </c>
      <c r="R253" s="46" t="n">
        <f aca="false">YEAR(N253)</f>
        <v>2020</v>
      </c>
      <c r="T253" s="47" t="n">
        <v>0.360785299197276</v>
      </c>
    </row>
    <row r="254" customFormat="false" ht="12.75" hidden="false" customHeight="false" outlineLevel="0" collapsed="false">
      <c r="N254" s="11" t="n">
        <v>44075</v>
      </c>
      <c r="O254" s="45" t="n">
        <f aca="false">VLOOKUP(R254,'NG Price 12132004'!$AB$14:$AC$39,2,FALSE())*P254/10</f>
        <v>0.395570504160778</v>
      </c>
      <c r="P254" s="46" t="n">
        <f aca="false">VLOOKUP(MONTH(N254),$E$8:$J$19,4,FALSE())</f>
        <v>0.932</v>
      </c>
      <c r="Q254" s="46" t="n">
        <f aca="false">MONTH(N254)</f>
        <v>9</v>
      </c>
      <c r="R254" s="46" t="n">
        <f aca="false">YEAR(N254)</f>
        <v>2020</v>
      </c>
      <c r="T254" s="47" t="n">
        <v>0.36117282368621</v>
      </c>
    </row>
    <row r="255" customFormat="false" ht="12.75" hidden="false" customHeight="false" outlineLevel="0" collapsed="false">
      <c r="N255" s="11" t="n">
        <v>44105</v>
      </c>
      <c r="O255" s="45" t="n">
        <f aca="false">VLOOKUP(R255,'NG Price 12132004'!$AB$14:$AC$39,2,FALSE())*P255/10</f>
        <v>0.401088118489201</v>
      </c>
      <c r="P255" s="46" t="n">
        <f aca="false">VLOOKUP(MONTH(N255),$E$8:$J$19,4,FALSE())</f>
        <v>0.945</v>
      </c>
      <c r="Q255" s="46" t="n">
        <f aca="false">MONTH(N255)</f>
        <v>10</v>
      </c>
      <c r="R255" s="46" t="n">
        <f aca="false">YEAR(N255)</f>
        <v>2020</v>
      </c>
      <c r="T255" s="47" t="n">
        <v>0.366210642042348</v>
      </c>
    </row>
    <row r="256" customFormat="false" ht="12.75" hidden="false" customHeight="false" outlineLevel="0" collapsed="false">
      <c r="N256" s="11" t="n">
        <v>44136</v>
      </c>
      <c r="O256" s="45" t="n">
        <f aca="false">VLOOKUP(R256,'NG Price 12132004'!$AB$14:$AC$39,2,FALSE())*P256/10</f>
        <v>0.430798349488401</v>
      </c>
      <c r="P256" s="46" t="n">
        <f aca="false">VLOOKUP(MONTH(N256),$E$8:$J$19,4,FALSE())</f>
        <v>1.015</v>
      </c>
      <c r="Q256" s="46" t="n">
        <f aca="false">MONTH(N256)</f>
        <v>11</v>
      </c>
      <c r="R256" s="46" t="n">
        <f aca="false">YEAR(N256)</f>
        <v>2020</v>
      </c>
      <c r="T256" s="47" t="n">
        <v>0.393337356267707</v>
      </c>
    </row>
    <row r="257" customFormat="false" ht="12.75" hidden="false" customHeight="false" outlineLevel="0" collapsed="false">
      <c r="N257" s="11" t="n">
        <v>44166</v>
      </c>
      <c r="O257" s="45" t="n">
        <f aca="false">VLOOKUP(R257,'NG Price 12132004'!$AB$14:$AC$39,2,FALSE())*P257/10</f>
        <v>0.481730174058458</v>
      </c>
      <c r="P257" s="46" t="n">
        <f aca="false">VLOOKUP(MONTH(N257),$E$8:$J$19,4,FALSE())</f>
        <v>1.135</v>
      </c>
      <c r="Q257" s="46" t="n">
        <f aca="false">MONTH(N257)</f>
        <v>12</v>
      </c>
      <c r="R257" s="46" t="n">
        <f aca="false">YEAR(N257)</f>
        <v>2020</v>
      </c>
      <c r="T257" s="47" t="n">
        <v>0.439840294939751</v>
      </c>
    </row>
    <row r="258" customFormat="false" ht="12.75" hidden="false" customHeight="false" outlineLevel="0" collapsed="false">
      <c r="N258" s="11" t="n">
        <v>44197</v>
      </c>
      <c r="O258" s="45" t="n">
        <f aca="false">VLOOKUP(R258,'NG Price 12132004'!$AB$14:$AC$39,2,FALSE())*P258/10</f>
        <v>0.488475497947359</v>
      </c>
      <c r="P258" s="46" t="n">
        <f aca="false">VLOOKUP(MONTH(N258),$E$8:$J$19,4,FALSE())</f>
        <v>1.145</v>
      </c>
      <c r="Q258" s="46" t="n">
        <f aca="false">MONTH(N258)</f>
        <v>1</v>
      </c>
      <c r="R258" s="46" t="n">
        <f aca="false">YEAR(N258)</f>
        <v>2021</v>
      </c>
      <c r="T258" s="47" t="n">
        <v>0.446235269674599</v>
      </c>
    </row>
    <row r="259" customFormat="false" ht="12.75" hidden="false" customHeight="false" outlineLevel="0" collapsed="false">
      <c r="N259" s="11" t="n">
        <v>44228</v>
      </c>
      <c r="O259" s="45" t="n">
        <f aca="false">VLOOKUP(R259,'NG Price 12132004'!$AB$14:$AC$39,2,FALSE())*P259/10</f>
        <v>0.467144690176732</v>
      </c>
      <c r="P259" s="46" t="n">
        <f aca="false">VLOOKUP(MONTH(N259),$E$8:$J$19,4,FALSE())</f>
        <v>1.095</v>
      </c>
      <c r="Q259" s="46" t="n">
        <f aca="false">MONTH(N259)</f>
        <v>2</v>
      </c>
      <c r="R259" s="46" t="n">
        <f aca="false">YEAR(N259)</f>
        <v>2021</v>
      </c>
      <c r="T259" s="47" t="n">
        <v>0.426749013356931</v>
      </c>
    </row>
    <row r="260" customFormat="false" ht="12.75" hidden="false" customHeight="false" outlineLevel="0" collapsed="false">
      <c r="N260" s="11" t="n">
        <v>44256</v>
      </c>
      <c r="O260" s="45" t="n">
        <f aca="false">VLOOKUP(R260,'NG Price 12132004'!$AB$14:$AC$39,2,FALSE())*P260/10</f>
        <v>0.445387266250692</v>
      </c>
      <c r="P260" s="46" t="n">
        <f aca="false">VLOOKUP(MONTH(N260),$E$8:$J$19,4,FALSE())</f>
        <v>1.044</v>
      </c>
      <c r="Q260" s="46" t="n">
        <f aca="false">MONTH(N260)</f>
        <v>3</v>
      </c>
      <c r="R260" s="46" t="n">
        <f aca="false">YEAR(N260)</f>
        <v>2021</v>
      </c>
      <c r="T260" s="47" t="n">
        <v>0.406873031912909</v>
      </c>
    </row>
    <row r="261" customFormat="false" ht="12.75" hidden="false" customHeight="false" outlineLevel="0" collapsed="false">
      <c r="N261" s="11" t="n">
        <v>44287</v>
      </c>
      <c r="O261" s="45" t="n">
        <f aca="false">VLOOKUP(R261,'NG Price 12132004'!$AB$14:$AC$39,2,FALSE())*P261/10</f>
        <v>0.412964438439339</v>
      </c>
      <c r="P261" s="46" t="n">
        <f aca="false">VLOOKUP(MONTH(N261),$E$8:$J$19,4,FALSE())</f>
        <v>0.968</v>
      </c>
      <c r="Q261" s="46" t="n">
        <f aca="false">MONTH(N261)</f>
        <v>4</v>
      </c>
      <c r="R261" s="46" t="n">
        <f aca="false">YEAR(N261)</f>
        <v>2021</v>
      </c>
      <c r="T261" s="47" t="n">
        <v>0.377253922310054</v>
      </c>
    </row>
    <row r="262" customFormat="false" ht="12.75" hidden="false" customHeight="false" outlineLevel="0" collapsed="false">
      <c r="N262" s="11" t="n">
        <v>44317</v>
      </c>
      <c r="O262" s="45" t="n">
        <f aca="false">VLOOKUP(R262,'NG Price 12132004'!$AB$14:$AC$39,2,FALSE())*P262/10</f>
        <v>0.399312721466138</v>
      </c>
      <c r="P262" s="46" t="n">
        <f aca="false">VLOOKUP(MONTH(N262),$E$8:$J$19,4,FALSE())</f>
        <v>0.936</v>
      </c>
      <c r="Q262" s="46" t="n">
        <f aca="false">MONTH(N262)</f>
        <v>5</v>
      </c>
      <c r="R262" s="46" t="n">
        <f aca="false">YEAR(N262)</f>
        <v>2021</v>
      </c>
      <c r="T262" s="47" t="n">
        <v>0.364782718266746</v>
      </c>
    </row>
    <row r="263" customFormat="false" ht="12.75" hidden="false" customHeight="false" outlineLevel="0" collapsed="false">
      <c r="N263" s="11" t="n">
        <v>44348</v>
      </c>
      <c r="O263" s="45" t="n">
        <f aca="false">VLOOKUP(R263,'NG Price 12132004'!$AB$14:$AC$39,2,FALSE())*P263/10</f>
        <v>0.39632640837825</v>
      </c>
      <c r="P263" s="46" t="n">
        <f aca="false">VLOOKUP(MONTH(N263),$E$8:$J$19,4,FALSE())</f>
        <v>0.929</v>
      </c>
      <c r="Q263" s="46" t="n">
        <f aca="false">MONTH(N263)</f>
        <v>6</v>
      </c>
      <c r="R263" s="46" t="n">
        <f aca="false">YEAR(N263)</f>
        <v>2021</v>
      </c>
      <c r="T263" s="47" t="n">
        <v>0.362054642382273</v>
      </c>
    </row>
    <row r="264" customFormat="false" ht="12.75" hidden="false" customHeight="false" outlineLevel="0" collapsed="false">
      <c r="N264" s="11" t="n">
        <v>44378</v>
      </c>
      <c r="O264" s="45" t="n">
        <f aca="false">VLOOKUP(R264,'NG Price 12132004'!$AB$14:$AC$39,2,FALSE())*P264/10</f>
        <v>0.396753024533663</v>
      </c>
      <c r="P264" s="46" t="n">
        <f aca="false">VLOOKUP(MONTH(N264),$E$8:$J$19,4,FALSE())</f>
        <v>0.93</v>
      </c>
      <c r="Q264" s="46" t="n">
        <f aca="false">MONTH(N264)</f>
        <v>7</v>
      </c>
      <c r="R264" s="46" t="n">
        <f aca="false">YEAR(N264)</f>
        <v>2021</v>
      </c>
      <c r="T264" s="47" t="n">
        <v>0.362444367508626</v>
      </c>
    </row>
    <row r="265" customFormat="false" ht="12.75" hidden="false" customHeight="false" outlineLevel="0" collapsed="false">
      <c r="N265" s="11" t="n">
        <v>44409</v>
      </c>
      <c r="O265" s="45" t="n">
        <f aca="false">VLOOKUP(R265,'NG Price 12132004'!$AB$14:$AC$39,2,FALSE())*P265/10</f>
        <v>0.397179640689075</v>
      </c>
      <c r="P265" s="46" t="n">
        <f aca="false">VLOOKUP(MONTH(N265),$E$8:$J$19,4,FALSE())</f>
        <v>0.931</v>
      </c>
      <c r="Q265" s="46" t="n">
        <f aca="false">MONTH(N265)</f>
        <v>8</v>
      </c>
      <c r="R265" s="46" t="n">
        <f aca="false">YEAR(N265)</f>
        <v>2021</v>
      </c>
      <c r="T265" s="47" t="n">
        <v>0.362834092634979</v>
      </c>
    </row>
    <row r="266" customFormat="false" ht="12.75" hidden="false" customHeight="false" outlineLevel="0" collapsed="false">
      <c r="N266" s="11" t="n">
        <v>44440</v>
      </c>
      <c r="O266" s="45" t="n">
        <f aca="false">VLOOKUP(R266,'NG Price 12132004'!$AB$14:$AC$39,2,FALSE())*P266/10</f>
        <v>0.397606256844488</v>
      </c>
      <c r="P266" s="46" t="n">
        <f aca="false">VLOOKUP(MONTH(N266),$E$8:$J$19,4,FALSE())</f>
        <v>0.932</v>
      </c>
      <c r="Q266" s="46" t="n">
        <f aca="false">MONTH(N266)</f>
        <v>9</v>
      </c>
      <c r="R266" s="46" t="n">
        <f aca="false">YEAR(N266)</f>
        <v>2021</v>
      </c>
      <c r="T266" s="47" t="n">
        <v>0.363223817761333</v>
      </c>
    </row>
    <row r="267" customFormat="false" ht="12.75" hidden="false" customHeight="false" outlineLevel="0" collapsed="false">
      <c r="N267" s="11" t="n">
        <v>44470</v>
      </c>
      <c r="O267" s="45" t="n">
        <f aca="false">VLOOKUP(R267,'NG Price 12132004'!$AB$14:$AC$39,2,FALSE())*P267/10</f>
        <v>0.403152266864851</v>
      </c>
      <c r="P267" s="46" t="n">
        <f aca="false">VLOOKUP(MONTH(N267),$E$8:$J$19,4,FALSE())</f>
        <v>0.945</v>
      </c>
      <c r="Q267" s="46" t="n">
        <f aca="false">MONTH(N267)</f>
        <v>10</v>
      </c>
      <c r="R267" s="46" t="n">
        <f aca="false">YEAR(N267)</f>
        <v>2021</v>
      </c>
      <c r="T267" s="47" t="n">
        <v>0.368290244403926</v>
      </c>
    </row>
    <row r="268" customFormat="false" ht="12.75" hidden="false" customHeight="false" outlineLevel="0" collapsed="false">
      <c r="N268" s="11" t="n">
        <v>44501</v>
      </c>
      <c r="O268" s="45" t="n">
        <f aca="false">VLOOKUP(R268,'NG Price 12132004'!$AB$14:$AC$39,2,FALSE())*P268/10</f>
        <v>0.433015397743729</v>
      </c>
      <c r="P268" s="46" t="n">
        <f aca="false">VLOOKUP(MONTH(N268),$E$8:$J$19,4,FALSE())</f>
        <v>1.015</v>
      </c>
      <c r="Q268" s="46" t="n">
        <f aca="false">MONTH(N268)</f>
        <v>11</v>
      </c>
      <c r="R268" s="46" t="n">
        <f aca="false">YEAR(N268)</f>
        <v>2021</v>
      </c>
      <c r="T268" s="47" t="n">
        <v>0.395571003248662</v>
      </c>
    </row>
    <row r="269" customFormat="false" ht="12.75" hidden="false" customHeight="false" outlineLevel="0" collapsed="false">
      <c r="N269" s="11" t="n">
        <v>44531</v>
      </c>
      <c r="O269" s="45" t="n">
        <f aca="false">VLOOKUP(R269,'NG Price 12132004'!$AB$14:$AC$39,2,FALSE())*P269/10</f>
        <v>0.484209336393233</v>
      </c>
      <c r="P269" s="46" t="n">
        <f aca="false">VLOOKUP(MONTH(N269),$E$8:$J$19,4,FALSE())</f>
        <v>1.135</v>
      </c>
      <c r="Q269" s="46" t="n">
        <f aca="false">MONTH(N269)</f>
        <v>12</v>
      </c>
      <c r="R269" s="46" t="n">
        <f aca="false">YEAR(N269)</f>
        <v>2021</v>
      </c>
      <c r="T269" s="47" t="n">
        <v>0.442338018411065</v>
      </c>
    </row>
    <row r="270" customFormat="false" ht="12.75" hidden="false" customHeight="false" outlineLevel="0" collapsed="false">
      <c r="N270" s="11" t="n">
        <v>44562</v>
      </c>
      <c r="O270" s="45" t="n">
        <f aca="false">VLOOKUP(R270,'NG Price 12132004'!$AB$14:$AC$39,2,FALSE())*P270/10</f>
        <v>0.490988827837072</v>
      </c>
      <c r="P270" s="46" t="n">
        <f aca="false">VLOOKUP(MONTH(N270),$E$8:$J$19,4,FALSE())</f>
        <v>1.145</v>
      </c>
      <c r="Q270" s="46" t="n">
        <f aca="false">MONTH(N270)</f>
        <v>1</v>
      </c>
      <c r="R270" s="46" t="n">
        <f aca="false">YEAR(N270)</f>
        <v>2022</v>
      </c>
      <c r="T270" s="47" t="n">
        <v>0.448768761543913</v>
      </c>
    </row>
    <row r="271" customFormat="false" ht="12.75" hidden="false" customHeight="false" outlineLevel="0" collapsed="false">
      <c r="N271" s="11" t="n">
        <v>44593</v>
      </c>
      <c r="O271" s="45" t="n">
        <f aca="false">VLOOKUP(R271,'NG Price 12132004'!$AB$14:$AC$39,2,FALSE())*P271/10</f>
        <v>0.469548267669514</v>
      </c>
      <c r="P271" s="46" t="n">
        <f aca="false">VLOOKUP(MONTH(N271),$E$8:$J$19,4,FALSE())</f>
        <v>1.095</v>
      </c>
      <c r="Q271" s="46" t="n">
        <f aca="false">MONTH(N271)</f>
        <v>2</v>
      </c>
      <c r="R271" s="46" t="n">
        <f aca="false">YEAR(N271)</f>
        <v>2022</v>
      </c>
      <c r="T271" s="47" t="n">
        <v>0.429171872393524</v>
      </c>
    </row>
    <row r="272" customFormat="false" ht="12.75" hidden="false" customHeight="false" outlineLevel="0" collapsed="false">
      <c r="N272" s="11" t="n">
        <v>44621</v>
      </c>
      <c r="O272" s="45" t="n">
        <f aca="false">VLOOKUP(R272,'NG Price 12132004'!$AB$14:$AC$39,2,FALSE())*P272/10</f>
        <v>0.447678896298605</v>
      </c>
      <c r="P272" s="46" t="n">
        <f aca="false">VLOOKUP(MONTH(N272),$E$8:$J$19,4,FALSE())</f>
        <v>1.044</v>
      </c>
      <c r="Q272" s="46" t="n">
        <f aca="false">MONTH(N272)</f>
        <v>3</v>
      </c>
      <c r="R272" s="46" t="n">
        <f aca="false">YEAR(N272)</f>
        <v>2022</v>
      </c>
      <c r="T272" s="47" t="n">
        <v>0.409183045460127</v>
      </c>
    </row>
    <row r="273" customFormat="false" ht="12.75" hidden="false" customHeight="false" outlineLevel="0" collapsed="false">
      <c r="N273" s="11" t="n">
        <v>44652</v>
      </c>
      <c r="O273" s="45" t="n">
        <f aca="false">VLOOKUP(R273,'NG Price 12132004'!$AB$14:$AC$39,2,FALSE())*P273/10</f>
        <v>0.415089244843918</v>
      </c>
      <c r="P273" s="46" t="n">
        <f aca="false">VLOOKUP(MONTH(N273),$E$8:$J$19,4,FALSE())</f>
        <v>0.968</v>
      </c>
      <c r="Q273" s="46" t="n">
        <f aca="false">MONTH(N273)</f>
        <v>4</v>
      </c>
      <c r="R273" s="46" t="n">
        <f aca="false">YEAR(N273)</f>
        <v>2022</v>
      </c>
      <c r="T273" s="47" t="n">
        <v>0.379395773951536</v>
      </c>
    </row>
    <row r="274" customFormat="false" ht="12.75" hidden="false" customHeight="false" outlineLevel="0" collapsed="false">
      <c r="N274" s="11" t="n">
        <v>44682</v>
      </c>
      <c r="O274" s="45" t="n">
        <f aca="false">VLOOKUP(R274,'NG Price 12132004'!$AB$14:$AC$39,2,FALSE())*P274/10</f>
        <v>0.401367286336681</v>
      </c>
      <c r="P274" s="46" t="n">
        <f aca="false">VLOOKUP(MONTH(N274),$E$8:$J$19,4,FALSE())</f>
        <v>0.936</v>
      </c>
      <c r="Q274" s="46" t="n">
        <f aca="false">MONTH(N274)</f>
        <v>5</v>
      </c>
      <c r="R274" s="46" t="n">
        <f aca="false">YEAR(N274)</f>
        <v>2022</v>
      </c>
      <c r="T274" s="47" t="n">
        <v>0.366853764895286</v>
      </c>
    </row>
    <row r="275" customFormat="false" ht="12.75" hidden="false" customHeight="false" outlineLevel="0" collapsed="false">
      <c r="N275" s="11" t="n">
        <v>44713</v>
      </c>
      <c r="O275" s="45" t="n">
        <f aca="false">VLOOKUP(R275,'NG Price 12132004'!$AB$14:$AC$39,2,FALSE())*P275/10</f>
        <v>0.398365607913223</v>
      </c>
      <c r="P275" s="46" t="n">
        <f aca="false">VLOOKUP(MONTH(N275),$E$8:$J$19,4,FALSE())</f>
        <v>0.929</v>
      </c>
      <c r="Q275" s="46" t="n">
        <f aca="false">MONTH(N275)</f>
        <v>6</v>
      </c>
      <c r="R275" s="46" t="n">
        <f aca="false">YEAR(N275)</f>
        <v>2022</v>
      </c>
      <c r="T275" s="47" t="n">
        <v>0.364110200414232</v>
      </c>
    </row>
    <row r="276" customFormat="false" ht="12.75" hidden="false" customHeight="false" outlineLevel="0" collapsed="false">
      <c r="N276" s="11" t="n">
        <v>44743</v>
      </c>
      <c r="O276" s="45" t="n">
        <f aca="false">VLOOKUP(R276,'NG Price 12132004'!$AB$14:$AC$39,2,FALSE())*P276/10</f>
        <v>0.398794419116574</v>
      </c>
      <c r="P276" s="46" t="n">
        <f aca="false">VLOOKUP(MONTH(N276),$E$8:$J$19,4,FALSE())</f>
        <v>0.93</v>
      </c>
      <c r="Q276" s="46" t="n">
        <f aca="false">MONTH(N276)</f>
        <v>7</v>
      </c>
      <c r="R276" s="46" t="n">
        <f aca="false">YEAR(N276)</f>
        <v>2022</v>
      </c>
      <c r="T276" s="47" t="n">
        <v>0.36450213819724</v>
      </c>
    </row>
    <row r="277" customFormat="false" ht="12.75" hidden="false" customHeight="false" outlineLevel="0" collapsed="false">
      <c r="N277" s="11" t="n">
        <v>44774</v>
      </c>
      <c r="O277" s="45" t="n">
        <f aca="false">VLOOKUP(R277,'NG Price 12132004'!$AB$14:$AC$39,2,FALSE())*P277/10</f>
        <v>0.399223230319925</v>
      </c>
      <c r="P277" s="46" t="n">
        <f aca="false">VLOOKUP(MONTH(N277),$E$8:$J$19,4,FALSE())</f>
        <v>0.931</v>
      </c>
      <c r="Q277" s="46" t="n">
        <f aca="false">MONTH(N277)</f>
        <v>8</v>
      </c>
      <c r="R277" s="46" t="n">
        <f aca="false">YEAR(N277)</f>
        <v>2022</v>
      </c>
      <c r="T277" s="47" t="n">
        <v>0.364894075980248</v>
      </c>
    </row>
    <row r="278" customFormat="false" ht="12.75" hidden="false" customHeight="false" outlineLevel="0" collapsed="false">
      <c r="N278" s="11" t="n">
        <v>44805</v>
      </c>
      <c r="O278" s="45" t="n">
        <f aca="false">VLOOKUP(R278,'NG Price 12132004'!$AB$14:$AC$39,2,FALSE())*P278/10</f>
        <v>0.399652041523276</v>
      </c>
      <c r="P278" s="46" t="n">
        <f aca="false">VLOOKUP(MONTH(N278),$E$8:$J$19,4,FALSE())</f>
        <v>0.932</v>
      </c>
      <c r="Q278" s="46" t="n">
        <f aca="false">MONTH(N278)</f>
        <v>9</v>
      </c>
      <c r="R278" s="46" t="n">
        <f aca="false">YEAR(N278)</f>
        <v>2022</v>
      </c>
      <c r="T278" s="47" t="n">
        <v>0.365286013763255</v>
      </c>
    </row>
    <row r="279" customFormat="false" ht="12.75" hidden="false" customHeight="false" outlineLevel="0" collapsed="false">
      <c r="N279" s="11" t="n">
        <v>44835</v>
      </c>
      <c r="O279" s="45" t="n">
        <f aca="false">VLOOKUP(R279,'NG Price 12132004'!$AB$14:$AC$39,2,FALSE())*P279/10</f>
        <v>0.405226587166841</v>
      </c>
      <c r="P279" s="46" t="n">
        <f aca="false">VLOOKUP(MONTH(N279),$E$8:$J$19,4,FALSE())</f>
        <v>0.945</v>
      </c>
      <c r="Q279" s="46" t="n">
        <f aca="false">MONTH(N279)</f>
        <v>10</v>
      </c>
      <c r="R279" s="46" t="n">
        <f aca="false">YEAR(N279)</f>
        <v>2022</v>
      </c>
      <c r="T279" s="47" t="n">
        <v>0.370381204942356</v>
      </c>
    </row>
    <row r="280" customFormat="false" ht="12.75" hidden="false" customHeight="false" outlineLevel="0" collapsed="false">
      <c r="N280" s="11" t="n">
        <v>44866</v>
      </c>
      <c r="O280" s="45" t="n">
        <f aca="false">VLOOKUP(R280,'NG Price 12132004'!$AB$14:$AC$39,2,FALSE())*P280/10</f>
        <v>0.435243371401422</v>
      </c>
      <c r="P280" s="46" t="n">
        <f aca="false">VLOOKUP(MONTH(N280),$E$8:$J$19,4,FALSE())</f>
        <v>1.015</v>
      </c>
      <c r="Q280" s="46" t="n">
        <f aca="false">MONTH(N280)</f>
        <v>11</v>
      </c>
      <c r="R280" s="46" t="n">
        <f aca="false">YEAR(N280)</f>
        <v>2022</v>
      </c>
      <c r="T280" s="47" t="n">
        <v>0.397816849752901</v>
      </c>
    </row>
    <row r="281" customFormat="false" ht="12.75" hidden="false" customHeight="false" outlineLevel="0" collapsed="false">
      <c r="N281" s="11" t="n">
        <v>44896</v>
      </c>
      <c r="O281" s="45" t="n">
        <f aca="false">VLOOKUP(R281,'NG Price 12132004'!$AB$14:$AC$39,2,FALSE())*P281/10</f>
        <v>0.48670071580356</v>
      </c>
      <c r="P281" s="46" t="n">
        <f aca="false">VLOOKUP(MONTH(N281),$E$8:$J$19,4,FALSE())</f>
        <v>1.135</v>
      </c>
      <c r="Q281" s="46" t="n">
        <f aca="false">MONTH(N281)</f>
        <v>12</v>
      </c>
      <c r="R281" s="46" t="n">
        <f aca="false">YEAR(N281)</f>
        <v>2022</v>
      </c>
      <c r="T281" s="47" t="n">
        <v>0.444849383713836</v>
      </c>
    </row>
    <row r="282" customFormat="false" ht="12.75" hidden="false" customHeight="false" outlineLevel="0" collapsed="false">
      <c r="N282" s="11" t="n">
        <v>44927</v>
      </c>
      <c r="O282" s="45" t="n">
        <f aca="false">VLOOKUP(R282,'NG Price 12132004'!$AB$14:$AC$39,2,FALSE())*P282/10</f>
        <v>0.493514543892803</v>
      </c>
      <c r="P282" s="46" t="n">
        <f aca="false">VLOOKUP(MONTH(N282),$E$8:$J$19,4,FALSE())</f>
        <v>1.145</v>
      </c>
      <c r="Q282" s="46" t="n">
        <f aca="false">MONTH(N282)</f>
        <v>1</v>
      </c>
      <c r="R282" s="46" t="n">
        <f aca="false">YEAR(N282)</f>
        <v>2023</v>
      </c>
      <c r="T282" s="47" t="n">
        <v>0.451316091769596</v>
      </c>
    </row>
    <row r="283" customFormat="false" ht="12.75" hidden="false" customHeight="false" outlineLevel="0" collapsed="false">
      <c r="N283" s="11" t="n">
        <v>44958</v>
      </c>
      <c r="O283" s="45" t="n">
        <f aca="false">VLOOKUP(R283,'NG Price 12132004'!$AB$14:$AC$39,2,FALSE())*P283/10</f>
        <v>0.471963690447703</v>
      </c>
      <c r="P283" s="46" t="n">
        <f aca="false">VLOOKUP(MONTH(N283),$E$8:$J$19,4,FALSE())</f>
        <v>1.095</v>
      </c>
      <c r="Q283" s="46" t="n">
        <f aca="false">MONTH(N283)</f>
        <v>2</v>
      </c>
      <c r="R283" s="46" t="n">
        <f aca="false">YEAR(N283)</f>
        <v>2023</v>
      </c>
      <c r="T283" s="47" t="n">
        <v>0.431607965491448</v>
      </c>
    </row>
    <row r="284" customFormat="false" ht="12.75" hidden="false" customHeight="false" outlineLevel="0" collapsed="false">
      <c r="N284" s="11" t="n">
        <v>44986</v>
      </c>
      <c r="O284" s="45" t="n">
        <f aca="false">VLOOKUP(R284,'NG Price 12132004'!$AB$14:$AC$39,2,FALSE())*P284/10</f>
        <v>0.4499818199337</v>
      </c>
      <c r="P284" s="46" t="n">
        <f aca="false">VLOOKUP(MONTH(N284),$E$8:$J$19,4,FALSE())</f>
        <v>1.044</v>
      </c>
      <c r="Q284" s="46" t="n">
        <f aca="false">MONTH(N284)</f>
        <v>3</v>
      </c>
      <c r="R284" s="46" t="n">
        <f aca="false">YEAR(N284)</f>
        <v>2023</v>
      </c>
      <c r="T284" s="47" t="n">
        <v>0.411505676687736</v>
      </c>
    </row>
    <row r="285" customFormat="false" ht="12.75" hidden="false" customHeight="false" outlineLevel="0" collapsed="false">
      <c r="N285" s="11" t="n">
        <v>45017</v>
      </c>
      <c r="O285" s="45" t="n">
        <f aca="false">VLOOKUP(R285,'NG Price 12132004'!$AB$14:$AC$39,2,FALSE())*P285/10</f>
        <v>0.417224522697147</v>
      </c>
      <c r="P285" s="46" t="n">
        <f aca="false">VLOOKUP(MONTH(N285),$E$8:$J$19,4,FALSE())</f>
        <v>0.968</v>
      </c>
      <c r="Q285" s="46" t="n">
        <f aca="false">MONTH(N285)</f>
        <v>4</v>
      </c>
      <c r="R285" s="46" t="n">
        <f aca="false">YEAR(N285)</f>
        <v>2023</v>
      </c>
      <c r="T285" s="47" t="n">
        <v>0.381549324744951</v>
      </c>
    </row>
    <row r="286" customFormat="false" ht="12.75" hidden="false" customHeight="false" outlineLevel="0" collapsed="false">
      <c r="N286" s="11" t="n">
        <v>45047</v>
      </c>
      <c r="O286" s="45" t="n">
        <f aca="false">VLOOKUP(R286,'NG Price 12132004'!$AB$14:$AC$39,2,FALSE())*P286/10</f>
        <v>0.403431976492283</v>
      </c>
      <c r="P286" s="46" t="n">
        <f aca="false">VLOOKUP(MONTH(N286),$E$8:$J$19,4,FALSE())</f>
        <v>0.936</v>
      </c>
      <c r="Q286" s="46" t="n">
        <f aca="false">MONTH(N286)</f>
        <v>5</v>
      </c>
      <c r="R286" s="46" t="n">
        <f aca="false">YEAR(N286)</f>
        <v>2023</v>
      </c>
      <c r="T286" s="47" t="n">
        <v>0.368936123926936</v>
      </c>
    </row>
    <row r="287" customFormat="false" ht="12.75" hidden="false" customHeight="false" outlineLevel="0" collapsed="false">
      <c r="N287" s="11" t="n">
        <v>45078</v>
      </c>
      <c r="O287" s="45" t="n">
        <f aca="false">VLOOKUP(R287,'NG Price 12132004'!$AB$14:$AC$39,2,FALSE())*P287/10</f>
        <v>0.400414857009969</v>
      </c>
      <c r="P287" s="46" t="n">
        <f aca="false">VLOOKUP(MONTH(N287),$E$8:$J$19,4,FALSE())</f>
        <v>0.929</v>
      </c>
      <c r="Q287" s="46" t="n">
        <f aca="false">MONTH(N287)</f>
        <v>6</v>
      </c>
      <c r="R287" s="46" t="n">
        <f aca="false">YEAR(N287)</f>
        <v>2023</v>
      </c>
      <c r="T287" s="47" t="n">
        <v>0.366176986247995</v>
      </c>
    </row>
    <row r="288" customFormat="false" ht="12.75" hidden="false" customHeight="false" outlineLevel="0" collapsed="false">
      <c r="N288" s="11" t="n">
        <v>45108</v>
      </c>
      <c r="O288" s="45" t="n">
        <f aca="false">VLOOKUP(R288,'NG Price 12132004'!$AB$14:$AC$39,2,FALSE())*P288/10</f>
        <v>0.400845874078871</v>
      </c>
      <c r="P288" s="46" t="n">
        <f aca="false">VLOOKUP(MONTH(N288),$E$8:$J$19,4,FALSE())</f>
        <v>0.93</v>
      </c>
      <c r="Q288" s="46" t="n">
        <f aca="false">MONTH(N288)</f>
        <v>7</v>
      </c>
      <c r="R288" s="46" t="n">
        <f aca="false">YEAR(N288)</f>
        <v>2023</v>
      </c>
      <c r="T288" s="47" t="n">
        <v>0.366571148773558</v>
      </c>
    </row>
    <row r="289" customFormat="false" ht="12.75" hidden="false" customHeight="false" outlineLevel="0" collapsed="false">
      <c r="N289" s="11" t="n">
        <v>45139</v>
      </c>
      <c r="O289" s="45" t="n">
        <f aca="false">VLOOKUP(R289,'NG Price 12132004'!$AB$14:$AC$39,2,FALSE())*P289/10</f>
        <v>0.401276891147773</v>
      </c>
      <c r="P289" s="46" t="n">
        <f aca="false">VLOOKUP(MONTH(N289),$E$8:$J$19,4,FALSE())</f>
        <v>0.931</v>
      </c>
      <c r="Q289" s="46" t="n">
        <f aca="false">MONTH(N289)</f>
        <v>8</v>
      </c>
      <c r="R289" s="46" t="n">
        <f aca="false">YEAR(N289)</f>
        <v>2023</v>
      </c>
      <c r="T289" s="47" t="n">
        <v>0.366965311299121</v>
      </c>
    </row>
    <row r="290" customFormat="false" ht="12.75" hidden="false" customHeight="false" outlineLevel="0" collapsed="false">
      <c r="N290" s="11" t="n">
        <v>45170</v>
      </c>
      <c r="O290" s="45" t="n">
        <f aca="false">VLOOKUP(R290,'NG Price 12132004'!$AB$14:$AC$39,2,FALSE())*P290/10</f>
        <v>0.401707908216675</v>
      </c>
      <c r="P290" s="46" t="n">
        <f aca="false">VLOOKUP(MONTH(N290),$E$8:$J$19,4,FALSE())</f>
        <v>0.932</v>
      </c>
      <c r="Q290" s="46" t="n">
        <f aca="false">MONTH(N290)</f>
        <v>9</v>
      </c>
      <c r="R290" s="46" t="n">
        <f aca="false">YEAR(N290)</f>
        <v>2023</v>
      </c>
      <c r="T290" s="47" t="n">
        <v>0.367359473824684</v>
      </c>
    </row>
    <row r="291" customFormat="false" ht="12.75" hidden="false" customHeight="false" outlineLevel="0" collapsed="false">
      <c r="N291" s="11" t="n">
        <v>45200</v>
      </c>
      <c r="O291" s="45" t="n">
        <f aca="false">VLOOKUP(R291,'NG Price 12132004'!$AB$14:$AC$39,2,FALSE())*P291/10</f>
        <v>0.407311130112401</v>
      </c>
      <c r="P291" s="46" t="n">
        <f aca="false">VLOOKUP(MONTH(N291),$E$8:$J$19,4,FALSE())</f>
        <v>0.945</v>
      </c>
      <c r="Q291" s="46" t="n">
        <f aca="false">MONTH(N291)</f>
        <v>10</v>
      </c>
      <c r="R291" s="46" t="n">
        <f aca="false">YEAR(N291)</f>
        <v>2023</v>
      </c>
      <c r="T291" s="47" t="n">
        <v>0.372483586657003</v>
      </c>
    </row>
    <row r="292" customFormat="false" ht="12.75" hidden="false" customHeight="false" outlineLevel="0" collapsed="false">
      <c r="N292" s="11" t="n">
        <v>45231</v>
      </c>
      <c r="O292" s="45" t="n">
        <f aca="false">VLOOKUP(R292,'NG Price 12132004'!$AB$14:$AC$39,2,FALSE())*P292/10</f>
        <v>0.437482324935542</v>
      </c>
      <c r="P292" s="46" t="n">
        <f aca="false">VLOOKUP(MONTH(N292),$E$8:$J$19,4,FALSE())</f>
        <v>1.015</v>
      </c>
      <c r="Q292" s="46" t="n">
        <f aca="false">MONTH(N292)</f>
        <v>11</v>
      </c>
      <c r="R292" s="46" t="n">
        <f aca="false">YEAR(N292)</f>
        <v>2023</v>
      </c>
      <c r="T292" s="47" t="n">
        <v>0.40007496344641</v>
      </c>
    </row>
    <row r="293" customFormat="false" ht="12.75" hidden="false" customHeight="false" outlineLevel="0" collapsed="false">
      <c r="N293" s="11" t="n">
        <v>45261</v>
      </c>
      <c r="O293" s="45" t="n">
        <f aca="false">VLOOKUP(R293,'NG Price 12132004'!$AB$14:$AC$39,2,FALSE())*P293/10</f>
        <v>0.489204373203783</v>
      </c>
      <c r="P293" s="46" t="n">
        <f aca="false">VLOOKUP(MONTH(N293),$E$8:$J$19,4,FALSE())</f>
        <v>1.135</v>
      </c>
      <c r="Q293" s="46" t="n">
        <f aca="false">MONTH(N293)</f>
        <v>12</v>
      </c>
      <c r="R293" s="46" t="n">
        <f aca="false">YEAR(N293)</f>
        <v>2023</v>
      </c>
      <c r="T293" s="47" t="n">
        <v>0.447374466513966</v>
      </c>
    </row>
    <row r="294" customFormat="false" ht="12.75" hidden="false" customHeight="false" outlineLevel="0" collapsed="false">
      <c r="N294" s="11" t="n">
        <v>45292</v>
      </c>
      <c r="O294" s="45" t="n">
        <f aca="false">VLOOKUP(R294,'NG Price 12132004'!$AB$14:$AC$39,2,FALSE())*P294/10</f>
        <v>0.496052707874197</v>
      </c>
      <c r="P294" s="46" t="n">
        <f aca="false">VLOOKUP(MONTH(N294),$E$8:$J$19,4,FALSE())</f>
        <v>1.145</v>
      </c>
      <c r="Q294" s="46" t="n">
        <f aca="false">MONTH(N294)</f>
        <v>1</v>
      </c>
      <c r="R294" s="46" t="n">
        <f aca="false">YEAR(N294)</f>
        <v>2024</v>
      </c>
      <c r="T294" s="47" t="n">
        <v>0.453877337111223</v>
      </c>
    </row>
    <row r="295" customFormat="false" ht="12.75" hidden="false" customHeight="false" outlineLevel="0" collapsed="false">
      <c r="N295" s="11" t="n">
        <v>45323</v>
      </c>
      <c r="O295" s="45" t="n">
        <f aca="false">VLOOKUP(R295,'NG Price 12132004'!$AB$14:$AC$39,2,FALSE())*P295/10</f>
        <v>0.474391017574013</v>
      </c>
      <c r="P295" s="46" t="n">
        <f aca="false">VLOOKUP(MONTH(N295),$E$8:$J$19,4,FALSE())</f>
        <v>1.095</v>
      </c>
      <c r="Q295" s="46" t="n">
        <f aca="false">MONTH(N295)</f>
        <v>2</v>
      </c>
      <c r="R295" s="46" t="n">
        <f aca="false">YEAR(N295)</f>
        <v>2024</v>
      </c>
      <c r="T295" s="47" t="n">
        <v>0.434057366058332</v>
      </c>
    </row>
    <row r="296" customFormat="false" ht="12.75" hidden="false" customHeight="false" outlineLevel="0" collapsed="false">
      <c r="N296" s="11" t="n">
        <v>45352</v>
      </c>
      <c r="O296" s="45" t="n">
        <f aca="false">VLOOKUP(R296,'NG Price 12132004'!$AB$14:$AC$39,2,FALSE())*P296/10</f>
        <v>0.452296093467826</v>
      </c>
      <c r="P296" s="46" t="n">
        <f aca="false">VLOOKUP(MONTH(N296),$E$8:$J$19,4,FALSE())</f>
        <v>1.044</v>
      </c>
      <c r="Q296" s="46" t="n">
        <f aca="false">MONTH(N296)</f>
        <v>3</v>
      </c>
      <c r="R296" s="46" t="n">
        <f aca="false">YEAR(N296)</f>
        <v>2024</v>
      </c>
      <c r="T296" s="47" t="n">
        <v>0.413840995584382</v>
      </c>
    </row>
    <row r="297" customFormat="false" ht="12.75" hidden="false" customHeight="false" outlineLevel="0" collapsed="false">
      <c r="N297" s="11" t="n">
        <v>45383</v>
      </c>
      <c r="O297" s="45" t="n">
        <f aca="false">VLOOKUP(R297,'NG Price 12132004'!$AB$14:$AC$39,2,FALSE())*P297/10</f>
        <v>0.419370324211548</v>
      </c>
      <c r="P297" s="46" t="n">
        <f aca="false">VLOOKUP(MONTH(N297),$E$8:$J$19,4,FALSE())</f>
        <v>0.968</v>
      </c>
      <c r="Q297" s="46" t="n">
        <f aca="false">MONTH(N297)</f>
        <v>4</v>
      </c>
      <c r="R297" s="46" t="n">
        <f aca="false">YEAR(N297)</f>
        <v>2024</v>
      </c>
      <c r="T297" s="47" t="n">
        <v>0.383714639583986</v>
      </c>
    </row>
    <row r="298" customFormat="false" ht="12.75" hidden="false" customHeight="false" outlineLevel="0" collapsed="false">
      <c r="N298" s="11" t="n">
        <v>45413</v>
      </c>
      <c r="O298" s="45" t="n">
        <f aca="false">VLOOKUP(R298,'NG Price 12132004'!$AB$14:$AC$39,2,FALSE())*P298/10</f>
        <v>0.405506842419431</v>
      </c>
      <c r="P298" s="46" t="n">
        <f aca="false">VLOOKUP(MONTH(N298),$E$8:$J$19,4,FALSE())</f>
        <v>0.936</v>
      </c>
      <c r="Q298" s="46" t="n">
        <f aca="false">MONTH(N298)</f>
        <v>5</v>
      </c>
      <c r="R298" s="46" t="n">
        <f aca="false">YEAR(N298)</f>
        <v>2024</v>
      </c>
      <c r="T298" s="47" t="n">
        <v>0.371029858110136</v>
      </c>
    </row>
    <row r="299" customFormat="false" ht="12.75" hidden="false" customHeight="false" outlineLevel="0" collapsed="false">
      <c r="N299" s="11" t="n">
        <v>45444</v>
      </c>
      <c r="O299" s="45" t="n">
        <f aca="false">VLOOKUP(R299,'NG Price 12132004'!$AB$14:$AC$39,2,FALSE())*P299/10</f>
        <v>0.402474205777405</v>
      </c>
      <c r="P299" s="46" t="n">
        <f aca="false">VLOOKUP(MONTH(N299),$E$8:$J$19,4,FALSE())</f>
        <v>0.929</v>
      </c>
      <c r="Q299" s="46" t="n">
        <f aca="false">MONTH(N299)</f>
        <v>6</v>
      </c>
      <c r="R299" s="46" t="n">
        <f aca="false">YEAR(N299)</f>
        <v>2024</v>
      </c>
      <c r="T299" s="47" t="n">
        <v>0.368255062162731</v>
      </c>
    </row>
    <row r="300" customFormat="false" ht="12.75" hidden="false" customHeight="false" outlineLevel="0" collapsed="false">
      <c r="N300" s="11" t="n">
        <v>45474</v>
      </c>
      <c r="O300" s="45" t="n">
        <f aca="false">VLOOKUP(R300,'NG Price 12132004'!$AB$14:$AC$39,2,FALSE())*P300/10</f>
        <v>0.402907439583409</v>
      </c>
      <c r="P300" s="46" t="n">
        <f aca="false">VLOOKUP(MONTH(N300),$E$8:$J$19,4,FALSE())</f>
        <v>0.93</v>
      </c>
      <c r="Q300" s="46" t="n">
        <f aca="false">MONTH(N300)</f>
        <v>7</v>
      </c>
      <c r="R300" s="46" t="n">
        <f aca="false">YEAR(N300)</f>
        <v>2024</v>
      </c>
      <c r="T300" s="47" t="n">
        <v>0.368651461583789</v>
      </c>
    </row>
    <row r="301" customFormat="false" ht="12.75" hidden="false" customHeight="false" outlineLevel="0" collapsed="false">
      <c r="N301" s="11" t="n">
        <v>45505</v>
      </c>
      <c r="O301" s="45" t="n">
        <f aca="false">VLOOKUP(R301,'NG Price 12132004'!$AB$14:$AC$39,2,FALSE())*P301/10</f>
        <v>0.403340673389412</v>
      </c>
      <c r="P301" s="46" t="n">
        <f aca="false">VLOOKUP(MONTH(N301),$E$8:$J$19,4,FALSE())</f>
        <v>0.931</v>
      </c>
      <c r="Q301" s="46" t="n">
        <f aca="false">MONTH(N301)</f>
        <v>8</v>
      </c>
      <c r="R301" s="46" t="n">
        <f aca="false">YEAR(N301)</f>
        <v>2024</v>
      </c>
      <c r="T301" s="47" t="n">
        <v>0.369047861004846</v>
      </c>
    </row>
    <row r="302" customFormat="false" ht="12.75" hidden="false" customHeight="false" outlineLevel="0" collapsed="false">
      <c r="N302" s="11" t="n">
        <v>45536</v>
      </c>
      <c r="O302" s="45" t="n">
        <f aca="false">VLOOKUP(R302,'NG Price 12132004'!$AB$14:$AC$39,2,FALSE())*P302/10</f>
        <v>0.403773907195416</v>
      </c>
      <c r="P302" s="46" t="n">
        <f aca="false">VLOOKUP(MONTH(N302),$E$8:$J$19,4,FALSE())</f>
        <v>0.932</v>
      </c>
      <c r="Q302" s="46" t="n">
        <f aca="false">MONTH(N302)</f>
        <v>9</v>
      </c>
      <c r="R302" s="46" t="n">
        <f aca="false">YEAR(N302)</f>
        <v>2024</v>
      </c>
      <c r="T302" s="47" t="n">
        <v>0.369444260425904</v>
      </c>
    </row>
    <row r="303" customFormat="false" ht="12.75" hidden="false" customHeight="false" outlineLevel="0" collapsed="false">
      <c r="N303" s="11" t="n">
        <v>45566</v>
      </c>
      <c r="O303" s="45" t="n">
        <f aca="false">VLOOKUP(R303,'NG Price 12132004'!$AB$14:$AC$39,2,FALSE())*P303/10</f>
        <v>0.409405946673464</v>
      </c>
      <c r="P303" s="46" t="n">
        <f aca="false">VLOOKUP(MONTH(N303),$E$8:$J$19,4,FALSE())</f>
        <v>0.945</v>
      </c>
      <c r="Q303" s="46" t="n">
        <f aca="false">MONTH(N303)</f>
        <v>10</v>
      </c>
      <c r="R303" s="46" t="n">
        <f aca="false">YEAR(N303)</f>
        <v>2024</v>
      </c>
      <c r="T303" s="47" t="n">
        <v>0.374597452899656</v>
      </c>
    </row>
    <row r="304" customFormat="false" ht="12.75" hidden="false" customHeight="false" outlineLevel="0" collapsed="false">
      <c r="N304" s="11" t="n">
        <v>45597</v>
      </c>
      <c r="O304" s="45" t="n">
        <f aca="false">VLOOKUP(R304,'NG Price 12132004'!$AB$14:$AC$39,2,FALSE())*P304/10</f>
        <v>0.43973231309372</v>
      </c>
      <c r="P304" s="46" t="n">
        <f aca="false">VLOOKUP(MONTH(N304),$E$8:$J$19,4,FALSE())</f>
        <v>1.015</v>
      </c>
      <c r="Q304" s="46" t="n">
        <f aca="false">MONTH(N304)</f>
        <v>11</v>
      </c>
      <c r="R304" s="46" t="n">
        <f aca="false">YEAR(N304)</f>
        <v>2024</v>
      </c>
      <c r="T304" s="47" t="n">
        <v>0.402345412373705</v>
      </c>
    </row>
    <row r="305" customFormat="false" ht="12.75" hidden="false" customHeight="false" outlineLevel="0" collapsed="false">
      <c r="N305" s="11" t="n">
        <v>45627</v>
      </c>
      <c r="O305" s="45" t="n">
        <f aca="false">VLOOKUP(R305,'NG Price 12132004'!$AB$14:$AC$39,2,FALSE())*P305/10</f>
        <v>0.49172036981416</v>
      </c>
      <c r="P305" s="46" t="n">
        <f aca="false">VLOOKUP(MONTH(N305),$E$8:$J$19,4,FALSE())</f>
        <v>1.135</v>
      </c>
      <c r="Q305" s="46" t="n">
        <f aca="false">MONTH(N305)</f>
        <v>12</v>
      </c>
      <c r="R305" s="46" t="n">
        <f aca="false">YEAR(N305)</f>
        <v>2024</v>
      </c>
      <c r="T305" s="47" t="n">
        <v>0.449913342900645</v>
      </c>
    </row>
    <row r="306" customFormat="false" ht="12.75" hidden="false" customHeight="false" outlineLevel="0" collapsed="false">
      <c r="N306" s="11" t="n">
        <v>45658</v>
      </c>
      <c r="O306" s="45" t="n">
        <f aca="false">VLOOKUP(R306,'NG Price 12132004'!$AB$14:$AC$39,2,FALSE())*P306/10</f>
        <v>0.498603381851058</v>
      </c>
      <c r="P306" s="46" t="n">
        <f aca="false">VLOOKUP(MONTH(N306),$E$8:$J$19,4,FALSE())</f>
        <v>1.145</v>
      </c>
      <c r="Q306" s="46" t="n">
        <f aca="false">MONTH(N306)</f>
        <v>1</v>
      </c>
      <c r="R306" s="46" t="n">
        <f aca="false">YEAR(N306)</f>
        <v>2025</v>
      </c>
      <c r="T306" s="47" t="n">
        <v>0.456452574757786</v>
      </c>
    </row>
    <row r="307" customFormat="false" ht="12.75" hidden="false" customHeight="false" outlineLevel="0" collapsed="false">
      <c r="N307" s="11" t="n">
        <v>45689</v>
      </c>
      <c r="O307" s="45" t="n">
        <f aca="false">VLOOKUP(R307,'NG Price 12132004'!$AB$14:$AC$39,2,FALSE())*P307/10</f>
        <v>0.47683030840778</v>
      </c>
      <c r="P307" s="46" t="n">
        <f aca="false">VLOOKUP(MONTH(N307),$E$8:$J$19,4,FALSE())</f>
        <v>1.095</v>
      </c>
      <c r="Q307" s="46" t="n">
        <f aca="false">MONTH(N307)</f>
        <v>2</v>
      </c>
      <c r="R307" s="46" t="n">
        <f aca="false">YEAR(N307)</f>
        <v>2025</v>
      </c>
      <c r="T307" s="47" t="n">
        <v>0.436520147912468</v>
      </c>
    </row>
    <row r="308" customFormat="false" ht="12.75" hidden="false" customHeight="false" outlineLevel="0" collapsed="false">
      <c r="N308" s="11" t="n">
        <v>45717</v>
      </c>
      <c r="O308" s="45" t="n">
        <f aca="false">VLOOKUP(R308,'NG Price 12132004'!$AB$14:$AC$39,2,FALSE())*P308/10</f>
        <v>0.454621773495637</v>
      </c>
      <c r="P308" s="46" t="n">
        <f aca="false">VLOOKUP(MONTH(N308),$E$8:$J$19,4,FALSE())</f>
        <v>1.044</v>
      </c>
      <c r="Q308" s="46" t="n">
        <f aca="false">MONTH(N308)</f>
        <v>3</v>
      </c>
      <c r="R308" s="46" t="n">
        <f aca="false">YEAR(N308)</f>
        <v>2025</v>
      </c>
      <c r="T308" s="47" t="n">
        <v>0.416189072530243</v>
      </c>
    </row>
    <row r="309" customFormat="false" ht="12.75" hidden="false" customHeight="false" outlineLevel="0" collapsed="false">
      <c r="N309" s="11" t="n">
        <v>45748</v>
      </c>
      <c r="O309" s="45" t="n">
        <f aca="false">VLOOKUP(R309,'NG Price 12132004'!$AB$14:$AC$39,2,FALSE())*P309/10</f>
        <v>0.421526701861855</v>
      </c>
      <c r="P309" s="46" t="n">
        <f aca="false">VLOOKUP(MONTH(N309),$E$8:$J$19,4,FALSE())</f>
        <v>0.968</v>
      </c>
      <c r="Q309" s="46" t="n">
        <f aca="false">MONTH(N309)</f>
        <v>4</v>
      </c>
      <c r="R309" s="46" t="n">
        <f aca="false">YEAR(N309)</f>
        <v>2025</v>
      </c>
      <c r="T309" s="47" t="n">
        <v>0.385891783725359</v>
      </c>
    </row>
    <row r="310" customFormat="false" ht="12.75" hidden="false" customHeight="false" outlineLevel="0" collapsed="false">
      <c r="N310" s="11" t="n">
        <v>45778</v>
      </c>
      <c r="O310" s="45" t="n">
        <f aca="false">VLOOKUP(R310,'NG Price 12132004'!$AB$14:$AC$39,2,FALSE())*P310/10</f>
        <v>0.407591934858157</v>
      </c>
      <c r="P310" s="46" t="n">
        <f aca="false">VLOOKUP(MONTH(N310),$E$8:$J$19,4,FALSE())</f>
        <v>0.936</v>
      </c>
      <c r="Q310" s="46" t="n">
        <f aca="false">MONTH(N310)</f>
        <v>5</v>
      </c>
      <c r="R310" s="46" t="n">
        <f aca="false">YEAR(N310)</f>
        <v>2025</v>
      </c>
      <c r="T310" s="47" t="n">
        <v>0.373135030544356</v>
      </c>
    </row>
    <row r="311" customFormat="false" ht="12.75" hidden="false" customHeight="false" outlineLevel="0" collapsed="false">
      <c r="N311" s="11" t="n">
        <v>45809</v>
      </c>
      <c r="O311" s="45" t="n">
        <f aca="false">VLOOKUP(R311,'NG Price 12132004'!$AB$14:$AC$39,2,FALSE())*P311/10</f>
        <v>0.404543704576099</v>
      </c>
      <c r="P311" s="46" t="n">
        <f aca="false">VLOOKUP(MONTH(N311),$E$8:$J$19,4,FALSE())</f>
        <v>0.929</v>
      </c>
      <c r="Q311" s="46" t="n">
        <f aca="false">MONTH(N311)</f>
        <v>6</v>
      </c>
      <c r="R311" s="46" t="n">
        <f aca="false">YEAR(N311)</f>
        <v>2025</v>
      </c>
      <c r="T311" s="47" t="n">
        <v>0.370344490786011</v>
      </c>
    </row>
    <row r="312" customFormat="false" ht="12.75" hidden="false" customHeight="false" outlineLevel="0" collapsed="false">
      <c r="N312" s="11" t="n">
        <v>45839</v>
      </c>
      <c r="O312" s="45" t="n">
        <f aca="false">VLOOKUP(R312,'NG Price 12132004'!$AB$14:$AC$39,2,FALSE())*P312/10</f>
        <v>0.404979166044964</v>
      </c>
      <c r="P312" s="46" t="n">
        <f aca="false">VLOOKUP(MONTH(N312),$E$8:$J$19,4,FALSE())</f>
        <v>0.93</v>
      </c>
      <c r="Q312" s="46" t="n">
        <f aca="false">MONTH(N312)</f>
        <v>7</v>
      </c>
      <c r="R312" s="46" t="n">
        <f aca="false">YEAR(N312)</f>
        <v>2025</v>
      </c>
      <c r="T312" s="47" t="n">
        <v>0.370743139322918</v>
      </c>
    </row>
    <row r="313" customFormat="false" ht="12.75" hidden="false" customHeight="false" outlineLevel="0" collapsed="false">
      <c r="N313" s="11" t="n">
        <v>45870</v>
      </c>
      <c r="O313" s="45" t="n">
        <f aca="false">VLOOKUP(R313,'NG Price 12132004'!$AB$14:$AC$39,2,FALSE())*P313/10</f>
        <v>0.40541462751383</v>
      </c>
      <c r="P313" s="46" t="n">
        <f aca="false">VLOOKUP(MONTH(N313),$E$8:$J$19,4,FALSE())</f>
        <v>0.931</v>
      </c>
      <c r="Q313" s="46" t="n">
        <f aca="false">MONTH(N313)</f>
        <v>8</v>
      </c>
      <c r="R313" s="46" t="n">
        <f aca="false">YEAR(N313)</f>
        <v>2025</v>
      </c>
      <c r="T313" s="47" t="n">
        <v>0.371141787859824</v>
      </c>
    </row>
    <row r="314" customFormat="false" ht="12.75" hidden="false" customHeight="false" outlineLevel="0" collapsed="false">
      <c r="N314" s="11" t="n">
        <v>45901</v>
      </c>
      <c r="O314" s="45" t="n">
        <f aca="false">VLOOKUP(R314,'NG Price 12132004'!$AB$14:$AC$39,2,FALSE())*P314/10</f>
        <v>0.405850088982695</v>
      </c>
      <c r="P314" s="46" t="n">
        <f aca="false">VLOOKUP(MONTH(N314),$E$8:$J$19,4,FALSE())</f>
        <v>0.932</v>
      </c>
      <c r="Q314" s="46" t="n">
        <f aca="false">MONTH(N314)</f>
        <v>9</v>
      </c>
      <c r="R314" s="46" t="n">
        <f aca="false">YEAR(N314)</f>
        <v>2025</v>
      </c>
      <c r="T314" s="47" t="n">
        <v>0.37154043639673</v>
      </c>
    </row>
    <row r="315" customFormat="false" ht="12.75" hidden="false" customHeight="false" outlineLevel="0" collapsed="false">
      <c r="N315" s="11" t="n">
        <v>45931</v>
      </c>
      <c r="O315" s="45" t="n">
        <f aca="false">VLOOKUP(R315,'NG Price 12132004'!$AB$14:$AC$39,2,FALSE())*P315/10</f>
        <v>0.411511088077947</v>
      </c>
      <c r="P315" s="46" t="n">
        <f aca="false">VLOOKUP(MONTH(N315),$E$8:$J$19,4,FALSE())</f>
        <v>0.945</v>
      </c>
      <c r="Q315" s="46" t="n">
        <f aca="false">MONTH(N315)</f>
        <v>10</v>
      </c>
      <c r="R315" s="46" t="n">
        <f aca="false">YEAR(N315)</f>
        <v>2025</v>
      </c>
      <c r="T315" s="47" t="n">
        <v>0.376722867376513</v>
      </c>
    </row>
    <row r="316" customFormat="false" ht="12.75" hidden="false" customHeight="false" outlineLevel="0" collapsed="false">
      <c r="N316" s="11" t="n">
        <v>45962</v>
      </c>
      <c r="O316" s="45" t="n">
        <f aca="false">VLOOKUP(R316,'NG Price 12132004'!$AB$14:$AC$39,2,FALSE())*P316/10</f>
        <v>0.441993390898536</v>
      </c>
      <c r="P316" s="46" t="n">
        <f aca="false">VLOOKUP(MONTH(N316),$E$8:$J$19,4,FALSE())</f>
        <v>1.015</v>
      </c>
      <c r="Q316" s="46" t="n">
        <f aca="false">MONTH(N316)</f>
        <v>11</v>
      </c>
      <c r="R316" s="46" t="n">
        <f aca="false">YEAR(N316)</f>
        <v>2025</v>
      </c>
      <c r="T316" s="47" t="n">
        <v>0.404628264959958</v>
      </c>
    </row>
    <row r="317" customFormat="false" ht="12.75" hidden="false" customHeight="false" outlineLevel="0" collapsed="false">
      <c r="N317" s="11" t="n">
        <v>45992</v>
      </c>
      <c r="O317" s="45" t="n">
        <f aca="false">VLOOKUP(R317,'NG Price 12132004'!$AB$14:$AC$39,2,FALSE())*P317/10</f>
        <v>0.494248767162402</v>
      </c>
      <c r="P317" s="46" t="n">
        <f aca="false">VLOOKUP(MONTH(N317),$E$8:$J$19,4,FALSE())</f>
        <v>1.135</v>
      </c>
      <c r="Q317" s="46" t="n">
        <f aca="false">MONTH(N317)</f>
        <v>12</v>
      </c>
      <c r="R317" s="46" t="n">
        <f aca="false">YEAR(N317)</f>
        <v>2025</v>
      </c>
      <c r="T317" s="47" t="n">
        <v>0.452466089388722</v>
      </c>
    </row>
  </sheetData>
  <mergeCells count="1">
    <mergeCell ref="F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4" min="4" style="0" width="12.13"/>
    <col collapsed="false" customWidth="true" hidden="false" outlineLevel="0" max="6" min="6" style="0" width="10.13"/>
    <col collapsed="false" customWidth="true" hidden="false" outlineLevel="0" max="8" min="8" style="0" width="10.28"/>
    <col collapsed="false" customWidth="true" hidden="false" outlineLevel="0" max="10" min="10" style="0" width="11.7"/>
    <col collapsed="false" customWidth="true" hidden="false" outlineLevel="0" max="16" min="16" style="0" width="9.99"/>
    <col collapsed="false" customWidth="true" hidden="false" outlineLevel="0" max="18" min="18" style="0" width="11.42"/>
    <col collapsed="false" customWidth="true" hidden="false" outlineLevel="0" max="19" min="19" style="0" width="10.99"/>
    <col collapsed="false" customWidth="true" hidden="false" outlineLevel="0" max="21" min="21" style="0" width="11.42"/>
    <col collapsed="false" customWidth="true" hidden="false" outlineLevel="0" max="30" min="30" style="0" width="11.13"/>
    <col collapsed="false" customWidth="true" hidden="false" outlineLevel="0" max="31" min="31" style="0" width="12.99"/>
  </cols>
  <sheetData>
    <row r="1" customFormat="false" ht="12.75" hidden="false" customHeight="false" outlineLevel="0" collapsed="false">
      <c r="A1" s="14" t="s">
        <v>11</v>
      </c>
    </row>
    <row r="4" customFormat="false" ht="12.75" hidden="false" customHeight="false" outlineLevel="0" collapsed="false">
      <c r="A4" s="16" t="str">
        <f aca="false">Scenario</f>
        <v>Medium Case</v>
      </c>
      <c r="B4" s="16"/>
      <c r="C4" s="16"/>
      <c r="D4" s="17"/>
      <c r="E4" s="17"/>
      <c r="F4" s="17"/>
      <c r="G4" s="17"/>
      <c r="H4" s="17"/>
      <c r="I4" s="17"/>
      <c r="J4" s="17"/>
      <c r="K4" s="17"/>
      <c r="L4" s="17"/>
      <c r="M4" s="17"/>
      <c r="N4" s="17"/>
      <c r="O4" s="17"/>
      <c r="P4" s="17"/>
      <c r="Q4" s="17"/>
      <c r="R4" s="17"/>
      <c r="S4" s="17"/>
      <c r="T4" s="17"/>
      <c r="U4" s="17"/>
      <c r="V4" s="17"/>
      <c r="W4" s="17"/>
      <c r="X4" s="17"/>
    </row>
    <row r="5" customFormat="false" ht="12.75" hidden="false" customHeight="false" outlineLevel="0" collapsed="false">
      <c r="B5" s="17"/>
      <c r="C5" s="17"/>
      <c r="D5" s="17" t="s">
        <v>15</v>
      </c>
      <c r="E5" s="17" t="s">
        <v>16</v>
      </c>
      <c r="F5" s="17"/>
      <c r="G5" s="17"/>
      <c r="H5" s="17" t="s">
        <v>81</v>
      </c>
      <c r="I5" s="17"/>
      <c r="J5" s="17"/>
      <c r="K5" s="17" t="s">
        <v>16</v>
      </c>
      <c r="L5" s="17"/>
      <c r="M5" s="17"/>
      <c r="N5" s="17"/>
      <c r="O5" s="17"/>
      <c r="P5" s="17"/>
      <c r="Q5" s="17" t="s">
        <v>16</v>
      </c>
      <c r="R5" s="17"/>
      <c r="S5" s="17"/>
      <c r="T5" s="17"/>
      <c r="U5" s="17"/>
      <c r="V5" s="17"/>
      <c r="W5" s="17" t="s">
        <v>16</v>
      </c>
      <c r="X5" s="17"/>
    </row>
    <row r="6" customFormat="false" ht="12.75" hidden="false" customHeight="false" outlineLevel="0" collapsed="false">
      <c r="B6" s="17"/>
      <c r="C6" s="17"/>
      <c r="D6" s="17" t="s">
        <v>17</v>
      </c>
      <c r="E6" s="17" t="s">
        <v>18</v>
      </c>
      <c r="F6" s="17"/>
      <c r="G6" s="17"/>
      <c r="H6" s="17" t="s">
        <v>82</v>
      </c>
      <c r="I6" s="17"/>
      <c r="J6" s="17"/>
      <c r="K6" s="17" t="s">
        <v>19</v>
      </c>
      <c r="L6" s="17"/>
      <c r="M6" s="17"/>
      <c r="N6" s="17"/>
      <c r="O6" s="17"/>
      <c r="P6" s="17"/>
      <c r="Q6" s="17" t="s">
        <v>20</v>
      </c>
      <c r="R6" s="17"/>
      <c r="S6" s="17"/>
      <c r="T6" s="17"/>
      <c r="U6" s="17"/>
      <c r="V6" s="17"/>
      <c r="W6" s="17" t="s">
        <v>21</v>
      </c>
      <c r="X6" s="17"/>
    </row>
    <row r="7" customFormat="false" ht="12.75" hidden="false" customHeight="false" outlineLevel="0" collapsed="false">
      <c r="B7" s="17"/>
      <c r="C7" s="17"/>
      <c r="D7" s="18" t="n">
        <v>0.12</v>
      </c>
      <c r="E7" s="19" t="s">
        <v>22</v>
      </c>
      <c r="F7" s="17"/>
      <c r="G7" s="17"/>
      <c r="H7" s="19" t="s">
        <v>22</v>
      </c>
      <c r="I7" s="17"/>
      <c r="J7" s="17"/>
      <c r="K7" s="20" t="n">
        <v>-0.4</v>
      </c>
      <c r="L7" s="17"/>
      <c r="M7" s="17"/>
      <c r="N7" s="17"/>
      <c r="O7" s="17"/>
      <c r="P7" s="17"/>
      <c r="Q7" s="20" t="n">
        <v>-0.17</v>
      </c>
      <c r="R7" s="17"/>
      <c r="S7" s="17"/>
      <c r="T7" s="17"/>
      <c r="U7" s="17"/>
      <c r="V7" s="17"/>
      <c r="W7" s="20" t="n">
        <v>-0.26</v>
      </c>
      <c r="X7" s="17"/>
    </row>
    <row r="8" customFormat="false" ht="12.75" hidden="false" customHeight="false" outlineLevel="0" collapsed="false">
      <c r="B8" s="17"/>
      <c r="C8" s="17"/>
      <c r="D8" s="17"/>
      <c r="E8" s="17"/>
      <c r="F8" s="19" t="s">
        <v>22</v>
      </c>
      <c r="G8" s="20" t="n">
        <v>0.63</v>
      </c>
      <c r="H8" s="17"/>
      <c r="I8" s="19" t="s">
        <v>22</v>
      </c>
      <c r="J8" s="19" t="s">
        <v>22</v>
      </c>
      <c r="K8" s="17"/>
      <c r="L8" s="20" t="n">
        <v>0.35</v>
      </c>
      <c r="M8" s="20" t="n">
        <v>0.4</v>
      </c>
      <c r="N8" s="20" t="n">
        <v>0.33</v>
      </c>
      <c r="O8" s="20" t="n">
        <v>0.35</v>
      </c>
      <c r="P8" s="20" t="n">
        <v>0.69</v>
      </c>
      <c r="Q8" s="17"/>
      <c r="R8" s="20" t="n">
        <v>0.33</v>
      </c>
      <c r="S8" s="20"/>
      <c r="T8" s="20" t="n">
        <v>0.32</v>
      </c>
      <c r="U8" s="20" t="n">
        <v>0.24</v>
      </c>
      <c r="V8" s="20" t="n">
        <v>0.33</v>
      </c>
      <c r="W8" s="17"/>
      <c r="X8" s="20" t="n">
        <v>0.36</v>
      </c>
      <c r="AC8" s="0" t="s">
        <v>23</v>
      </c>
      <c r="AD8" s="0" t="n">
        <v>0.04</v>
      </c>
    </row>
    <row r="9" customFormat="false" ht="12.75" hidden="false" customHeight="false" outlineLevel="0" collapsed="false">
      <c r="S9" s="31" t="n">
        <v>0.05</v>
      </c>
    </row>
    <row r="10" customFormat="false" ht="12.75" hidden="false" customHeight="false" outlineLevel="0" collapsed="false">
      <c r="B10" s="23" t="s">
        <v>24</v>
      </c>
      <c r="C10" s="23" t="s">
        <v>25</v>
      </c>
      <c r="D10" s="23"/>
      <c r="E10" s="23"/>
      <c r="F10" s="23"/>
      <c r="G10" s="23"/>
      <c r="H10" s="23"/>
      <c r="I10" s="23"/>
      <c r="J10" s="23"/>
      <c r="K10" s="23"/>
      <c r="L10" s="23"/>
      <c r="M10" s="23"/>
      <c r="N10" s="23"/>
      <c r="O10" s="23"/>
      <c r="P10" s="23"/>
      <c r="Q10" s="23"/>
      <c r="R10" s="23"/>
      <c r="S10" s="23"/>
    </row>
    <row r="11" customFormat="false" ht="12.75" hidden="false" customHeight="false" outlineLevel="0" collapsed="false">
      <c r="B11" s="23" t="s">
        <v>29</v>
      </c>
      <c r="C11" s="23" t="s">
        <v>30</v>
      </c>
      <c r="D11" s="23"/>
      <c r="E11" s="25" t="s">
        <v>18</v>
      </c>
      <c r="F11" s="23"/>
      <c r="G11" s="23"/>
      <c r="H11" s="25" t="s">
        <v>82</v>
      </c>
      <c r="I11" s="23"/>
      <c r="J11" s="23"/>
      <c r="K11" s="25" t="s">
        <v>19</v>
      </c>
      <c r="L11" s="23"/>
      <c r="M11" s="23"/>
      <c r="N11" s="23"/>
      <c r="O11" s="23"/>
      <c r="P11" s="23"/>
      <c r="Q11" s="25" t="s">
        <v>20</v>
      </c>
      <c r="R11" s="23"/>
      <c r="S11" s="23"/>
      <c r="W11" s="27" t="s">
        <v>21</v>
      </c>
    </row>
    <row r="12" customFormat="false" ht="12.75" hidden="false" customHeight="false" outlineLevel="0" collapsed="false">
      <c r="B12" s="23" t="s">
        <v>15</v>
      </c>
      <c r="C12" s="23" t="s">
        <v>34</v>
      </c>
      <c r="D12" s="23" t="s">
        <v>35</v>
      </c>
      <c r="E12" s="27"/>
      <c r="F12" s="23" t="s">
        <v>36</v>
      </c>
      <c r="G12" s="23" t="s">
        <v>37</v>
      </c>
      <c r="H12" s="27"/>
      <c r="I12" s="23" t="s">
        <v>31</v>
      </c>
      <c r="J12" s="23" t="s">
        <v>38</v>
      </c>
      <c r="K12" s="27"/>
      <c r="L12" s="23" t="s">
        <v>39</v>
      </c>
      <c r="M12" s="23" t="s">
        <v>40</v>
      </c>
      <c r="N12" s="23" t="s">
        <v>41</v>
      </c>
      <c r="O12" s="23" t="s">
        <v>42</v>
      </c>
      <c r="P12" s="23" t="s">
        <v>43</v>
      </c>
      <c r="Q12" s="27"/>
      <c r="R12" s="23" t="s">
        <v>83</v>
      </c>
      <c r="S12" s="23" t="s">
        <v>84</v>
      </c>
      <c r="T12" s="23" t="s">
        <v>45</v>
      </c>
      <c r="U12" s="23" t="s">
        <v>46</v>
      </c>
      <c r="V12" s="23" t="s">
        <v>47</v>
      </c>
      <c r="W12" s="27"/>
      <c r="X12" s="23" t="s">
        <v>48</v>
      </c>
      <c r="AC12" s="0" t="s">
        <v>49</v>
      </c>
      <c r="AD12" s="0" t="s">
        <v>50</v>
      </c>
      <c r="AE12" s="0" t="s">
        <v>51</v>
      </c>
    </row>
    <row r="13" customFormat="false" ht="12.75" hidden="false" customHeight="false" outlineLevel="0" collapsed="false">
      <c r="E13" s="27"/>
      <c r="H13" s="27"/>
      <c r="K13" s="27"/>
      <c r="Q13" s="27"/>
      <c r="W13" s="27"/>
      <c r="AD13" s="36" t="n">
        <f aca="false">NPV(AD8,AC19:AC39)</f>
        <v>52.213930212353</v>
      </c>
      <c r="AE13" s="52" t="n">
        <f aca="false">-PMT(AD8,COUNT(AC19:AC39),AD13)</f>
        <v>3.72181444999525</v>
      </c>
    </row>
    <row r="14" customFormat="false" ht="12.75" hidden="false" customHeight="false" outlineLevel="0" collapsed="false">
      <c r="A14" s="0" t="n">
        <v>2000</v>
      </c>
      <c r="B14" s="31" t="n">
        <f aca="false">[1]COMPONENTS!B30</f>
        <v>3.6</v>
      </c>
      <c r="C14" s="32" t="n">
        <v>1</v>
      </c>
      <c r="D14" s="31" t="n">
        <f aca="false">[1]COMPONENTS!C30</f>
        <v>4.34</v>
      </c>
      <c r="E14" s="33" t="n">
        <f aca="false">[1]COMPONENTS!Q30</f>
        <v>3.37</v>
      </c>
      <c r="F14" s="31" t="n">
        <f aca="false">[1]COMPONENTS!V30</f>
        <v>3.76707818930041</v>
      </c>
      <c r="G14" s="31" t="n">
        <f aca="false">E14+((G$8*ADPC*C14)+((1-ADPC)*G$8))</f>
        <v>4</v>
      </c>
      <c r="H14" s="33" t="n">
        <f aca="false">[1]COMPONENTS!R30</f>
        <v>3.47</v>
      </c>
      <c r="I14" s="31" t="n">
        <f aca="false">(H14/(1-0.0201))+(0.38*[1]COMPONENTS!H30)</f>
        <v>3.71217767119094</v>
      </c>
      <c r="J14" s="31" t="n">
        <f aca="false">[1]COMPONENTS!U30</f>
        <v>4.09407145824678</v>
      </c>
      <c r="K14" s="35" t="n">
        <f aca="false">D14+K$7</f>
        <v>3.94</v>
      </c>
      <c r="L14" s="31" t="n">
        <f aca="false">$K14+((L$8*ADPC*$C14)+((1-ADPC)*L$8))</f>
        <v>4.29</v>
      </c>
      <c r="M14" s="31" t="n">
        <f aca="false">$K14+((M$8*ADPC*$C14)+((1-ADPC)*M$8))</f>
        <v>4.34</v>
      </c>
      <c r="N14" s="31" t="n">
        <f aca="false">$K14+((N$8*ADPC*$C14)+((1-ADPC)*N$8))</f>
        <v>4.27</v>
      </c>
      <c r="O14" s="31" t="n">
        <f aca="false">$K14+((O$8*ADPC*$C14)+((1-ADPC)*O$8))</f>
        <v>4.29</v>
      </c>
      <c r="P14" s="31" t="n">
        <f aca="false">$K14+((P$8*ADPC*$C14)+((1-ADPC)*P$8))</f>
        <v>4.63</v>
      </c>
      <c r="Q14" s="35" t="n">
        <f aca="false">D14+Q$7</f>
        <v>4.17</v>
      </c>
      <c r="R14" s="31" t="n">
        <f aca="false">$Q14+((R$8*ADPC*$C14)+((1-ADPC)*R$8))</f>
        <v>4.5</v>
      </c>
      <c r="S14" s="31" t="n">
        <f aca="false">$R14+((S$9*ADPC*$C14)+((1-ADPC)*S$9))</f>
        <v>4.55</v>
      </c>
      <c r="T14" s="31" t="n">
        <f aca="false">$Q14+((T$8*ADPC*$C14)+((1-ADPC)*T$8))</f>
        <v>4.49</v>
      </c>
      <c r="U14" s="31" t="n">
        <f aca="false">$Q14+((U$8*ADPC*$C14)+((1-ADPC)*U$8))</f>
        <v>4.41</v>
      </c>
      <c r="V14" s="31" t="n">
        <f aca="false">$Q14+((V$8*ADPC*$C14)+((1-ADPC)*V$8))</f>
        <v>4.5</v>
      </c>
      <c r="W14" s="35" t="n">
        <f aca="false">D14+W$7</f>
        <v>4.08</v>
      </c>
      <c r="X14" s="31" t="n">
        <f aca="false">$W14+((X$8*ADPC*$C14)+((1-ADPC)*X$8))</f>
        <v>4.44</v>
      </c>
      <c r="Z14" s="36" t="n">
        <f aca="false">F14-B14</f>
        <v>0.167078189300411</v>
      </c>
      <c r="AA14" s="36"/>
      <c r="AB14" s="0" t="n">
        <f aca="false">A14</f>
        <v>2000</v>
      </c>
      <c r="AC14" s="36" t="n">
        <f aca="false">AVERAGE(F14,J14)</f>
        <v>3.9305748237736</v>
      </c>
    </row>
    <row r="15" customFormat="false" ht="12.75" hidden="false" customHeight="false" outlineLevel="0" collapsed="false">
      <c r="A15" s="0" t="n">
        <v>2001</v>
      </c>
      <c r="B15" s="31" t="n">
        <f aca="false">[1]COMPONENTS!B31</f>
        <v>4.03</v>
      </c>
      <c r="C15" s="32" t="n">
        <v>1</v>
      </c>
      <c r="D15" s="31" t="n">
        <f aca="false">[1]COMPONENTS!C31</f>
        <v>3.67044623262619</v>
      </c>
      <c r="E15" s="33" t="n">
        <f aca="false">[1]COMPONENTS!Q31</f>
        <v>4.05217264081931</v>
      </c>
      <c r="F15" s="31" t="n">
        <f aca="false">[1]COMPONENTS!V31</f>
        <v>4.49890189384703</v>
      </c>
      <c r="G15" s="31" t="n">
        <f aca="false">E15+((G$8*ADPC*C15)+((1-ADPC)*G$8))</f>
        <v>4.68217264081931</v>
      </c>
      <c r="H15" s="33" t="n">
        <f aca="false">[1]COMPONENTS!R31</f>
        <v>4.15217264081931</v>
      </c>
      <c r="I15" s="31" t="n">
        <f aca="false">(H15/(1-0.0201))+(0.38*[1]COMPONENTS!H31)</f>
        <v>4.40834323994215</v>
      </c>
      <c r="J15" s="31" t="n">
        <f aca="false">[1]COMPONENTS!U31</f>
        <v>4.80260141339771</v>
      </c>
      <c r="K15" s="35" t="n">
        <f aca="false">D15+K$7</f>
        <v>3.27044623262619</v>
      </c>
      <c r="L15" s="31" t="n">
        <f aca="false">K15+((L$8*ADPC*$C15)+((1-ADPC)*L$8))</f>
        <v>3.62044623262619</v>
      </c>
      <c r="M15" s="31" t="n">
        <f aca="false">$K15+((M$8*ADPC*$C15)+((1-ADPC)*M$8))</f>
        <v>3.67044623262619</v>
      </c>
      <c r="N15" s="31" t="n">
        <f aca="false">$K15+((N$8*ADPC*$C15)+((1-ADPC)*N$8))</f>
        <v>3.60044623262619</v>
      </c>
      <c r="O15" s="31" t="n">
        <f aca="false">$K15+((O$8*ADPC*$C15)+((1-ADPC)*O$8))</f>
        <v>3.62044623262619</v>
      </c>
      <c r="P15" s="31" t="n">
        <f aca="false">$K15+((P$8*ADPC*$C15)+((1-ADPC)*P$8))</f>
        <v>3.96044623262619</v>
      </c>
      <c r="Q15" s="35" t="n">
        <f aca="false">D15+Q$7</f>
        <v>3.50044623262619</v>
      </c>
      <c r="R15" s="31" t="n">
        <f aca="false">$Q15+((R$8*ADPC*$C15)+((1-ADPC)*R$8))</f>
        <v>3.83044623262619</v>
      </c>
      <c r="S15" s="31" t="n">
        <f aca="false">$R15+((S$9*ADPC*$C15)+((1-ADPC)*S$9))</f>
        <v>3.88044623262619</v>
      </c>
      <c r="T15" s="31" t="n">
        <f aca="false">$Q15+((T$8*ADPC*$C15)+((1-ADPC)*T$8))</f>
        <v>3.82044623262619</v>
      </c>
      <c r="U15" s="31" t="n">
        <f aca="false">$Q15+((U$8*ADPC*$C15)+((1-ADPC)*U$8))</f>
        <v>3.74044623262619</v>
      </c>
      <c r="V15" s="31" t="n">
        <f aca="false">$Q15+((V$8*ADPC*$C15)+((1-ADPC)*V$8))</f>
        <v>3.83044623262619</v>
      </c>
      <c r="W15" s="35" t="n">
        <f aca="false">D15+W$7</f>
        <v>3.41044623262619</v>
      </c>
      <c r="X15" s="31" t="n">
        <f aca="false">$W15+((X$8*ADPC*$C15)+((1-ADPC)*X$8))</f>
        <v>3.77044623262619</v>
      </c>
      <c r="Z15" s="36" t="n">
        <f aca="false">F15-B15</f>
        <v>0.468901893847029</v>
      </c>
      <c r="AA15" s="36"/>
      <c r="AB15" s="0" t="n">
        <f aca="false">A15</f>
        <v>2001</v>
      </c>
      <c r="AC15" s="36" t="n">
        <f aca="false">AVERAGE(F15,J15)</f>
        <v>4.65075165362237</v>
      </c>
    </row>
    <row r="16" customFormat="false" ht="12.75" hidden="false" customHeight="false" outlineLevel="0" collapsed="false">
      <c r="A16" s="0" t="n">
        <v>2002</v>
      </c>
      <c r="B16" s="31" t="n">
        <f aca="false">[1]COMPONENTS!B32</f>
        <v>2.8</v>
      </c>
      <c r="C16" s="32" t="n">
        <v>1</v>
      </c>
      <c r="D16" s="31" t="n">
        <f aca="false">[1]COMPONENTS!C32</f>
        <v>2.92</v>
      </c>
      <c r="E16" s="33" t="n">
        <f aca="false">[1]COMPONENTS!Q32</f>
        <v>2.47</v>
      </c>
      <c r="F16" s="31" t="n">
        <f aca="false">[1]COMPONENTS!V32</f>
        <v>2.87115226337449</v>
      </c>
      <c r="G16" s="31" t="n">
        <f aca="false">E16+((G$8*ADPC*C16)+((1-ADPC)*G$8))</f>
        <v>3.1</v>
      </c>
      <c r="H16" s="33" t="n">
        <f aca="false">[1]COMPONENTS!R32</f>
        <v>2.57</v>
      </c>
      <c r="I16" s="31" t="n">
        <f aca="false">(H16/(1-0.0201))+(0.38*[1]COMPONENTS!H32)</f>
        <v>2.79371660373507</v>
      </c>
      <c r="J16" s="31" t="n">
        <f aca="false">[1]COMPONENTS!U32</f>
        <v>3.15929788117989</v>
      </c>
      <c r="K16" s="35" t="n">
        <f aca="false">D16+K$7</f>
        <v>2.52</v>
      </c>
      <c r="L16" s="31" t="n">
        <f aca="false">K16+((L$8*ADPC*$C16)+((1-ADPC)*L$8))</f>
        <v>2.87</v>
      </c>
      <c r="M16" s="31" t="n">
        <f aca="false">$K16+((M$8*ADPC*$C16)+((1-ADPC)*M$8))</f>
        <v>2.92</v>
      </c>
      <c r="N16" s="31" t="n">
        <f aca="false">$K16+((N$8*ADPC*$C16)+((1-ADPC)*N$8))</f>
        <v>2.85</v>
      </c>
      <c r="O16" s="31" t="n">
        <f aca="false">$K16+((O$8*ADPC*$C16)+((1-ADPC)*O$8))</f>
        <v>2.87</v>
      </c>
      <c r="P16" s="31" t="n">
        <f aca="false">$K16+((P$8*ADPC*$C16)+((1-ADPC)*P$8))</f>
        <v>3.21</v>
      </c>
      <c r="Q16" s="35" t="n">
        <f aca="false">D16+Q$7</f>
        <v>2.75</v>
      </c>
      <c r="R16" s="31" t="n">
        <f aca="false">$Q16+((R$8*ADPC*$C16)+((1-ADPC)*R$8))</f>
        <v>3.08</v>
      </c>
      <c r="S16" s="31" t="n">
        <f aca="false">$R16+((S$9*ADPC*$C16)+((1-ADPC)*S$9))</f>
        <v>3.13</v>
      </c>
      <c r="T16" s="31" t="n">
        <f aca="false">$Q16+((T$8*ADPC*$C16)+((1-ADPC)*T$8))</f>
        <v>3.07</v>
      </c>
      <c r="U16" s="31" t="n">
        <f aca="false">$Q16+((U$8*ADPC*$C16)+((1-ADPC)*U$8))</f>
        <v>2.99</v>
      </c>
      <c r="V16" s="31" t="n">
        <f aca="false">$Q16+((V$8*ADPC*$C16)+((1-ADPC)*V$8))</f>
        <v>3.08</v>
      </c>
      <c r="W16" s="35" t="n">
        <f aca="false">D16+W$7</f>
        <v>2.66</v>
      </c>
      <c r="X16" s="31" t="n">
        <f aca="false">$W16+((X$8*ADPC*$C16)+((1-ADPC)*X$8))</f>
        <v>3.02</v>
      </c>
      <c r="Z16" s="36" t="n">
        <f aca="false">F16-B16</f>
        <v>0.071152263374485</v>
      </c>
      <c r="AA16" s="36"/>
      <c r="AB16" s="0" t="n">
        <f aca="false">A16</f>
        <v>2002</v>
      </c>
      <c r="AC16" s="36" t="n">
        <f aca="false">AVERAGE(F16,J16)</f>
        <v>3.01522507227719</v>
      </c>
    </row>
    <row r="17" customFormat="false" ht="12.75" hidden="false" customHeight="false" outlineLevel="0" collapsed="false">
      <c r="A17" s="0" t="n">
        <v>2003</v>
      </c>
      <c r="B17" s="31" t="n">
        <f aca="false">[1]COMPONENTS!B33</f>
        <v>5</v>
      </c>
      <c r="C17" s="32" t="n">
        <v>1.11</v>
      </c>
      <c r="D17" s="31" t="n">
        <f aca="false">[1]COMPONENTS!C33</f>
        <v>5.12</v>
      </c>
      <c r="E17" s="33" t="n">
        <f aca="false">[1]COMPONENTS!Q33</f>
        <v>4.67</v>
      </c>
      <c r="F17" s="31" t="n">
        <f aca="false">[1]COMPONENTS!V33</f>
        <v>5.13452674897119</v>
      </c>
      <c r="G17" s="31" t="n">
        <f aca="false">E17+((G$8*ADPC*C17)+((1-ADPC)*G$8))</f>
        <v>5.35544</v>
      </c>
      <c r="H17" s="33" t="n">
        <f aca="false">[1]COMPONENTS!R33</f>
        <v>4.77</v>
      </c>
      <c r="I17" s="31" t="n">
        <f aca="false">(H17/(1-0.0201))+(0.38*[1]COMPONENTS!H33)</f>
        <v>5.03884365751607</v>
      </c>
      <c r="J17" s="31" t="n">
        <f aca="false">[1]COMPONENTS!U33</f>
        <v>5.44429995845451</v>
      </c>
      <c r="K17" s="35" t="n">
        <f aca="false">D17+K$7</f>
        <v>4.72</v>
      </c>
      <c r="L17" s="31" t="n">
        <f aca="false">K17+((L$8*ADPC*$C17)+((1-ADPC)*L$8))</f>
        <v>5.1008</v>
      </c>
      <c r="M17" s="31" t="n">
        <f aca="false">$K17+((M$8*ADPC*$C17)+((1-ADPC)*M$8))</f>
        <v>5.1552</v>
      </c>
      <c r="N17" s="31" t="n">
        <f aca="false">$K17+((N$8*ADPC*$C17)+((1-ADPC)*N$8))</f>
        <v>5.07904</v>
      </c>
      <c r="O17" s="31" t="n">
        <f aca="false">$K17+((O$8*ADPC*$C17)+((1-ADPC)*O$8))</f>
        <v>5.1008</v>
      </c>
      <c r="P17" s="31" t="n">
        <f aca="false">$K17+((P$8*ADPC*$C17)+((1-ADPC)*P$8))</f>
        <v>5.47072</v>
      </c>
      <c r="Q17" s="35" t="n">
        <f aca="false">D17+Q$7</f>
        <v>4.95</v>
      </c>
      <c r="R17" s="31" t="n">
        <f aca="false">$Q17+((R$8*ADPC*$C17)+((1-ADPC)*R$8))</f>
        <v>5.30904</v>
      </c>
      <c r="S17" s="31" t="n">
        <f aca="false">$R17+((S$9*ADPC*$C17)+((1-ADPC)*S$9))</f>
        <v>5.36344</v>
      </c>
      <c r="T17" s="31" t="n">
        <f aca="false">$Q17+((T$8*ADPC*$C17)+((1-ADPC)*T$8))</f>
        <v>5.29816</v>
      </c>
      <c r="U17" s="31" t="n">
        <f aca="false">$Q17+((U$8*ADPC*$C17)+((1-ADPC)*U$8))</f>
        <v>5.21112</v>
      </c>
      <c r="V17" s="31" t="n">
        <f aca="false">$Q17+((V$8*ADPC*$C17)+((1-ADPC)*V$8))</f>
        <v>5.30904</v>
      </c>
      <c r="W17" s="35" t="n">
        <f aca="false">D17+W$7</f>
        <v>4.86</v>
      </c>
      <c r="X17" s="31" t="n">
        <f aca="false">$W17+((X$8*ADPC*$C17)+((1-ADPC)*X$8))</f>
        <v>5.25168</v>
      </c>
      <c r="Z17" s="36" t="n">
        <f aca="false">F17-B17</f>
        <v>0.134526748971194</v>
      </c>
      <c r="AA17" s="36"/>
      <c r="AB17" s="0" t="n">
        <f aca="false">A17</f>
        <v>2003</v>
      </c>
      <c r="AC17" s="36" t="n">
        <f aca="false">AVERAGE(F17,J17)</f>
        <v>5.28941335371285</v>
      </c>
    </row>
    <row r="18" customFormat="false" ht="12.75" hidden="false" customHeight="false" outlineLevel="0" collapsed="false">
      <c r="A18" s="0" t="n">
        <v>2004</v>
      </c>
      <c r="B18" s="31" t="n">
        <f aca="false">[1]COMPONENTS!B34</f>
        <v>4</v>
      </c>
      <c r="C18" s="32" t="n">
        <v>1.11</v>
      </c>
      <c r="D18" s="31" t="n">
        <f aca="false">[1]COMPONENTS!C34</f>
        <v>4.12</v>
      </c>
      <c r="E18" s="33" t="n">
        <f aca="false">[1]COMPONENTS!Q34</f>
        <v>3.67</v>
      </c>
      <c r="F18" s="31" t="n">
        <f aca="false">[1]COMPONENTS!V34</f>
        <v>4.10572016460905</v>
      </c>
      <c r="G18" s="31" t="n">
        <f aca="false">E18+((G$8*ADPC*C18)+((1-ADPC)*G$8))</f>
        <v>4.35544</v>
      </c>
      <c r="H18" s="33" t="n">
        <f aca="false">[1]COMPONENTS!R34</f>
        <v>3.77</v>
      </c>
      <c r="I18" s="31" t="n">
        <f aca="false">(H18/(1-0.0201))+(0.38*[1]COMPONENTS!H34)</f>
        <v>4.03733136034289</v>
      </c>
      <c r="J18" s="31" t="n">
        <f aca="false">[1]COMPONENTS!U34</f>
        <v>4.45566265060241</v>
      </c>
      <c r="K18" s="35" t="n">
        <f aca="false">D18+K$7</f>
        <v>3.72</v>
      </c>
      <c r="L18" s="31" t="n">
        <f aca="false">K18+((L$8*ADPC*$C18)+((1-ADPC)*L$8))</f>
        <v>4.1008</v>
      </c>
      <c r="M18" s="31" t="n">
        <f aca="false">$K18+((M$8*ADPC*$C18)+((1-ADPC)*M$8))</f>
        <v>4.1552</v>
      </c>
      <c r="N18" s="31" t="n">
        <f aca="false">$K18+((N$8*ADPC*$C18)+((1-ADPC)*N$8))</f>
        <v>4.07904</v>
      </c>
      <c r="O18" s="31" t="n">
        <f aca="false">$K18+((O$8*ADPC*$C18)+((1-ADPC)*O$8))</f>
        <v>4.1008</v>
      </c>
      <c r="P18" s="31" t="n">
        <f aca="false">$K18+((P$8*ADPC*$C18)+((1-ADPC)*P$8))</f>
        <v>4.47072</v>
      </c>
      <c r="Q18" s="35" t="n">
        <f aca="false">D18+Q$7</f>
        <v>3.95</v>
      </c>
      <c r="R18" s="31" t="n">
        <f aca="false">$Q18+((R$8*ADPC*$C18)+((1-ADPC)*R$8))</f>
        <v>4.30904</v>
      </c>
      <c r="S18" s="31" t="n">
        <f aca="false">$R18+((S$9*ADPC*$C18)+((1-ADPC)*S$9))</f>
        <v>4.36344</v>
      </c>
      <c r="T18" s="31" t="n">
        <f aca="false">$Q18+((T$8*ADPC*$C18)+((1-ADPC)*T$8))</f>
        <v>4.29816</v>
      </c>
      <c r="U18" s="31" t="n">
        <f aca="false">$Q18+((U$8*ADPC*$C18)+((1-ADPC)*U$8))</f>
        <v>4.21112</v>
      </c>
      <c r="V18" s="31" t="n">
        <f aca="false">$Q18+((V$8*ADPC*$C18)+((1-ADPC)*V$8))</f>
        <v>4.30904</v>
      </c>
      <c r="W18" s="35" t="n">
        <f aca="false">D18+W$7</f>
        <v>3.86</v>
      </c>
      <c r="X18" s="31" t="n">
        <f aca="false">$W18+((X$8*ADPC*$C18)+((1-ADPC)*X$8))</f>
        <v>4.25168</v>
      </c>
      <c r="Z18" s="36" t="n">
        <f aca="false">F18-B18</f>
        <v>0.105720164609053</v>
      </c>
      <c r="AA18" s="36"/>
      <c r="AB18" s="0" t="n">
        <f aca="false">A18</f>
        <v>2004</v>
      </c>
      <c r="AC18" s="36" t="n">
        <f aca="false">AVERAGE(F18,J18)</f>
        <v>4.28069140760573</v>
      </c>
    </row>
    <row r="19" customFormat="false" ht="12.75" hidden="false" customHeight="false" outlineLevel="0" collapsed="false">
      <c r="A19" s="0" t="n">
        <v>2005</v>
      </c>
      <c r="B19" s="31" t="n">
        <f aca="false">[1]COMPONENTS!B35</f>
        <v>3.25</v>
      </c>
      <c r="C19" s="32" t="n">
        <v>1.11</v>
      </c>
      <c r="D19" s="31" t="n">
        <f aca="false">[1]COMPONENTS!C35</f>
        <v>3.37</v>
      </c>
      <c r="E19" s="33" t="n">
        <f aca="false">[1]COMPONENTS!Q35</f>
        <v>2.92</v>
      </c>
      <c r="F19" s="31" t="n">
        <f aca="false">[1]COMPONENTS!V35</f>
        <v>3.33411522633745</v>
      </c>
      <c r="G19" s="31" t="n">
        <f aca="false">E19+((G$8*ADPC*C19)+((1-ADPC)*G$8))</f>
        <v>3.60544</v>
      </c>
      <c r="H19" s="33" t="n">
        <f aca="false">[1]COMPONENTS!R35</f>
        <v>3.02</v>
      </c>
      <c r="I19" s="31" t="n">
        <f aca="false">(H19/(1-0.0201))+(0.38*[1]COMPONENTS!H35)</f>
        <v>3.27194713746301</v>
      </c>
      <c r="J19" s="31" t="n">
        <f aca="false">[1]COMPONENTS!U35</f>
        <v>3.67668466971334</v>
      </c>
      <c r="K19" s="35" t="n">
        <f aca="false">D19+K$7</f>
        <v>2.97</v>
      </c>
      <c r="L19" s="31" t="n">
        <f aca="false">K19+((L$8*ADPC*$C19)+((1-ADPC)*L$8))</f>
        <v>3.3508</v>
      </c>
      <c r="M19" s="31" t="n">
        <f aca="false">$K19+((M$8*ADPC*$C19)+((1-ADPC)*M$8))</f>
        <v>3.4052</v>
      </c>
      <c r="N19" s="31" t="n">
        <f aca="false">$K19+((N$8*ADPC*$C19)+((1-ADPC)*N$8))</f>
        <v>3.32904</v>
      </c>
      <c r="O19" s="31" t="n">
        <f aca="false">$K19+((O$8*ADPC*$C19)+((1-ADPC)*O$8))</f>
        <v>3.3508</v>
      </c>
      <c r="P19" s="31" t="n">
        <f aca="false">$K19+((P$8*ADPC*$C19)+((1-ADPC)*P$8))</f>
        <v>3.72072</v>
      </c>
      <c r="Q19" s="35" t="n">
        <f aca="false">D19+Q$7</f>
        <v>3.2</v>
      </c>
      <c r="R19" s="31" t="n">
        <f aca="false">$Q19+((R$8*ADPC*$C19)+((1-ADPC)*R$8))</f>
        <v>3.55904</v>
      </c>
      <c r="S19" s="31" t="n">
        <f aca="false">$R19+((S$9*ADPC*$C19)+((1-ADPC)*S$9))</f>
        <v>3.61344</v>
      </c>
      <c r="T19" s="31" t="n">
        <f aca="false">$Q19+((T$8*ADPC*$C19)+((1-ADPC)*T$8))</f>
        <v>3.54816</v>
      </c>
      <c r="U19" s="31" t="n">
        <f aca="false">$Q19+((U$8*ADPC*$C19)+((1-ADPC)*U$8))</f>
        <v>3.46112</v>
      </c>
      <c r="V19" s="31" t="n">
        <f aca="false">$Q19+((V$8*ADPC*$C19)+((1-ADPC)*V$8))</f>
        <v>3.55904</v>
      </c>
      <c r="W19" s="35" t="n">
        <f aca="false">D19+W$7</f>
        <v>3.11</v>
      </c>
      <c r="X19" s="31" t="n">
        <f aca="false">$W19+((X$8*ADPC*$C19)+((1-ADPC)*X$8))</f>
        <v>3.50168</v>
      </c>
      <c r="Z19" s="36" t="n">
        <f aca="false">F19-B19</f>
        <v>0.0841152263374481</v>
      </c>
      <c r="AA19" s="36"/>
      <c r="AB19" s="0" t="n">
        <f aca="false">A19</f>
        <v>2005</v>
      </c>
      <c r="AC19" s="36" t="n">
        <f aca="false">AVERAGE(F19,J19)</f>
        <v>3.50539994802539</v>
      </c>
    </row>
    <row r="20" customFormat="false" ht="12.75" hidden="false" customHeight="false" outlineLevel="0" collapsed="false">
      <c r="A20" s="0" t="n">
        <v>2006</v>
      </c>
      <c r="B20" s="31" t="n">
        <f aca="false">[1]COMPONENTS!B36</f>
        <v>3.25</v>
      </c>
      <c r="C20" s="32" t="n">
        <f aca="false">C19*1.2</f>
        <v>1.332</v>
      </c>
      <c r="D20" s="31" t="n">
        <f aca="false">[1]COMPONENTS!C36</f>
        <v>3.37</v>
      </c>
      <c r="E20" s="33" t="n">
        <f aca="false">[1]COMPONENTS!Q36</f>
        <v>2.92</v>
      </c>
      <c r="F20" s="31" t="n">
        <f aca="false">[1]COMPONENTS!V36</f>
        <v>3.41411522633745</v>
      </c>
      <c r="G20" s="31" t="n">
        <f aca="false">E20+((G$8*ADPC*C20)+((1-ADPC)*G$8))</f>
        <v>3.717328</v>
      </c>
      <c r="H20" s="33" t="n">
        <f aca="false">[1]COMPONENTS!R36</f>
        <v>3.02</v>
      </c>
      <c r="I20" s="31" t="n">
        <f aca="false">(H20/(1-0.0201))+(0.38*[1]COMPONENTS!H36)</f>
        <v>3.30994713746301</v>
      </c>
      <c r="J20" s="31" t="n">
        <f aca="false">[1]COMPONENTS!U36</f>
        <v>3.77668466971334</v>
      </c>
      <c r="K20" s="35" t="n">
        <f aca="false">D20+K$7</f>
        <v>2.97</v>
      </c>
      <c r="L20" s="31" t="n">
        <f aca="false">K20+((L$8*ADPC*$C20)+((1-ADPC)*L$8))</f>
        <v>3.41296</v>
      </c>
      <c r="M20" s="31" t="n">
        <f aca="false">$K20+((M$8*ADPC*$C20)+((1-ADPC)*M$8))</f>
        <v>3.47624</v>
      </c>
      <c r="N20" s="31" t="n">
        <f aca="false">$K20+((N$8*ADPC*$C20)+((1-ADPC)*N$8))</f>
        <v>3.387648</v>
      </c>
      <c r="O20" s="31" t="n">
        <f aca="false">$K20+((O$8*ADPC*$C20)+((1-ADPC)*O$8))</f>
        <v>3.41296</v>
      </c>
      <c r="P20" s="31" t="n">
        <f aca="false">$K20+((P$8*ADPC*$C20)+((1-ADPC)*P$8))</f>
        <v>3.843264</v>
      </c>
      <c r="Q20" s="35" t="n">
        <f aca="false">D20+Q$7</f>
        <v>3.2</v>
      </c>
      <c r="R20" s="31" t="n">
        <f aca="false">$Q20+((R$8*ADPC*$C20)+((1-ADPC)*R$8))</f>
        <v>3.617648</v>
      </c>
      <c r="S20" s="31" t="n">
        <f aca="false">$R20+((S$9*ADPC*$C20)+((1-ADPC)*S$9))</f>
        <v>3.680928</v>
      </c>
      <c r="T20" s="31" t="n">
        <f aca="false">$Q20+((T$8*ADPC*$C20)+((1-ADPC)*T$8))</f>
        <v>3.604992</v>
      </c>
      <c r="U20" s="31" t="n">
        <f aca="false">$Q20+((U$8*ADPC*$C20)+((1-ADPC)*U$8))</f>
        <v>3.503744</v>
      </c>
      <c r="V20" s="31" t="n">
        <f aca="false">$Q20+((V$8*ADPC*$C20)+((1-ADPC)*V$8))</f>
        <v>3.617648</v>
      </c>
      <c r="W20" s="35" t="n">
        <f aca="false">D20+W$7</f>
        <v>3.11</v>
      </c>
      <c r="X20" s="31" t="n">
        <f aca="false">$W20+((X$8*ADPC*$C20)+((1-ADPC)*X$8))</f>
        <v>3.565616</v>
      </c>
      <c r="Z20" s="36" t="n">
        <f aca="false">F20-B20</f>
        <v>0.164115226337448</v>
      </c>
      <c r="AA20" s="36"/>
      <c r="AB20" s="0" t="n">
        <f aca="false">A20</f>
        <v>2006</v>
      </c>
      <c r="AC20" s="36" t="n">
        <f aca="false">AVERAGE(F20,J20)</f>
        <v>3.59539994802539</v>
      </c>
    </row>
    <row r="21" customFormat="false" ht="12.75" hidden="false" customHeight="false" outlineLevel="0" collapsed="false">
      <c r="A21" s="0" t="n">
        <v>2007</v>
      </c>
      <c r="B21" s="31" t="n">
        <f aca="false">[1]COMPONENTS!B37</f>
        <v>3.25</v>
      </c>
      <c r="C21" s="32" t="n">
        <f aca="false">C20*(1+[1]MAIN!$D$60)</f>
        <v>1.335996</v>
      </c>
      <c r="D21" s="31" t="n">
        <f aca="false">[1]COMPONENTS!C37</f>
        <v>3.37</v>
      </c>
      <c r="E21" s="33" t="n">
        <f aca="false">[1]COMPONENTS!Q37</f>
        <v>2.92</v>
      </c>
      <c r="F21" s="31" t="n">
        <f aca="false">[1]COMPONENTS!V37</f>
        <v>3.41531522633745</v>
      </c>
      <c r="G21" s="31" t="n">
        <f aca="false">E21+((G$8*ADPC*C21)+((1-ADPC)*G$8))</f>
        <v>3.719341984</v>
      </c>
      <c r="H21" s="33" t="n">
        <f aca="false">[1]COMPONENTS!R37</f>
        <v>3.02</v>
      </c>
      <c r="I21" s="31" t="n">
        <f aca="false">(H21/(1-0.0201))+(0.38*[1]COMPONENTS!H37)</f>
        <v>3.31063113746301</v>
      </c>
      <c r="J21" s="31" t="n">
        <f aca="false">[1]COMPONENTS!U37</f>
        <v>3.77848466971334</v>
      </c>
      <c r="K21" s="35" t="n">
        <f aca="false">D21+K$7</f>
        <v>2.97</v>
      </c>
      <c r="L21" s="31" t="n">
        <f aca="false">K21+((L$8*ADPC*$C21)+((1-ADPC)*L$8))</f>
        <v>3.41407888</v>
      </c>
      <c r="M21" s="31" t="n">
        <f aca="false">$K21+((M$8*ADPC*$C21)+((1-ADPC)*M$8))</f>
        <v>3.47751872</v>
      </c>
      <c r="N21" s="31" t="n">
        <f aca="false">$K21+((N$8*ADPC*$C21)+((1-ADPC)*N$8))</f>
        <v>3.388702944</v>
      </c>
      <c r="O21" s="31" t="n">
        <f aca="false">$K21+((O$8*ADPC*$C21)+((1-ADPC)*O$8))</f>
        <v>3.41407888</v>
      </c>
      <c r="P21" s="31" t="n">
        <f aca="false">$K21+((P$8*ADPC*$C21)+((1-ADPC)*P$8))</f>
        <v>3.845469792</v>
      </c>
      <c r="Q21" s="35" t="n">
        <f aca="false">D21+Q$7</f>
        <v>3.2</v>
      </c>
      <c r="R21" s="31" t="n">
        <f aca="false">$Q21+((R$8*ADPC*$C21)+((1-ADPC)*R$8))</f>
        <v>3.618702944</v>
      </c>
      <c r="S21" s="31" t="n">
        <f aca="false">$R21+((S$9*ADPC*$C21)+((1-ADPC)*S$9))</f>
        <v>3.682142784</v>
      </c>
      <c r="T21" s="31" t="n">
        <f aca="false">$Q21+((T$8*ADPC*$C21)+((1-ADPC)*T$8))</f>
        <v>3.606014976</v>
      </c>
      <c r="U21" s="31" t="n">
        <f aca="false">$Q21+((U$8*ADPC*$C21)+((1-ADPC)*U$8))</f>
        <v>3.504511232</v>
      </c>
      <c r="V21" s="31" t="n">
        <f aca="false">$Q21+((V$8*ADPC*$C21)+((1-ADPC)*V$8))</f>
        <v>3.618702944</v>
      </c>
      <c r="W21" s="35" t="n">
        <f aca="false">D21+W$7</f>
        <v>3.11</v>
      </c>
      <c r="X21" s="31" t="n">
        <f aca="false">$W21+((X$8*ADPC*$C21)+((1-ADPC)*X$8))</f>
        <v>3.566766848</v>
      </c>
      <c r="Z21" s="36" t="n">
        <f aca="false">F21-B21</f>
        <v>0.165315226337448</v>
      </c>
      <c r="AA21" s="36"/>
      <c r="AB21" s="0" t="n">
        <f aca="false">A21</f>
        <v>2007</v>
      </c>
      <c r="AC21" s="36" t="n">
        <f aca="false">AVERAGE(F21,J21)</f>
        <v>3.59689994802539</v>
      </c>
    </row>
    <row r="22" customFormat="false" ht="12.75" hidden="false" customHeight="false" outlineLevel="0" collapsed="false">
      <c r="A22" s="0" t="n">
        <v>2008</v>
      </c>
      <c r="B22" s="31" t="n">
        <f aca="false">[1]COMPONENTS!B38</f>
        <v>3.25</v>
      </c>
      <c r="C22" s="32" t="n">
        <f aca="false">C21*(1+[1]MAIN!$D$60)</f>
        <v>1.340003988</v>
      </c>
      <c r="D22" s="31" t="n">
        <f aca="false">[1]COMPONENTS!C38</f>
        <v>3.37</v>
      </c>
      <c r="E22" s="33" t="n">
        <f aca="false">[1]COMPONENTS!Q38</f>
        <v>2.92</v>
      </c>
      <c r="F22" s="31" t="n">
        <f aca="false">[1]COMPONENTS!V38</f>
        <v>3.41651882633745</v>
      </c>
      <c r="G22" s="31" t="n">
        <f aca="false">E22+((G$8*ADPC*C22)+((1-ADPC)*G$8))</f>
        <v>3.721362009952</v>
      </c>
      <c r="H22" s="33" t="n">
        <f aca="false">[1]COMPONENTS!R38</f>
        <v>3.02</v>
      </c>
      <c r="I22" s="31" t="n">
        <f aca="false">(H22/(1-0.0201))+(0.38*[1]COMPONENTS!H38)</f>
        <v>3.31131718946301</v>
      </c>
      <c r="J22" s="31" t="n">
        <f aca="false">[1]COMPONENTS!U38</f>
        <v>3.78029006971334</v>
      </c>
      <c r="K22" s="35" t="n">
        <f aca="false">D22+K$7</f>
        <v>2.97</v>
      </c>
      <c r="L22" s="31" t="n">
        <f aca="false">K22+((L$8*ADPC*$C22)+((1-ADPC)*L$8))</f>
        <v>3.41520111664</v>
      </c>
      <c r="M22" s="31" t="n">
        <f aca="false">$K22+((M$8*ADPC*$C22)+((1-ADPC)*M$8))</f>
        <v>3.47880127616</v>
      </c>
      <c r="N22" s="31" t="n">
        <f aca="false">$K22+((N$8*ADPC*$C22)+((1-ADPC)*N$8))</f>
        <v>3.389761052832</v>
      </c>
      <c r="O22" s="31" t="n">
        <f aca="false">$K22+((O$8*ADPC*$C22)+((1-ADPC)*O$8))</f>
        <v>3.41520111664</v>
      </c>
      <c r="P22" s="31" t="n">
        <f aca="false">$K22+((P$8*ADPC*$C22)+((1-ADPC)*P$8))</f>
        <v>3.847682201376</v>
      </c>
      <c r="Q22" s="35" t="n">
        <f aca="false">D22+Q$7</f>
        <v>3.2</v>
      </c>
      <c r="R22" s="31" t="n">
        <f aca="false">$Q22+((R$8*ADPC*$C22)+((1-ADPC)*R$8))</f>
        <v>3.619761052832</v>
      </c>
      <c r="S22" s="31" t="n">
        <f aca="false">$R22+((S$9*ADPC*$C22)+((1-ADPC)*S$9))</f>
        <v>3.683361212352</v>
      </c>
      <c r="T22" s="31" t="n">
        <f aca="false">$Q22+((T$8*ADPC*$C22)+((1-ADPC)*T$8))</f>
        <v>3.607041020928</v>
      </c>
      <c r="U22" s="31" t="n">
        <f aca="false">$Q22+((U$8*ADPC*$C22)+((1-ADPC)*U$8))</f>
        <v>3.505280765696</v>
      </c>
      <c r="V22" s="31" t="n">
        <f aca="false">$Q22+((V$8*ADPC*$C22)+((1-ADPC)*V$8))</f>
        <v>3.619761052832</v>
      </c>
      <c r="W22" s="35" t="n">
        <f aca="false">D22+W$7</f>
        <v>3.11</v>
      </c>
      <c r="X22" s="31" t="n">
        <f aca="false">$W22+((X$8*ADPC*$C22)+((1-ADPC)*X$8))</f>
        <v>3.567921148544</v>
      </c>
      <c r="Z22" s="36" t="n">
        <f aca="false">F22-B22</f>
        <v>0.166518826337448</v>
      </c>
      <c r="AA22" s="36"/>
      <c r="AB22" s="0" t="n">
        <f aca="false">A22</f>
        <v>2008</v>
      </c>
      <c r="AC22" s="36" t="n">
        <f aca="false">AVERAGE(F22,J22)</f>
        <v>3.59840444802539</v>
      </c>
    </row>
    <row r="23" customFormat="false" ht="12.75" hidden="false" customHeight="false" outlineLevel="0" collapsed="false">
      <c r="A23" s="0" t="n">
        <v>2009</v>
      </c>
      <c r="B23" s="31" t="n">
        <f aca="false">[1]COMPONENTS!B39</f>
        <v>3.25</v>
      </c>
      <c r="C23" s="32" t="n">
        <f aca="false">C22*(1+[1]MAIN!$D$60)</f>
        <v>1.344023999964</v>
      </c>
      <c r="D23" s="31" t="n">
        <f aca="false">[1]COMPONENTS!C39</f>
        <v>3.37</v>
      </c>
      <c r="E23" s="33" t="n">
        <f aca="false">[1]COMPONENTS!Q39</f>
        <v>2.92</v>
      </c>
      <c r="F23" s="31" t="n">
        <f aca="false">[1]COMPONENTS!V39</f>
        <v>3.41772603713745</v>
      </c>
      <c r="G23" s="31" t="n">
        <f aca="false">E23+((G$8*ADPC*C23)+((1-ADPC)*G$8))</f>
        <v>3.72338809598186</v>
      </c>
      <c r="H23" s="33" t="n">
        <f aca="false">[1]COMPONENTS!R39</f>
        <v>3.02</v>
      </c>
      <c r="I23" s="31" t="n">
        <f aca="false">(H23/(1-0.0201))+(0.38*[1]COMPONENTS!H39)</f>
        <v>3.31200529961901</v>
      </c>
      <c r="J23" s="31" t="n">
        <f aca="false">[1]COMPONENTS!U39</f>
        <v>3.78210088591334</v>
      </c>
      <c r="K23" s="35" t="n">
        <f aca="false">D23+K$7</f>
        <v>2.97</v>
      </c>
      <c r="L23" s="31" t="n">
        <f aca="false">K23+((L$8*ADPC*$C23)+((1-ADPC)*L$8))</f>
        <v>3.41632671998992</v>
      </c>
      <c r="M23" s="31" t="n">
        <f aca="false">$K23+((M$8*ADPC*$C23)+((1-ADPC)*M$8))</f>
        <v>3.48008767998848</v>
      </c>
      <c r="N23" s="31" t="n">
        <f aca="false">$K23+((N$8*ADPC*$C23)+((1-ADPC)*N$8))</f>
        <v>3.3908223359905</v>
      </c>
      <c r="O23" s="31" t="n">
        <f aca="false">$K23+((O$8*ADPC*$C23)+((1-ADPC)*O$8))</f>
        <v>3.41632671998992</v>
      </c>
      <c r="P23" s="31" t="n">
        <f aca="false">$K23+((P$8*ADPC*$C23)+((1-ADPC)*P$8))</f>
        <v>3.84990124798013</v>
      </c>
      <c r="Q23" s="35" t="n">
        <f aca="false">D23+Q$7</f>
        <v>3.2</v>
      </c>
      <c r="R23" s="31" t="n">
        <f aca="false">$Q23+((R$8*ADPC*$C23)+((1-ADPC)*R$8))</f>
        <v>3.6208223359905</v>
      </c>
      <c r="S23" s="31" t="n">
        <f aca="false">$R23+((S$9*ADPC*$C23)+((1-ADPC)*S$9))</f>
        <v>3.68458329598906</v>
      </c>
      <c r="T23" s="31" t="n">
        <f aca="false">$Q23+((T$8*ADPC*$C23)+((1-ADPC)*T$8))</f>
        <v>3.60807014399078</v>
      </c>
      <c r="U23" s="31" t="n">
        <f aca="false">$Q23+((U$8*ADPC*$C23)+((1-ADPC)*U$8))</f>
        <v>3.50605260799309</v>
      </c>
      <c r="V23" s="31" t="n">
        <f aca="false">$Q23+((V$8*ADPC*$C23)+((1-ADPC)*V$8))</f>
        <v>3.6208223359905</v>
      </c>
      <c r="W23" s="35" t="n">
        <f aca="false">D23+W$7</f>
        <v>3.11</v>
      </c>
      <c r="X23" s="31" t="n">
        <f aca="false">$W23+((X$8*ADPC*$C23)+((1-ADPC)*X$8))</f>
        <v>3.56907891198963</v>
      </c>
      <c r="Z23" s="36" t="n">
        <f aca="false">F23-B23</f>
        <v>0.167726037137448</v>
      </c>
      <c r="AA23" s="36"/>
      <c r="AB23" s="0" t="n">
        <f aca="false">A23</f>
        <v>2009</v>
      </c>
      <c r="AC23" s="36" t="n">
        <f aca="false">AVERAGE(F23,J23)</f>
        <v>3.59991346152539</v>
      </c>
    </row>
    <row r="24" customFormat="false" ht="12.75" hidden="false" customHeight="false" outlineLevel="0" collapsed="false">
      <c r="A24" s="0" t="n">
        <v>2010</v>
      </c>
      <c r="B24" s="31" t="n">
        <f aca="false">[1]COMPONENTS!B40</f>
        <v>3.25</v>
      </c>
      <c r="C24" s="32" t="n">
        <f aca="false">C23*(1+[1]MAIN!$D$60)</f>
        <v>1.34805607196389</v>
      </c>
      <c r="D24" s="31" t="n">
        <f aca="false">[1]COMPONENTS!C40</f>
        <v>3.37</v>
      </c>
      <c r="E24" s="33" t="n">
        <f aca="false">[1]COMPONENTS!Q40</f>
        <v>2.92</v>
      </c>
      <c r="F24" s="31" t="n">
        <f aca="false">[1]COMPONENTS!V40</f>
        <v>3.41893686956985</v>
      </c>
      <c r="G24" s="31" t="n">
        <f aca="false">E24+((G$8*ADPC*C24)+((1-ADPC)*G$8))</f>
        <v>3.7254202602698</v>
      </c>
      <c r="H24" s="33" t="n">
        <f aca="false">[1]COMPONENTS!R40</f>
        <v>3.02</v>
      </c>
      <c r="I24" s="31" t="n">
        <f aca="false">(H24/(1-0.0201))+(0.38*[1]COMPONENTS!H40)</f>
        <v>3.31269547410547</v>
      </c>
      <c r="J24" s="31" t="n">
        <f aca="false">[1]COMPONENTS!U40</f>
        <v>3.78391713456194</v>
      </c>
      <c r="K24" s="35" t="n">
        <f aca="false">D24+K$7</f>
        <v>2.97</v>
      </c>
      <c r="L24" s="31" t="n">
        <f aca="false">K24+((L$8*ADPC*$C24)+((1-ADPC)*L$8))</f>
        <v>3.41745570014989</v>
      </c>
      <c r="M24" s="31" t="n">
        <f aca="false">$K24+((M$8*ADPC*$C24)+((1-ADPC)*M$8))</f>
        <v>3.48137794302845</v>
      </c>
      <c r="N24" s="31" t="n">
        <f aca="false">$K24+((N$8*ADPC*$C24)+((1-ADPC)*N$8))</f>
        <v>3.39188680299847</v>
      </c>
      <c r="O24" s="31" t="n">
        <f aca="false">$K24+((O$8*ADPC*$C24)+((1-ADPC)*O$8))</f>
        <v>3.41745570014989</v>
      </c>
      <c r="P24" s="31" t="n">
        <f aca="false">$K24+((P$8*ADPC*$C24)+((1-ADPC)*P$8))</f>
        <v>3.85212695172407</v>
      </c>
      <c r="Q24" s="35" t="n">
        <f aca="false">D24+Q$7</f>
        <v>3.2</v>
      </c>
      <c r="R24" s="31" t="n">
        <f aca="false">$Q24+((R$8*ADPC*$C24)+((1-ADPC)*R$8))</f>
        <v>3.62188680299847</v>
      </c>
      <c r="S24" s="31" t="n">
        <f aca="false">$R24+((S$9*ADPC*$C24)+((1-ADPC)*S$9))</f>
        <v>3.68580904587702</v>
      </c>
      <c r="T24" s="31" t="n">
        <f aca="false">$Q24+((T$8*ADPC*$C24)+((1-ADPC)*T$8))</f>
        <v>3.60910235442276</v>
      </c>
      <c r="U24" s="31" t="n">
        <f aca="false">$Q24+((U$8*ADPC*$C24)+((1-ADPC)*U$8))</f>
        <v>3.50682676581707</v>
      </c>
      <c r="V24" s="31" t="n">
        <f aca="false">$Q24+((V$8*ADPC*$C24)+((1-ADPC)*V$8))</f>
        <v>3.62188680299847</v>
      </c>
      <c r="W24" s="35" t="n">
        <f aca="false">D24+W$7</f>
        <v>3.11</v>
      </c>
      <c r="X24" s="31" t="n">
        <f aca="false">$W24+((X$8*ADPC*$C24)+((1-ADPC)*X$8))</f>
        <v>3.5702401487256</v>
      </c>
      <c r="Z24" s="36" t="n">
        <f aca="false">F24-B24</f>
        <v>0.168936869569848</v>
      </c>
      <c r="AA24" s="36"/>
      <c r="AB24" s="0" t="n">
        <f aca="false">A24</f>
        <v>2010</v>
      </c>
      <c r="AC24" s="36" t="n">
        <f aca="false">AVERAGE(F24,J24)</f>
        <v>3.60142700206589</v>
      </c>
    </row>
    <row r="25" customFormat="false" ht="12.75" hidden="false" customHeight="false" outlineLevel="0" collapsed="false">
      <c r="A25" s="0" t="n">
        <v>2011</v>
      </c>
      <c r="B25" s="31" t="n">
        <f aca="false">[1]COMPONENTS!B41</f>
        <v>3.27946101237509</v>
      </c>
      <c r="C25" s="32" t="n">
        <f aca="false">C24*(1+[1]MAIN!$D$60)</f>
        <v>1.35210024017978</v>
      </c>
      <c r="D25" s="31" t="n">
        <f aca="false">[1]COMPONENTS!C41</f>
        <v>3.39946101237509</v>
      </c>
      <c r="E25" s="33" t="n">
        <f aca="false">[1]COMPONENTS!Q41</f>
        <v>2.94946101237509</v>
      </c>
      <c r="F25" s="31" t="n">
        <f aca="false">[1]COMPONENTS!V41</f>
        <v>3.45046101801301</v>
      </c>
      <c r="G25" s="31" t="n">
        <f aca="false">E25+((G$8*ADPC*C25)+((1-ADPC)*G$8))</f>
        <v>3.7569195334257</v>
      </c>
      <c r="H25" s="33" t="n">
        <f aca="false">[1]COMPONENTS!R41</f>
        <v>3.04946101237509</v>
      </c>
      <c r="I25" s="31" t="n">
        <f aca="false">(H25/(1-0.0201))+(0.38*[1]COMPONENTS!H41)</f>
        <v>3.34345304453135</v>
      </c>
      <c r="J25" s="31" t="n">
        <f aca="false">[1]COMPONENTS!U41</f>
        <v>3.81633813853634</v>
      </c>
      <c r="K25" s="35" t="n">
        <f aca="false">D25+K$7</f>
        <v>2.99946101237509</v>
      </c>
      <c r="L25" s="31" t="n">
        <f aca="false">K25+((L$8*ADPC*$C25)+((1-ADPC)*L$8))</f>
        <v>3.44804907962543</v>
      </c>
      <c r="M25" s="31" t="n">
        <f aca="false">$K25+((M$8*ADPC*$C25)+((1-ADPC)*M$8))</f>
        <v>3.51213308923262</v>
      </c>
      <c r="N25" s="31" t="n">
        <f aca="false">$K25+((N$8*ADPC*$C25)+((1-ADPC)*N$8))</f>
        <v>3.42241547578256</v>
      </c>
      <c r="O25" s="31" t="n">
        <f aca="false">$K25+((O$8*ADPC*$C25)+((1-ADPC)*O$8))</f>
        <v>3.44804907962543</v>
      </c>
      <c r="P25" s="31" t="n">
        <f aca="false">$K25+((P$8*ADPC*$C25)+((1-ADPC)*P$8))</f>
        <v>3.88382034495433</v>
      </c>
      <c r="Q25" s="35" t="n">
        <f aca="false">D25+Q$7</f>
        <v>3.22946101237509</v>
      </c>
      <c r="R25" s="31" t="n">
        <f aca="false">$Q25+((R$8*ADPC*$C25)+((1-ADPC)*R$8))</f>
        <v>3.65241547578256</v>
      </c>
      <c r="S25" s="31" t="n">
        <f aca="false">$R25+((S$9*ADPC*$C25)+((1-ADPC)*S$9))</f>
        <v>3.71649948538975</v>
      </c>
      <c r="T25" s="31" t="n">
        <f aca="false">$Q25+((T$8*ADPC*$C25)+((1-ADPC)*T$8))</f>
        <v>3.63959867386112</v>
      </c>
      <c r="U25" s="31" t="n">
        <f aca="false">$Q25+((U$8*ADPC*$C25)+((1-ADPC)*U$8))</f>
        <v>3.53706425848961</v>
      </c>
      <c r="V25" s="31" t="n">
        <f aca="false">$Q25+((V$8*ADPC*$C25)+((1-ADPC)*V$8))</f>
        <v>3.65241547578256</v>
      </c>
      <c r="W25" s="35" t="n">
        <f aca="false">D25+W$7</f>
        <v>3.13946101237509</v>
      </c>
      <c r="X25" s="31" t="n">
        <f aca="false">$W25+((X$8*ADPC*$C25)+((1-ADPC)*X$8))</f>
        <v>3.60086588154687</v>
      </c>
      <c r="Z25" s="36" t="n">
        <f aca="false">F25-B25</f>
        <v>0.171000005637922</v>
      </c>
      <c r="AA25" s="36"/>
      <c r="AB25" s="0" t="n">
        <f aca="false">A25</f>
        <v>2011</v>
      </c>
      <c r="AC25" s="36" t="n">
        <f aca="false">AVERAGE(F25,J25)</f>
        <v>3.63339957827468</v>
      </c>
    </row>
    <row r="26" customFormat="false" ht="12.75" hidden="false" customHeight="false" outlineLevel="0" collapsed="false">
      <c r="A26" s="0" t="n">
        <v>2012</v>
      </c>
      <c r="B26" s="31" t="n">
        <f aca="false">[1]COMPONENTS!B42</f>
        <v>3.30918908667331</v>
      </c>
      <c r="C26" s="32" t="n">
        <f aca="false">C25*(1+[1]MAIN!$D$60)</f>
        <v>1.35615654090032</v>
      </c>
      <c r="D26" s="31" t="n">
        <f aca="false">[1]COMPONENTS!C42</f>
        <v>3.42918908667331</v>
      </c>
      <c r="E26" s="33" t="n">
        <f aca="false">[1]COMPONENTS!Q42</f>
        <v>2.97918908667331</v>
      </c>
      <c r="F26" s="31" t="n">
        <f aca="false">[1]COMPONENTS!V42</f>
        <v>3.48226356491592</v>
      </c>
      <c r="G26" s="31" t="n">
        <f aca="false">E26+((G$8*ADPC*C26)+((1-ADPC)*G$8))</f>
        <v>3.78869198328707</v>
      </c>
      <c r="H26" s="33" t="n">
        <f aca="false">[1]COMPONENTS!R42</f>
        <v>3.07918908667331</v>
      </c>
      <c r="I26" s="31" t="n">
        <f aca="false">(H26/(1-0.0201))+(0.38*[1]COMPONENTS!H42)</f>
        <v>3.37448523166892</v>
      </c>
      <c r="J26" s="31" t="n">
        <f aca="false">[1]COMPONENTS!U42</f>
        <v>3.8490419880798</v>
      </c>
      <c r="K26" s="35" t="n">
        <f aca="false">D26+K$7</f>
        <v>3.02918908667331</v>
      </c>
      <c r="L26" s="31" t="n">
        <f aca="false">K26+((L$8*ADPC*$C26)+((1-ADPC)*L$8))</f>
        <v>3.4789129181254</v>
      </c>
      <c r="M26" s="31" t="n">
        <f aca="false">$K26+((M$8*ADPC*$C26)+((1-ADPC)*M$8))</f>
        <v>3.54315917976142</v>
      </c>
      <c r="N26" s="31" t="n">
        <f aca="false">$K26+((N$8*ADPC*$C26)+((1-ADPC)*N$8))</f>
        <v>3.453214413471</v>
      </c>
      <c r="O26" s="31" t="n">
        <f aca="false">$K26+((O$8*ADPC*$C26)+((1-ADPC)*O$8))</f>
        <v>3.4789129181254</v>
      </c>
      <c r="P26" s="31" t="n">
        <f aca="false">$K26+((P$8*ADPC*$C26)+((1-ADPC)*P$8))</f>
        <v>3.91578749725029</v>
      </c>
      <c r="Q26" s="35" t="n">
        <f aca="false">D26+Q$7</f>
        <v>3.25918908667331</v>
      </c>
      <c r="R26" s="31" t="n">
        <f aca="false">$Q26+((R$8*ADPC*$C26)+((1-ADPC)*R$8))</f>
        <v>3.683214413471</v>
      </c>
      <c r="S26" s="31" t="n">
        <f aca="false">$R26+((S$9*ADPC*$C26)+((1-ADPC)*S$9))</f>
        <v>3.74746067510701</v>
      </c>
      <c r="T26" s="31" t="n">
        <f aca="false">$Q26+((T$8*ADPC*$C26)+((1-ADPC)*T$8))</f>
        <v>3.67036516114379</v>
      </c>
      <c r="U26" s="31" t="n">
        <f aca="false">$Q26+((U$8*ADPC*$C26)+((1-ADPC)*U$8))</f>
        <v>3.56757114252617</v>
      </c>
      <c r="V26" s="31" t="n">
        <f aca="false">$Q26+((V$8*ADPC*$C26)+((1-ADPC)*V$8))</f>
        <v>3.683214413471</v>
      </c>
      <c r="W26" s="35" t="n">
        <f aca="false">D26+W$7</f>
        <v>3.16918908667331</v>
      </c>
      <c r="X26" s="31" t="n">
        <f aca="false">$W26+((X$8*ADPC*$C26)+((1-ADPC)*X$8))</f>
        <v>3.6317621704526</v>
      </c>
      <c r="Z26" s="36" t="n">
        <f aca="false">F26-B26</f>
        <v>0.173074478242604</v>
      </c>
      <c r="AA26" s="36"/>
      <c r="AB26" s="0" t="n">
        <f aca="false">A26</f>
        <v>2012</v>
      </c>
      <c r="AC26" s="36" t="n">
        <f aca="false">AVERAGE(F26,J26)</f>
        <v>3.66565277649786</v>
      </c>
    </row>
    <row r="27" customFormat="false" ht="12.75" hidden="false" customHeight="false" outlineLevel="0" collapsed="false">
      <c r="A27" s="0" t="n">
        <v>2013</v>
      </c>
      <c r="B27" s="31" t="n">
        <f aca="false">[1]COMPONENTS!B43</f>
        <v>3.33918664379147</v>
      </c>
      <c r="C27" s="32" t="n">
        <f aca="false">C26*(1+[1]MAIN!$D$60)</f>
        <v>1.36022501052302</v>
      </c>
      <c r="D27" s="31" t="n">
        <f aca="false">[1]COMPONENTS!C43</f>
        <v>3.45918664379147</v>
      </c>
      <c r="E27" s="33" t="n">
        <f aca="false">[1]COMPONENTS!Q43</f>
        <v>3.00918664379147</v>
      </c>
      <c r="F27" s="31" t="n">
        <f aca="false">[1]COMPONENTS!V43</f>
        <v>3.51434701184331</v>
      </c>
      <c r="G27" s="31" t="n">
        <f aca="false">E27+((G$8*ADPC*C27)+((1-ADPC)*G$8))</f>
        <v>3.82074004909507</v>
      </c>
      <c r="H27" s="33" t="n">
        <f aca="false">[1]COMPONENTS!R43</f>
        <v>3.10918664379147</v>
      </c>
      <c r="I27" s="31" t="n">
        <f aca="false">(H27/(1-0.0201))+(0.38*[1]COMPONENTS!H43)</f>
        <v>3.40579451230335</v>
      </c>
      <c r="J27" s="31" t="n">
        <f aca="false">[1]COMPONENTS!U43</f>
        <v>3.88203121402133</v>
      </c>
      <c r="K27" s="35" t="n">
        <f aca="false">D27+K$7</f>
        <v>3.05918664379147</v>
      </c>
      <c r="L27" s="31" t="n">
        <f aca="false">K27+((L$8*ADPC*$C27)+((1-ADPC)*L$8))</f>
        <v>3.51004964673791</v>
      </c>
      <c r="M27" s="31" t="n">
        <f aca="false">$K27+((M$8*ADPC*$C27)+((1-ADPC)*M$8))</f>
        <v>3.57445864715883</v>
      </c>
      <c r="N27" s="31" t="n">
        <f aca="false">$K27+((N$8*ADPC*$C27)+((1-ADPC)*N$8))</f>
        <v>3.48428604656954</v>
      </c>
      <c r="O27" s="31" t="n">
        <f aca="false">$K27+((O$8*ADPC*$C27)+((1-ADPC)*O$8))</f>
        <v>3.51004964673791</v>
      </c>
      <c r="P27" s="31" t="n">
        <f aca="false">$K27+((P$8*ADPC*$C27)+((1-ADPC)*P$8))</f>
        <v>3.94803084960017</v>
      </c>
      <c r="Q27" s="35" t="n">
        <f aca="false">D27+Q$7</f>
        <v>3.28918664379147</v>
      </c>
      <c r="R27" s="31" t="n">
        <f aca="false">$Q27+((R$8*ADPC*$C27)+((1-ADPC)*R$8))</f>
        <v>3.71428604656954</v>
      </c>
      <c r="S27" s="31" t="n">
        <f aca="false">$R27+((S$9*ADPC*$C27)+((1-ADPC)*S$9))</f>
        <v>3.77869504699047</v>
      </c>
      <c r="T27" s="31" t="n">
        <f aca="false">$Q27+((T$8*ADPC*$C27)+((1-ADPC)*T$8))</f>
        <v>3.70140424648536</v>
      </c>
      <c r="U27" s="31" t="n">
        <f aca="false">$Q27+((U$8*ADPC*$C27)+((1-ADPC)*U$8))</f>
        <v>3.59834984581189</v>
      </c>
      <c r="V27" s="31" t="n">
        <f aca="false">$Q27+((V$8*ADPC*$C27)+((1-ADPC)*V$8))</f>
        <v>3.71428604656954</v>
      </c>
      <c r="W27" s="35" t="n">
        <f aca="false">D27+W$7</f>
        <v>3.19918664379147</v>
      </c>
      <c r="X27" s="31" t="n">
        <f aca="false">$W27+((X$8*ADPC*$C27)+((1-ADPC)*X$8))</f>
        <v>3.6629314468221</v>
      </c>
      <c r="Z27" s="36" t="n">
        <f aca="false">F27-B27</f>
        <v>0.175160368051846</v>
      </c>
      <c r="AA27" s="36"/>
      <c r="AB27" s="0" t="n">
        <f aca="false">A27</f>
        <v>2013</v>
      </c>
      <c r="AC27" s="36" t="n">
        <f aca="false">AVERAGE(F27,J27)</f>
        <v>3.69818911293232</v>
      </c>
    </row>
    <row r="28" customFormat="false" ht="12.75" hidden="false" customHeight="false" outlineLevel="0" collapsed="false">
      <c r="A28" s="0" t="n">
        <v>2014</v>
      </c>
      <c r="B28" s="31" t="n">
        <f aca="false">[1]COMPONENTS!B44</f>
        <v>3.36945612657161</v>
      </c>
      <c r="C28" s="32" t="n">
        <f aca="false">C27*(1+[1]MAIN!$D$60)</f>
        <v>1.36430568555459</v>
      </c>
      <c r="D28" s="31" t="n">
        <f aca="false">[1]COMPONENTS!C44</f>
        <v>3.48945612657161</v>
      </c>
      <c r="E28" s="33" t="n">
        <f aca="false">[1]COMPONENTS!Q44</f>
        <v>3.03945612657161</v>
      </c>
      <c r="F28" s="31" t="n">
        <f aca="false">[1]COMPONENTS!V44</f>
        <v>3.54671388297017</v>
      </c>
      <c r="G28" s="31" t="n">
        <f aca="false">E28+((G$8*ADPC*C28)+((1-ADPC)*G$8))</f>
        <v>3.85306619209113</v>
      </c>
      <c r="H28" s="33" t="n">
        <f aca="false">[1]COMPONENTS!R44</f>
        <v>3.13945612657161</v>
      </c>
      <c r="I28" s="31" t="n">
        <f aca="false">(H28/(1-0.0201))+(0.38*[1]COMPONENTS!H44)</f>
        <v>3.43738338563388</v>
      </c>
      <c r="J28" s="31" t="n">
        <f aca="false">[1]COMPONENTS!U44</f>
        <v>3.91530837003229</v>
      </c>
      <c r="K28" s="35" t="n">
        <f aca="false">D28+K$7</f>
        <v>3.08945612657161</v>
      </c>
      <c r="L28" s="31" t="n">
        <f aca="false">K28+((L$8*ADPC*$C28)+((1-ADPC)*L$8))</f>
        <v>3.5414617185269</v>
      </c>
      <c r="M28" s="31" t="n">
        <f aca="false">$K28+((M$8*ADPC*$C28)+((1-ADPC)*M$8))</f>
        <v>3.60603394594908</v>
      </c>
      <c r="N28" s="31" t="n">
        <f aca="false">$K28+((N$8*ADPC*$C28)+((1-ADPC)*N$8))</f>
        <v>3.51563282755803</v>
      </c>
      <c r="O28" s="31" t="n">
        <f aca="false">$K28+((O$8*ADPC*$C28)+((1-ADPC)*O$8))</f>
        <v>3.5414617185269</v>
      </c>
      <c r="P28" s="31" t="n">
        <f aca="false">$K28+((P$8*ADPC*$C28)+((1-ADPC)*P$8))</f>
        <v>3.98055286499775</v>
      </c>
      <c r="Q28" s="35" t="n">
        <f aca="false">D28+Q$7</f>
        <v>3.31945612657161</v>
      </c>
      <c r="R28" s="31" t="n">
        <f aca="false">$Q28+((R$8*ADPC*$C28)+((1-ADPC)*R$8))</f>
        <v>3.74563282755803</v>
      </c>
      <c r="S28" s="31" t="n">
        <f aca="false">$R28+((S$9*ADPC*$C28)+((1-ADPC)*S$9))</f>
        <v>3.81020505498021</v>
      </c>
      <c r="T28" s="31" t="n">
        <f aca="false">$Q28+((T$8*ADPC*$C28)+((1-ADPC)*T$8))</f>
        <v>3.73271838207359</v>
      </c>
      <c r="U28" s="31" t="n">
        <f aca="false">$Q28+((U$8*ADPC*$C28)+((1-ADPC)*U$8))</f>
        <v>3.6294028181981</v>
      </c>
      <c r="V28" s="31" t="n">
        <f aca="false">$Q28+((V$8*ADPC*$C28)+((1-ADPC)*V$8))</f>
        <v>3.74563282755803</v>
      </c>
      <c r="W28" s="35" t="n">
        <f aca="false">D28+W$7</f>
        <v>3.22945612657161</v>
      </c>
      <c r="X28" s="31" t="n">
        <f aca="false">$W28+((X$8*ADPC*$C28)+((1-ADPC)*X$8))</f>
        <v>3.69437616401134</v>
      </c>
      <c r="Z28" s="36" t="n">
        <f aca="false">F28-B28</f>
        <v>0.177257756398559</v>
      </c>
      <c r="AA28" s="36"/>
      <c r="AB28" s="0" t="n">
        <f aca="false">A28</f>
        <v>2014</v>
      </c>
      <c r="AC28" s="36" t="n">
        <f aca="false">AVERAGE(F28,J28)</f>
        <v>3.73101112650123</v>
      </c>
    </row>
    <row r="29" customFormat="false" ht="12.75" hidden="false" customHeight="false" outlineLevel="0" collapsed="false">
      <c r="A29" s="0" t="n">
        <v>2015</v>
      </c>
      <c r="B29" s="31" t="n">
        <f aca="false">[1]COMPONENTS!B45</f>
        <v>3.4</v>
      </c>
      <c r="C29" s="32" t="n">
        <f aca="false">C28*(1+[1]MAIN!$D$60)</f>
        <v>1.36839860261126</v>
      </c>
      <c r="D29" s="31" t="n">
        <f aca="false">[1]COMPONENTS!C45</f>
        <v>3.52</v>
      </c>
      <c r="E29" s="33" t="n">
        <f aca="false">[1]COMPONENTS!Q45</f>
        <v>3.07</v>
      </c>
      <c r="F29" s="31" t="n">
        <f aca="false">[1]COMPONENTS!V45</f>
        <v>3.57936672528644</v>
      </c>
      <c r="G29" s="31" t="n">
        <f aca="false">E29+((G$8*ADPC*C29)+((1-ADPC)*G$8))</f>
        <v>3.88567289571607</v>
      </c>
      <c r="H29" s="33" t="n">
        <f aca="false">[1]COMPONENTS!R45</f>
        <v>3.17</v>
      </c>
      <c r="I29" s="31" t="n">
        <f aca="false">(H29/(1-0.0201))+(0.38*[1]COMPONENTS!H45)</f>
        <v>3.46925437347695</v>
      </c>
      <c r="J29" s="31" t="n">
        <f aca="false">[1]COMPONENTS!U45</f>
        <v>3.94887603283316</v>
      </c>
      <c r="K29" s="35" t="n">
        <f aca="false">D29+K$7</f>
        <v>3.12</v>
      </c>
      <c r="L29" s="31" t="n">
        <f aca="false">K29+((L$8*ADPC*$C29)+((1-ADPC)*L$8))</f>
        <v>3.57315160873115</v>
      </c>
      <c r="M29" s="31" t="n">
        <f aca="false">$K29+((M$8*ADPC*$C29)+((1-ADPC)*M$8))</f>
        <v>3.6378875528356</v>
      </c>
      <c r="N29" s="31" t="n">
        <f aca="false">$K29+((N$8*ADPC*$C29)+((1-ADPC)*N$8))</f>
        <v>3.54725723108937</v>
      </c>
      <c r="O29" s="31" t="n">
        <f aca="false">$K29+((O$8*ADPC*$C29)+((1-ADPC)*O$8))</f>
        <v>3.57315160873115</v>
      </c>
      <c r="P29" s="31" t="n">
        <f aca="false">$K29+((P$8*ADPC*$C29)+((1-ADPC)*P$8))</f>
        <v>4.01335602864141</v>
      </c>
      <c r="Q29" s="35" t="n">
        <f aca="false">D29+Q$7</f>
        <v>3.35</v>
      </c>
      <c r="R29" s="31" t="n">
        <f aca="false">$Q29+((R$8*ADPC*$C29)+((1-ADPC)*R$8))</f>
        <v>3.77725723108937</v>
      </c>
      <c r="S29" s="31" t="n">
        <f aca="false">$R29+((S$9*ADPC*$C29)+((1-ADPC)*S$9))</f>
        <v>3.84199317519382</v>
      </c>
      <c r="T29" s="31" t="n">
        <f aca="false">$Q29+((T$8*ADPC*$C29)+((1-ADPC)*T$8))</f>
        <v>3.76431004226848</v>
      </c>
      <c r="U29" s="31" t="n">
        <f aca="false">$Q29+((U$8*ADPC*$C29)+((1-ADPC)*U$8))</f>
        <v>3.66073253170136</v>
      </c>
      <c r="V29" s="31" t="n">
        <f aca="false">$Q29+((V$8*ADPC*$C29)+((1-ADPC)*V$8))</f>
        <v>3.77725723108937</v>
      </c>
      <c r="W29" s="35" t="n">
        <f aca="false">D29+W$7</f>
        <v>3.26</v>
      </c>
      <c r="X29" s="31" t="n">
        <f aca="false">$W29+((X$8*ADPC*$C29)+((1-ADPC)*X$8))</f>
        <v>3.72609879755204</v>
      </c>
      <c r="Z29" s="36" t="n">
        <f aca="false">F29-B29</f>
        <v>0.179366725286441</v>
      </c>
      <c r="AA29" s="36"/>
      <c r="AB29" s="0" t="n">
        <f aca="false">A29</f>
        <v>2015</v>
      </c>
      <c r="AC29" s="36" t="n">
        <f aca="false">AVERAGE(F29,J29)</f>
        <v>3.7641213790598</v>
      </c>
    </row>
    <row r="30" customFormat="false" ht="12.75" hidden="false" customHeight="false" outlineLevel="0" collapsed="false">
      <c r="A30" s="0" t="n">
        <v>2016</v>
      </c>
      <c r="B30" s="31" t="n">
        <f aca="false">[1]COMPONENTS!B46</f>
        <v>3.41976877451101</v>
      </c>
      <c r="C30" s="32" t="n">
        <f aca="false">C29*(1+[1]MAIN!$D$60)</f>
        <v>1.37250379841909</v>
      </c>
      <c r="D30" s="31" t="n">
        <f aca="false">[1]COMPONENTS!C46</f>
        <v>3.53976877451101</v>
      </c>
      <c r="E30" s="33" t="n">
        <f aca="false">[1]COMPONENTS!Q46</f>
        <v>3.08976877451101</v>
      </c>
      <c r="F30" s="31" t="n">
        <f aca="false">[1]COMPONENTS!V46</f>
        <v>3.60093776220202</v>
      </c>
      <c r="G30" s="31" t="n">
        <f aca="false">E30+((G$8*ADPC*C30)+((1-ADPC)*G$8))</f>
        <v>3.90751068891423</v>
      </c>
      <c r="H30" s="33" t="n">
        <f aca="false">[1]COMPONENTS!R46</f>
        <v>3.18976877451101</v>
      </c>
      <c r="I30" s="31" t="n">
        <f aca="false">(H30/(1-0.0201))+(0.38*[1]COMPONENTS!H46)</f>
        <v>3.49013134213979</v>
      </c>
      <c r="J30" s="31" t="n">
        <f aca="false">[1]COMPONENTS!U46</f>
        <v>3.97125780687163</v>
      </c>
      <c r="K30" s="35" t="n">
        <f aca="false">D30+K$7</f>
        <v>3.13976877451101</v>
      </c>
      <c r="L30" s="31" t="n">
        <f aca="false">K30+((L$8*ADPC*$C30)+((1-ADPC)*L$8))</f>
        <v>3.59406983806835</v>
      </c>
      <c r="M30" s="31" t="n">
        <f aca="false">$K30+((M$8*ADPC*$C30)+((1-ADPC)*M$8))</f>
        <v>3.65896999000512</v>
      </c>
      <c r="N30" s="31" t="n">
        <f aca="false">$K30+((N$8*ADPC*$C30)+((1-ADPC)*N$8))</f>
        <v>3.56810977729365</v>
      </c>
      <c r="O30" s="31" t="n">
        <f aca="false">$K30+((O$8*ADPC*$C30)+((1-ADPC)*O$8))</f>
        <v>3.59406983806835</v>
      </c>
      <c r="P30" s="31" t="n">
        <f aca="false">$K30+((P$8*ADPC*$C30)+((1-ADPC)*P$8))</f>
        <v>4.03539087123835</v>
      </c>
      <c r="Q30" s="35" t="n">
        <f aca="false">D30+Q$7</f>
        <v>3.36976877451101</v>
      </c>
      <c r="R30" s="31" t="n">
        <f aca="false">$Q30+((R$8*ADPC*$C30)+((1-ADPC)*R$8))</f>
        <v>3.79810977729365</v>
      </c>
      <c r="S30" s="31" t="n">
        <f aca="false">$R30+((S$9*ADPC*$C30)+((1-ADPC)*S$9))</f>
        <v>3.86300992923041</v>
      </c>
      <c r="T30" s="31" t="n">
        <f aca="false">$Q30+((T$8*ADPC*$C30)+((1-ADPC)*T$8))</f>
        <v>3.7851297469063</v>
      </c>
      <c r="U30" s="31" t="n">
        <f aca="false">$Q30+((U$8*ADPC*$C30)+((1-ADPC)*U$8))</f>
        <v>3.68128950380747</v>
      </c>
      <c r="V30" s="31" t="n">
        <f aca="false">$Q30+((V$8*ADPC*$C30)+((1-ADPC)*V$8))</f>
        <v>3.79810977729365</v>
      </c>
      <c r="W30" s="35" t="n">
        <f aca="false">D30+W$7</f>
        <v>3.27976877451101</v>
      </c>
      <c r="X30" s="31" t="n">
        <f aca="false">$W30+((X$8*ADPC*$C30)+((1-ADPC)*X$8))</f>
        <v>3.74704986845571</v>
      </c>
      <c r="Z30" s="36" t="n">
        <f aca="false">F30-B30</f>
        <v>0.181168987691013</v>
      </c>
      <c r="AA30" s="36"/>
      <c r="AB30" s="0" t="n">
        <f aca="false">A30</f>
        <v>2016</v>
      </c>
      <c r="AC30" s="36" t="n">
        <f aca="false">AVERAGE(F30,J30)</f>
        <v>3.78609778453683</v>
      </c>
    </row>
    <row r="31" customFormat="false" ht="12.75" hidden="false" customHeight="false" outlineLevel="0" collapsed="false">
      <c r="A31" s="0" t="n">
        <v>2017</v>
      </c>
      <c r="B31" s="31" t="n">
        <f aca="false">[1]COMPONENTS!B47</f>
        <v>3.43965249150604</v>
      </c>
      <c r="C31" s="32" t="n">
        <f aca="false">C30*(1+[1]MAIN!$D$60)</f>
        <v>1.37662130981435</v>
      </c>
      <c r="D31" s="31" t="n">
        <f aca="false">[1]COMPONENTS!C47</f>
        <v>3.55965249150604</v>
      </c>
      <c r="E31" s="33" t="n">
        <f aca="false">[1]COMPONENTS!Q47</f>
        <v>3.10965249150604</v>
      </c>
      <c r="F31" s="31" t="n">
        <f aca="false">[1]COMPONENTS!V47</f>
        <v>3.62263075107659</v>
      </c>
      <c r="G31" s="31" t="n">
        <f aca="false">E31+((G$8*ADPC*C31)+((1-ADPC)*G$8))</f>
        <v>3.92946963165247</v>
      </c>
      <c r="H31" s="33" t="n">
        <f aca="false">[1]COMPONENTS!R47</f>
        <v>3.20965249150604</v>
      </c>
      <c r="I31" s="31" t="n">
        <f aca="false">(H31/(1-0.0201))+(0.38*[1]COMPONENTS!H47)</f>
        <v>3.51112771909456</v>
      </c>
      <c r="J31" s="31" t="n">
        <f aca="false">[1]COMPONENTS!U47</f>
        <v>3.99376451202417</v>
      </c>
      <c r="K31" s="35" t="n">
        <f aca="false">D31+K$7</f>
        <v>3.15965249150604</v>
      </c>
      <c r="L31" s="31" t="n">
        <f aca="false">K31+((L$8*ADPC*$C31)+((1-ADPC)*L$8))</f>
        <v>3.61510645825406</v>
      </c>
      <c r="M31" s="31" t="n">
        <f aca="false">$K31+((M$8*ADPC*$C31)+((1-ADPC)*M$8))</f>
        <v>3.68017131064663</v>
      </c>
      <c r="N31" s="31" t="n">
        <f aca="false">$K31+((N$8*ADPC*$C31)+((1-ADPC)*N$8))</f>
        <v>3.58908051729703</v>
      </c>
      <c r="O31" s="31" t="n">
        <f aca="false">$K31+((O$8*ADPC*$C31)+((1-ADPC)*O$8))</f>
        <v>3.61510645825406</v>
      </c>
      <c r="P31" s="31" t="n">
        <f aca="false">$K31+((P$8*ADPC*$C31)+((1-ADPC)*P$8))</f>
        <v>4.05754745452356</v>
      </c>
      <c r="Q31" s="35" t="n">
        <f aca="false">D31+Q$7</f>
        <v>3.38965249150604</v>
      </c>
      <c r="R31" s="31" t="n">
        <f aca="false">$Q31+((R$8*ADPC*$C31)+((1-ADPC)*R$8))</f>
        <v>3.81908051729703</v>
      </c>
      <c r="S31" s="31" t="n">
        <f aca="false">$R31+((S$9*ADPC*$C31)+((1-ADPC)*S$9))</f>
        <v>3.8841453696896</v>
      </c>
      <c r="T31" s="31" t="n">
        <f aca="false">$Q31+((T$8*ADPC*$C31)+((1-ADPC)*T$8))</f>
        <v>3.80606754681851</v>
      </c>
      <c r="U31" s="31" t="n">
        <f aca="false">$Q31+((U$8*ADPC*$C31)+((1-ADPC)*U$8))</f>
        <v>3.70196378299039</v>
      </c>
      <c r="V31" s="31" t="n">
        <f aca="false">$Q31+((V$8*ADPC*$C31)+((1-ADPC)*V$8))</f>
        <v>3.81908051729703</v>
      </c>
      <c r="W31" s="35" t="n">
        <f aca="false">D31+W$7</f>
        <v>3.29965249150604</v>
      </c>
      <c r="X31" s="31" t="n">
        <f aca="false">$W31+((X$8*ADPC*$C31)+((1-ADPC)*X$8))</f>
        <v>3.76811942873257</v>
      </c>
      <c r="Z31" s="36" t="n">
        <f aca="false">F31-B31</f>
        <v>0.182978259570548</v>
      </c>
      <c r="AA31" s="36"/>
      <c r="AB31" s="0" t="n">
        <f aca="false">A31</f>
        <v>2017</v>
      </c>
      <c r="AC31" s="36" t="n">
        <f aca="false">AVERAGE(F31,J31)</f>
        <v>3.80819763155038</v>
      </c>
    </row>
    <row r="32" customFormat="false" ht="12.75" hidden="false" customHeight="false" outlineLevel="0" collapsed="false">
      <c r="A32" s="0" t="n">
        <v>2018</v>
      </c>
      <c r="B32" s="31" t="n">
        <f aca="false">[1]COMPONENTS!B48</f>
        <v>3.45965181930039</v>
      </c>
      <c r="C32" s="32" t="n">
        <f aca="false">C31*(1+[1]MAIN!$D$60)</f>
        <v>1.38075117374379</v>
      </c>
      <c r="D32" s="31" t="n">
        <f aca="false">[1]COMPONENTS!C48</f>
        <v>3.57965181930039</v>
      </c>
      <c r="E32" s="33" t="n">
        <f aca="false">[1]COMPONENTS!Q48</f>
        <v>3.12965181930039</v>
      </c>
      <c r="F32" s="31" t="n">
        <f aca="false">[1]COMPONENTS!V48</f>
        <v>3.64444639057245</v>
      </c>
      <c r="G32" s="31" t="n">
        <f aca="false">E32+((G$8*ADPC*C32)+((1-ADPC)*G$8))</f>
        <v>3.95155041086726</v>
      </c>
      <c r="H32" s="33" t="n">
        <f aca="false">[1]COMPONENTS!R48</f>
        <v>3.22965181930039</v>
      </c>
      <c r="I32" s="31" t="n">
        <f aca="false">(H32/(1-0.0201))+(0.38*[1]COMPONENTS!H48)</f>
        <v>3.53224419268948</v>
      </c>
      <c r="J32" s="31" t="n">
        <f aca="false">[1]COMPONENTS!U48</f>
        <v>4.01639685907067</v>
      </c>
      <c r="K32" s="35" t="n">
        <f aca="false">D32+K$7</f>
        <v>3.1796518193004</v>
      </c>
      <c r="L32" s="31" t="n">
        <f aca="false">K32+((L$8*ADPC*$C32)+((1-ADPC)*L$8))</f>
        <v>3.63626214794866</v>
      </c>
      <c r="M32" s="31" t="n">
        <f aca="false">$K32+((M$8*ADPC*$C32)+((1-ADPC)*M$8))</f>
        <v>3.70149219489841</v>
      </c>
      <c r="N32" s="31" t="n">
        <f aca="false">$K32+((N$8*ADPC*$C32)+((1-ADPC)*N$8))</f>
        <v>3.61017012916876</v>
      </c>
      <c r="O32" s="31" t="n">
        <f aca="false">$K32+((O$8*ADPC*$C32)+((1-ADPC)*O$8))</f>
        <v>3.63626214794866</v>
      </c>
      <c r="P32" s="31" t="n">
        <f aca="false">$K32+((P$8*ADPC*$C32)+((1-ADPC)*P$8))</f>
        <v>4.07982646720697</v>
      </c>
      <c r="Q32" s="35" t="n">
        <f aca="false">D32+Q$7</f>
        <v>3.4096518193004</v>
      </c>
      <c r="R32" s="31" t="n">
        <f aca="false">$Q32+((R$8*ADPC*$C32)+((1-ADPC)*R$8))</f>
        <v>3.84017012916876</v>
      </c>
      <c r="S32" s="31" t="n">
        <f aca="false">$R32+((S$9*ADPC*$C32)+((1-ADPC)*S$9))</f>
        <v>3.90540017611851</v>
      </c>
      <c r="T32" s="31" t="n">
        <f aca="false">$Q32+((T$8*ADPC*$C32)+((1-ADPC)*T$8))</f>
        <v>3.82712411977881</v>
      </c>
      <c r="U32" s="31" t="n">
        <f aca="false">$Q32+((U$8*ADPC*$C32)+((1-ADPC)*U$8))</f>
        <v>3.7227560446592</v>
      </c>
      <c r="V32" s="31" t="n">
        <f aca="false">$Q32+((V$8*ADPC*$C32)+((1-ADPC)*V$8))</f>
        <v>3.84017012916876</v>
      </c>
      <c r="W32" s="35" t="n">
        <f aca="false">D32+W$7</f>
        <v>3.3196518193004</v>
      </c>
      <c r="X32" s="31" t="n">
        <f aca="false">$W32+((X$8*ADPC*$C32)+((1-ADPC)*X$8))</f>
        <v>3.78930815733861</v>
      </c>
      <c r="Z32" s="36" t="n">
        <f aca="false">F32-B32</f>
        <v>0.184794571272053</v>
      </c>
      <c r="AA32" s="36"/>
      <c r="AB32" s="0" t="n">
        <f aca="false">A32</f>
        <v>2018</v>
      </c>
      <c r="AC32" s="36" t="n">
        <f aca="false">AVERAGE(F32,J32)</f>
        <v>3.83042162482156</v>
      </c>
    </row>
    <row r="33" customFormat="false" ht="12.75" hidden="false" customHeight="false" outlineLevel="0" collapsed="false">
      <c r="A33" s="0" t="n">
        <v>2019</v>
      </c>
      <c r="B33" s="31" t="n">
        <f aca="false">[1]COMPONENTS!B49</f>
        <v>3.4797674300952</v>
      </c>
      <c r="C33" s="32" t="n">
        <f aca="false">C32*(1+[1]MAIN!$D$60)</f>
        <v>1.38489342726502</v>
      </c>
      <c r="D33" s="31" t="n">
        <f aca="false">[1]COMPONENTS!C49</f>
        <v>3.5997674300952</v>
      </c>
      <c r="E33" s="33" t="n">
        <f aca="false">[1]COMPONENTS!Q49</f>
        <v>3.1497674300952</v>
      </c>
      <c r="F33" s="31" t="n">
        <f aca="false">[1]COMPONENTS!V49</f>
        <v>3.66638538338296</v>
      </c>
      <c r="G33" s="31" t="n">
        <f aca="false">E33+((G$8*ADPC*C33)+((1-ADPC)*G$8))</f>
        <v>3.97375371743677</v>
      </c>
      <c r="H33" s="33" t="n">
        <f aca="false">[1]COMPONENTS!R49</f>
        <v>3.2497674300952</v>
      </c>
      <c r="I33" s="31" t="n">
        <f aca="false">(H33/(1-0.0201))+(0.38*[1]COMPONENTS!H49)</f>
        <v>3.55348145525725</v>
      </c>
      <c r="J33" s="31" t="n">
        <f aca="false">[1]COMPONENTS!U49</f>
        <v>4.03915556287691</v>
      </c>
      <c r="K33" s="35" t="n">
        <f aca="false">D33+K$7</f>
        <v>3.1997674300952</v>
      </c>
      <c r="L33" s="31" t="n">
        <f aca="false">K33+((L$8*ADPC*$C33)+((1-ADPC)*L$8))</f>
        <v>3.65753758972941</v>
      </c>
      <c r="M33" s="31" t="n">
        <f aca="false">$K33+((M$8*ADPC*$C33)+((1-ADPC)*M$8))</f>
        <v>3.72293332682001</v>
      </c>
      <c r="N33" s="31" t="n">
        <f aca="false">$K33+((N$8*ADPC*$C33)+((1-ADPC)*N$8))</f>
        <v>3.63137929489317</v>
      </c>
      <c r="O33" s="31" t="n">
        <f aca="false">$K33+((O$8*ADPC*$C33)+((1-ADPC)*O$8))</f>
        <v>3.65753758972941</v>
      </c>
      <c r="P33" s="31" t="n">
        <f aca="false">$K33+((P$8*ADPC*$C33)+((1-ADPC)*P$8))</f>
        <v>4.1022286019455</v>
      </c>
      <c r="Q33" s="35" t="n">
        <f aca="false">D33+Q$7</f>
        <v>3.4297674300952</v>
      </c>
      <c r="R33" s="31" t="n">
        <f aca="false">$Q33+((R$8*ADPC*$C33)+((1-ADPC)*R$8))</f>
        <v>3.86137929489317</v>
      </c>
      <c r="S33" s="31" t="n">
        <f aca="false">$R33+((S$9*ADPC*$C33)+((1-ADPC)*S$9))</f>
        <v>3.92677503198377</v>
      </c>
      <c r="T33" s="31" t="n">
        <f aca="false">$Q33+((T$8*ADPC*$C33)+((1-ADPC)*T$8))</f>
        <v>3.84830014747505</v>
      </c>
      <c r="U33" s="31" t="n">
        <f aca="false">$Q33+((U$8*ADPC*$C33)+((1-ADPC)*U$8))</f>
        <v>3.74366696813009</v>
      </c>
      <c r="V33" s="31" t="n">
        <f aca="false">$Q33+((V$8*ADPC*$C33)+((1-ADPC)*V$8))</f>
        <v>3.86137929489317</v>
      </c>
      <c r="W33" s="35" t="n">
        <f aca="false">D33+W$7</f>
        <v>3.3397674300952</v>
      </c>
      <c r="X33" s="31" t="n">
        <f aca="false">$W33+((X$8*ADPC*$C33)+((1-ADPC)*X$8))</f>
        <v>3.81061673714753</v>
      </c>
      <c r="Z33" s="36" t="n">
        <f aca="false">F33-B33</f>
        <v>0.186617953287756</v>
      </c>
      <c r="AA33" s="36"/>
      <c r="AB33" s="0" t="n">
        <f aca="false">A33</f>
        <v>2019</v>
      </c>
      <c r="AC33" s="36" t="n">
        <f aca="false">AVERAGE(F33,J33)</f>
        <v>3.85277047312994</v>
      </c>
    </row>
    <row r="34" customFormat="false" ht="12.75" hidden="false" customHeight="false" outlineLevel="0" collapsed="false">
      <c r="A34" s="0" t="n">
        <v>2020</v>
      </c>
      <c r="B34" s="31" t="n">
        <f aca="false">[1]COMPONENTS!B50</f>
        <v>3.5</v>
      </c>
      <c r="C34" s="32" t="n">
        <f aca="false">C33*(1+[1]MAIN!$D$60)</f>
        <v>1.38904810754682</v>
      </c>
      <c r="D34" s="31" t="n">
        <f aca="false">[1]COMPONENTS!C50</f>
        <v>3.62</v>
      </c>
      <c r="E34" s="33" t="n">
        <f aca="false">[1]COMPONENTS!Q50</f>
        <v>3.17</v>
      </c>
      <c r="F34" s="31" t="n">
        <f aca="false">[1]COMPONENTS!V50</f>
        <v>3.68844843625586</v>
      </c>
      <c r="G34" s="31" t="n">
        <f aca="false">E34+((G$8*ADPC*C34)+((1-ADPC)*G$8))</f>
        <v>3.9960802462036</v>
      </c>
      <c r="H34" s="33" t="n">
        <f aca="false">[1]COMPONENTS!R50</f>
        <v>3.27</v>
      </c>
      <c r="I34" s="31" t="n">
        <f aca="false">(H34/(1-0.0201))+(0.38*[1]COMPONENTS!H50)</f>
        <v>3.57484020313819</v>
      </c>
      <c r="J34" s="31" t="n">
        <f aca="false">[1]COMPONENTS!U50</f>
        <v>4.06204134241817</v>
      </c>
      <c r="K34" s="35" t="n">
        <f aca="false">D34+K$7</f>
        <v>3.22</v>
      </c>
      <c r="L34" s="31" t="n">
        <f aca="false">K34+((L$8*ADPC*$C34)+((1-ADPC)*L$8))</f>
        <v>3.67893347011311</v>
      </c>
      <c r="M34" s="31" t="n">
        <f aca="false">$K34+((M$8*ADPC*$C34)+((1-ADPC)*M$8))</f>
        <v>3.74449539441498</v>
      </c>
      <c r="N34" s="31" t="n">
        <f aca="false">$K34+((N$8*ADPC*$C34)+((1-ADPC)*N$8))</f>
        <v>3.65270870039236</v>
      </c>
      <c r="O34" s="31" t="n">
        <f aca="false">$K34+((O$8*ADPC*$C34)+((1-ADPC)*O$8))</f>
        <v>3.67893347011311</v>
      </c>
      <c r="P34" s="31" t="n">
        <f aca="false">$K34+((P$8*ADPC*$C34)+((1-ADPC)*P$8))</f>
        <v>4.12475455536584</v>
      </c>
      <c r="Q34" s="35" t="n">
        <f aca="false">D34+Q$7</f>
        <v>3.45</v>
      </c>
      <c r="R34" s="31" t="n">
        <f aca="false">$Q34+((R$8*ADPC*$C34)+((1-ADPC)*R$8))</f>
        <v>3.88270870039236</v>
      </c>
      <c r="S34" s="31" t="n">
        <f aca="false">$R34+((S$9*ADPC*$C34)+((1-ADPC)*S$9))</f>
        <v>3.94827062469423</v>
      </c>
      <c r="T34" s="31" t="n">
        <f aca="false">$Q34+((T$8*ADPC*$C34)+((1-ADPC)*T$8))</f>
        <v>3.86959631553199</v>
      </c>
      <c r="U34" s="31" t="n">
        <f aca="false">$Q34+((U$8*ADPC*$C34)+((1-ADPC)*U$8))</f>
        <v>3.76469723664899</v>
      </c>
      <c r="V34" s="31" t="n">
        <f aca="false">$Q34+((V$8*ADPC*$C34)+((1-ADPC)*V$8))</f>
        <v>3.88270870039236</v>
      </c>
      <c r="W34" s="35" t="n">
        <f aca="false">D34+W$7</f>
        <v>3.36</v>
      </c>
      <c r="X34" s="31" t="n">
        <f aca="false">$W34+((X$8*ADPC*$C34)+((1-ADPC)*X$8))</f>
        <v>3.83204585497348</v>
      </c>
      <c r="Z34" s="36" t="n">
        <f aca="false">F34-B34</f>
        <v>0.188448436255856</v>
      </c>
      <c r="AA34" s="36"/>
      <c r="AB34" s="0" t="n">
        <f aca="false">A34</f>
        <v>2020</v>
      </c>
      <c r="AC34" s="36" t="n">
        <f aca="false">AVERAGE(F34,J34)</f>
        <v>3.87524488933701</v>
      </c>
    </row>
    <row r="35" customFormat="false" ht="12.75" hidden="false" customHeight="false" outlineLevel="0" collapsed="false">
      <c r="A35" s="0" t="n">
        <v>2021</v>
      </c>
      <c r="B35" s="31" t="n">
        <f aca="false">[1]COMPONENTS!B51</f>
        <v>3.51977527023512</v>
      </c>
      <c r="C35" s="32" t="n">
        <f aca="false">C34*(1+[1]MAIN!$D$60)</f>
        <v>1.39321525186946</v>
      </c>
      <c r="D35" s="31" t="n">
        <f aca="false">[1]COMPONENTS!C51</f>
        <v>3.63977527023512</v>
      </c>
      <c r="E35" s="33" t="n">
        <f aca="false">[1]COMPONENTS!Q51</f>
        <v>3.18977527023512</v>
      </c>
      <c r="F35" s="31" t="n">
        <f aca="false">[1]COMPONENTS!V51</f>
        <v>3.71004475917277</v>
      </c>
      <c r="G35" s="31" t="n">
        <f aca="false">E35+((G$8*ADPC*C35)+((1-ADPC)*G$8))</f>
        <v>4.01795575717733</v>
      </c>
      <c r="H35" s="33" t="n">
        <f aca="false">[1]COMPONENTS!R51</f>
        <v>3.28977527023512</v>
      </c>
      <c r="I35" s="31" t="n">
        <f aca="false">(H35/(1-0.0201))+(0.38*[1]COMPONENTS!H51)</f>
        <v>3.5957344045672</v>
      </c>
      <c r="J35" s="31" t="n">
        <f aca="false">[1]COMPONENTS!U51</f>
        <v>4.08445776789445</v>
      </c>
      <c r="K35" s="35" t="n">
        <f aca="false">D35+K$7</f>
        <v>3.23977527023512</v>
      </c>
      <c r="L35" s="31" t="n">
        <f aca="false">K35+((L$8*ADPC*$C35)+((1-ADPC)*L$8))</f>
        <v>3.69987554075857</v>
      </c>
      <c r="M35" s="31" t="n">
        <f aca="false">$K35+((M$8*ADPC*$C35)+((1-ADPC)*M$8))</f>
        <v>3.76560415083335</v>
      </c>
      <c r="N35" s="31" t="n">
        <f aca="false">$K35+((N$8*ADPC*$C35)+((1-ADPC)*N$8))</f>
        <v>3.67358409672866</v>
      </c>
      <c r="O35" s="31" t="n">
        <f aca="false">$K35+((O$8*ADPC*$C35)+((1-ADPC)*O$8))</f>
        <v>3.69987554075857</v>
      </c>
      <c r="P35" s="31" t="n">
        <f aca="false">$K35+((P$8*ADPC*$C35)+((1-ADPC)*P$8))</f>
        <v>4.14683008926706</v>
      </c>
      <c r="Q35" s="35" t="n">
        <f aca="false">D35+Q$7</f>
        <v>3.46977527023512</v>
      </c>
      <c r="R35" s="31" t="n">
        <f aca="false">$Q35+((R$8*ADPC*$C35)+((1-ADPC)*R$8))</f>
        <v>3.90358409672866</v>
      </c>
      <c r="S35" s="31" t="n">
        <f aca="false">$R35+((S$9*ADPC*$C35)+((1-ADPC)*S$9))</f>
        <v>3.96931270680344</v>
      </c>
      <c r="T35" s="31" t="n">
        <f aca="false">$Q35+((T$8*ADPC*$C35)+((1-ADPC)*T$8))</f>
        <v>3.8904383747137</v>
      </c>
      <c r="U35" s="31" t="n">
        <f aca="false">$Q35+((U$8*ADPC*$C35)+((1-ADPC)*U$8))</f>
        <v>3.78527259859406</v>
      </c>
      <c r="V35" s="31" t="n">
        <f aca="false">$Q35+((V$8*ADPC*$C35)+((1-ADPC)*V$8))</f>
        <v>3.90358409672866</v>
      </c>
      <c r="W35" s="35" t="n">
        <f aca="false">D35+W$7</f>
        <v>3.37977527023512</v>
      </c>
      <c r="X35" s="31" t="n">
        <f aca="false">$W35+((X$8*ADPC*$C35)+((1-ADPC)*X$8))</f>
        <v>3.85302126277353</v>
      </c>
      <c r="Z35" s="36" t="n">
        <f aca="false">F35-B35</f>
        <v>0.190269488937652</v>
      </c>
      <c r="AA35" s="36"/>
      <c r="AB35" s="0" t="n">
        <f aca="false">A35</f>
        <v>2021</v>
      </c>
      <c r="AC35" s="36" t="n">
        <f aca="false">AVERAGE(F35,J35)</f>
        <v>3.89725126353361</v>
      </c>
    </row>
    <row r="36" customFormat="false" ht="12.75" hidden="false" customHeight="false" outlineLevel="0" collapsed="false">
      <c r="A36" s="0" t="n">
        <v>2022</v>
      </c>
      <c r="B36" s="31" t="n">
        <f aca="false">[1]COMPONENTS!B52</f>
        <v>3.53966227227392</v>
      </c>
      <c r="C36" s="32" t="n">
        <f aca="false">C35*(1+[1]MAIN!$D$60)</f>
        <v>1.39739489762506</v>
      </c>
      <c r="D36" s="31" t="n">
        <f aca="false">[1]COMPONENTS!C52</f>
        <v>3.65966227227392</v>
      </c>
      <c r="E36" s="33" t="n">
        <f aca="false">[1]COMPONENTS!Q52</f>
        <v>3.20966227227392</v>
      </c>
      <c r="F36" s="31" t="n">
        <f aca="false">[1]COMPONENTS!V52</f>
        <v>3.73175978668907</v>
      </c>
      <c r="G36" s="31" t="n">
        <f aca="false">E36+((G$8*ADPC*C36)+((1-ADPC)*G$8))</f>
        <v>4.03994930067696</v>
      </c>
      <c r="H36" s="33" t="n">
        <f aca="false">[1]COMPONENTS!R52</f>
        <v>3.30966227227392</v>
      </c>
      <c r="I36" s="31" t="n">
        <f aca="false">(H36/(1-0.0201))+(0.38*[1]COMPONENTS!H52)</f>
        <v>3.61674476956077</v>
      </c>
      <c r="J36" s="31" t="n">
        <f aca="false">[1]COMPONENTS!U52</f>
        <v>4.10699587346662</v>
      </c>
      <c r="K36" s="35" t="n">
        <f aca="false">D36+K$7</f>
        <v>3.25966227227392</v>
      </c>
      <c r="L36" s="31" t="n">
        <f aca="false">K36+((L$8*ADPC*$C36)+((1-ADPC)*L$8))</f>
        <v>3.72093284360894</v>
      </c>
      <c r="M36" s="31" t="n">
        <f aca="false">$K36+((M$8*ADPC*$C36)+((1-ADPC)*M$8))</f>
        <v>3.78682863951394</v>
      </c>
      <c r="N36" s="31" t="n">
        <f aca="false">$K36+((N$8*ADPC*$C36)+((1-ADPC)*N$8))</f>
        <v>3.69457452524694</v>
      </c>
      <c r="O36" s="31" t="n">
        <f aca="false">$K36+((O$8*ADPC*$C36)+((1-ADPC)*O$8))</f>
        <v>3.72093284360894</v>
      </c>
      <c r="P36" s="31" t="n">
        <f aca="false">$K36+((P$8*ADPC*$C36)+((1-ADPC)*P$8))</f>
        <v>4.16902425576296</v>
      </c>
      <c r="Q36" s="35" t="n">
        <f aca="false">D36+Q$7</f>
        <v>3.48966227227392</v>
      </c>
      <c r="R36" s="31" t="n">
        <f aca="false">$Q36+((R$8*ADPC*$C36)+((1-ADPC)*R$8))</f>
        <v>3.92457452524694</v>
      </c>
      <c r="S36" s="31" t="n">
        <f aca="false">$R36+((S$9*ADPC*$C36)+((1-ADPC)*S$9))</f>
        <v>3.99047032115194</v>
      </c>
      <c r="T36" s="31" t="n">
        <f aca="false">$Q36+((T$8*ADPC*$C36)+((1-ADPC)*T$8))</f>
        <v>3.91139536606594</v>
      </c>
      <c r="U36" s="31" t="n">
        <f aca="false">$Q36+((U$8*ADPC*$C36)+((1-ADPC)*U$8))</f>
        <v>3.80596209261794</v>
      </c>
      <c r="V36" s="31" t="n">
        <f aca="false">$Q36+((V$8*ADPC*$C36)+((1-ADPC)*V$8))</f>
        <v>3.92457452524694</v>
      </c>
      <c r="W36" s="35" t="n">
        <f aca="false">D36+W$7</f>
        <v>3.39966227227392</v>
      </c>
      <c r="X36" s="31" t="n">
        <f aca="false">$W36+((X$8*ADPC*$C36)+((1-ADPC)*X$8))</f>
        <v>3.87411200278994</v>
      </c>
      <c r="Z36" s="36" t="n">
        <f aca="false">F36-B36</f>
        <v>0.19209751441515</v>
      </c>
      <c r="AA36" s="36"/>
      <c r="AB36" s="0" t="n">
        <f aca="false">A36</f>
        <v>2022</v>
      </c>
      <c r="AC36" s="36" t="n">
        <f aca="false">AVERAGE(F36,J36)</f>
        <v>3.91937783007785</v>
      </c>
    </row>
    <row r="37" customFormat="false" ht="12.75" hidden="false" customHeight="false" outlineLevel="0" collapsed="false">
      <c r="A37" s="0" t="n">
        <v>2023</v>
      </c>
      <c r="B37" s="31" t="n">
        <f aca="false">[1]COMPONENTS!B53</f>
        <v>3.55966163740972</v>
      </c>
      <c r="C37" s="32" t="n">
        <f aca="false">C36*(1+[1]MAIN!$D$60)</f>
        <v>1.40158708231794</v>
      </c>
      <c r="D37" s="31" t="n">
        <f aca="false">[1]COMPONENTS!C53</f>
        <v>3.67966163740972</v>
      </c>
      <c r="E37" s="33" t="n">
        <f aca="false">[1]COMPONENTS!Q53</f>
        <v>3.22966163740972</v>
      </c>
      <c r="F37" s="31" t="n">
        <f aca="false">[1]COMPONENTS!V53</f>
        <v>3.75359417954603</v>
      </c>
      <c r="G37" s="31" t="n">
        <f aca="false">E37+((G$8*ADPC*C37)+((1-ADPC)*G$8))</f>
        <v>4.06206152689796</v>
      </c>
      <c r="H37" s="33" t="n">
        <f aca="false">[1]COMPONENTS!R53</f>
        <v>3.32966163740972</v>
      </c>
      <c r="I37" s="31" t="n">
        <f aca="false">(H37/(1-0.0201))+(0.38*[1]COMPONENTS!H53)</f>
        <v>3.63787194878116</v>
      </c>
      <c r="J37" s="31" t="n">
        <f aca="false">[1]COMPONENTS!U53</f>
        <v>4.12965633171329</v>
      </c>
      <c r="K37" s="35" t="n">
        <f aca="false">D37+K$7</f>
        <v>3.27966163740972</v>
      </c>
      <c r="L37" s="31" t="n">
        <f aca="false">K37+((L$8*ADPC*$C37)+((1-ADPC)*L$8))</f>
        <v>3.74210602045874</v>
      </c>
      <c r="M37" s="31" t="n">
        <f aca="false">$K37+((M$8*ADPC*$C37)+((1-ADPC)*M$8))</f>
        <v>3.80816950375146</v>
      </c>
      <c r="N37" s="31" t="n">
        <f aca="false">$K37+((N$8*ADPC*$C37)+((1-ADPC)*N$8))</f>
        <v>3.71568062714166</v>
      </c>
      <c r="O37" s="31" t="n">
        <f aca="false">$K37+((O$8*ADPC*$C37)+((1-ADPC)*O$8))</f>
        <v>3.74210602045874</v>
      </c>
      <c r="P37" s="31" t="n">
        <f aca="false">$K37+((P$8*ADPC*$C37)+((1-ADPC)*P$8))</f>
        <v>4.19133770684922</v>
      </c>
      <c r="Q37" s="35" t="n">
        <f aca="false">D37+Q$7</f>
        <v>3.50966163740972</v>
      </c>
      <c r="R37" s="31" t="n">
        <f aca="false">$Q37+((R$8*ADPC*$C37)+((1-ADPC)*R$8))</f>
        <v>3.94568062714166</v>
      </c>
      <c r="S37" s="31" t="n">
        <f aca="false">$R37+((S$9*ADPC*$C37)+((1-ADPC)*S$9))</f>
        <v>4.01174411043437</v>
      </c>
      <c r="T37" s="31" t="n">
        <f aca="false">$Q37+((T$8*ADPC*$C37)+((1-ADPC)*T$8))</f>
        <v>3.93246793048311</v>
      </c>
      <c r="U37" s="31" t="n">
        <f aca="false">$Q37+((U$8*ADPC*$C37)+((1-ADPC)*U$8))</f>
        <v>3.82676635721477</v>
      </c>
      <c r="V37" s="31" t="n">
        <f aca="false">$Q37+((V$8*ADPC*$C37)+((1-ADPC)*V$8))</f>
        <v>3.94568062714166</v>
      </c>
      <c r="W37" s="35" t="n">
        <f aca="false">D37+W$7</f>
        <v>3.41966163740972</v>
      </c>
      <c r="X37" s="31" t="n">
        <f aca="false">$W37+((X$8*ADPC*$C37)+((1-ADPC)*X$8))</f>
        <v>3.89531871711729</v>
      </c>
      <c r="Z37" s="36" t="n">
        <f aca="false">F37-B37</f>
        <v>0.193932542136309</v>
      </c>
      <c r="AA37" s="36"/>
      <c r="AB37" s="0" t="n">
        <f aca="false">A37</f>
        <v>2023</v>
      </c>
      <c r="AC37" s="36" t="n">
        <f aca="false">AVERAGE(F37,J37)</f>
        <v>3.94162525562966</v>
      </c>
    </row>
    <row r="38" customFormat="false" ht="12.75" hidden="false" customHeight="false" outlineLevel="0" collapsed="false">
      <c r="A38" s="0" t="n">
        <v>2024</v>
      </c>
      <c r="B38" s="31" t="n">
        <f aca="false">[1]COMPONENTS!B54</f>
        <v>3.57977400050269</v>
      </c>
      <c r="C38" s="32" t="n">
        <f aca="false">C37*(1+[1]MAIN!$D$60)</f>
        <v>1.40579184356489</v>
      </c>
      <c r="D38" s="31" t="n">
        <f aca="false">[1]COMPONENTS!C54</f>
        <v>3.69977400050269</v>
      </c>
      <c r="E38" s="33" t="n">
        <f aca="false">[1]COMPONENTS!Q54</f>
        <v>3.24977400050269</v>
      </c>
      <c r="F38" s="31" t="n">
        <f aca="false">[1]COMPONENTS!V54</f>
        <v>3.77554860218831</v>
      </c>
      <c r="G38" s="31" t="n">
        <f aca="false">E38+((G$8*ADPC*C38)+((1-ADPC)*G$8))</f>
        <v>4.08429308965939</v>
      </c>
      <c r="H38" s="33" t="n">
        <f aca="false">[1]COMPONENTS!R54</f>
        <v>3.34977400050269</v>
      </c>
      <c r="I38" s="31" t="n">
        <f aca="false">(H38/(1-0.0201))+(0.38*[1]COMPONENTS!H54)</f>
        <v>3.65911659654987</v>
      </c>
      <c r="J38" s="31" t="n">
        <f aca="false">[1]COMPONENTS!U54</f>
        <v>4.15243981896844</v>
      </c>
      <c r="K38" s="35" t="n">
        <f aca="false">D38+K$7</f>
        <v>3.29977400050269</v>
      </c>
      <c r="L38" s="31" t="n">
        <f aca="false">K38+((L$8*ADPC*$C38)+((1-ADPC)*L$8))</f>
        <v>3.76339571670086</v>
      </c>
      <c r="M38" s="31" t="n">
        <f aca="false">$K38+((M$8*ADPC*$C38)+((1-ADPC)*M$8))</f>
        <v>3.82962739044345</v>
      </c>
      <c r="N38" s="31" t="n">
        <f aca="false">$K38+((N$8*ADPC*$C38)+((1-ADPC)*N$8))</f>
        <v>3.73690304720382</v>
      </c>
      <c r="O38" s="31" t="n">
        <f aca="false">$K38+((O$8*ADPC*$C38)+((1-ADPC)*O$8))</f>
        <v>3.76339571670086</v>
      </c>
      <c r="P38" s="31" t="n">
        <f aca="false">$K38+((P$8*ADPC*$C38)+((1-ADPC)*P$8))</f>
        <v>4.21377109815051</v>
      </c>
      <c r="Q38" s="35" t="n">
        <f aca="false">D38+Q$7</f>
        <v>3.52977400050269</v>
      </c>
      <c r="R38" s="31" t="n">
        <f aca="false">$Q38+((R$8*ADPC*$C38)+((1-ADPC)*R$8))</f>
        <v>3.96690304720382</v>
      </c>
      <c r="S38" s="31" t="n">
        <f aca="false">$R38+((S$9*ADPC*$C38)+((1-ADPC)*S$9))</f>
        <v>4.03313472094641</v>
      </c>
      <c r="T38" s="31" t="n">
        <f aca="false">$Q38+((T$8*ADPC*$C38)+((1-ADPC)*T$8))</f>
        <v>3.9536567124553</v>
      </c>
      <c r="U38" s="31" t="n">
        <f aca="false">$Q38+((U$8*ADPC*$C38)+((1-ADPC)*U$8))</f>
        <v>3.84768603446715</v>
      </c>
      <c r="V38" s="31" t="n">
        <f aca="false">$Q38+((V$8*ADPC*$C38)+((1-ADPC)*V$8))</f>
        <v>3.96690304720382</v>
      </c>
      <c r="W38" s="35" t="n">
        <f aca="false">D38+W$7</f>
        <v>3.43977400050269</v>
      </c>
      <c r="X38" s="31" t="n">
        <f aca="false">$W38+((X$8*ADPC*$C38)+((1-ADPC)*X$8))</f>
        <v>3.91664205144938</v>
      </c>
      <c r="Z38" s="36" t="n">
        <f aca="false">F38-B38</f>
        <v>0.19577460168562</v>
      </c>
      <c r="AA38" s="36"/>
      <c r="AB38" s="0" t="n">
        <f aca="false">A38</f>
        <v>2024</v>
      </c>
      <c r="AC38" s="36" t="n">
        <f aca="false">AVERAGE(F38,J38)</f>
        <v>3.96399421057837</v>
      </c>
    </row>
    <row r="39" customFormat="false" ht="12.75" hidden="false" customHeight="false" outlineLevel="0" collapsed="false">
      <c r="A39" s="0" t="n">
        <v>2025</v>
      </c>
      <c r="B39" s="31" t="n">
        <f aca="false">[1]COMPONENTS!B55</f>
        <v>3.6</v>
      </c>
      <c r="C39" s="32" t="n">
        <f aca="false">C38*(1+[1]MAIN!$D$60)</f>
        <v>1.41000921909559</v>
      </c>
      <c r="D39" s="31" t="n">
        <f aca="false">[1]COMPONENTS!C55</f>
        <v>3.72</v>
      </c>
      <c r="E39" s="33" t="n">
        <f aca="false">[1]COMPONENTS!Q55</f>
        <v>3.27</v>
      </c>
      <c r="F39" s="31" t="n">
        <f aca="false">[1]COMPONENTS!V55</f>
        <v>3.79762372278479</v>
      </c>
      <c r="G39" s="31" t="n">
        <f aca="false">E39+((G$8*ADPC*C39)+((1-ADPC)*G$8))</f>
        <v>4.10664464642418</v>
      </c>
      <c r="H39" s="33" t="n">
        <f aca="false">[1]COMPONENTS!R55</f>
        <v>3.37</v>
      </c>
      <c r="I39" s="31" t="n">
        <f aca="false">(H39/(1-0.0201))+(0.38*[1]COMPONENTS!H55)</f>
        <v>3.68047937086836</v>
      </c>
      <c r="J39" s="31" t="n">
        <f aca="false">[1]COMPONENTS!U55</f>
        <v>4.17534701534247</v>
      </c>
      <c r="K39" s="35" t="n">
        <f aca="false">D39+K$7</f>
        <v>3.32</v>
      </c>
      <c r="L39" s="31" t="n">
        <f aca="false">K39+((L$8*ADPC*$C39)+((1-ADPC)*L$8))</f>
        <v>3.78480258134676</v>
      </c>
      <c r="M39" s="31" t="n">
        <f aca="false">$K39+((M$8*ADPC*$C39)+((1-ADPC)*M$8))</f>
        <v>3.85120295011059</v>
      </c>
      <c r="N39" s="31" t="n">
        <f aca="false">$K39+((N$8*ADPC*$C39)+((1-ADPC)*N$8))</f>
        <v>3.75824243384124</v>
      </c>
      <c r="O39" s="31" t="n">
        <f aca="false">$K39+((O$8*ADPC*$C39)+((1-ADPC)*O$8))</f>
        <v>3.78480258134676</v>
      </c>
      <c r="P39" s="31" t="n">
        <f aca="false">$K39+((P$8*ADPC*$C39)+((1-ADPC)*P$8))</f>
        <v>4.23632508894077</v>
      </c>
      <c r="Q39" s="35" t="n">
        <f aca="false">D39+Q$7</f>
        <v>3.55</v>
      </c>
      <c r="R39" s="31" t="n">
        <f aca="false">$Q39+((R$8*ADPC*$C39)+((1-ADPC)*R$8))</f>
        <v>3.98824243384124</v>
      </c>
      <c r="S39" s="31" t="n">
        <f aca="false">$R39+((S$9*ADPC*$C39)+((1-ADPC)*S$9))</f>
        <v>4.05464280260506</v>
      </c>
      <c r="T39" s="31" t="n">
        <f aca="false">$Q39+((T$8*ADPC*$C39)+((1-ADPC)*T$8))</f>
        <v>3.97496236008847</v>
      </c>
      <c r="U39" s="31" t="n">
        <f aca="false">$Q39+((U$8*ADPC*$C39)+((1-ADPC)*U$8))</f>
        <v>3.86872177006635</v>
      </c>
      <c r="V39" s="31" t="n">
        <f aca="false">$Q39+((V$8*ADPC*$C39)+((1-ADPC)*V$8))</f>
        <v>3.98824243384124</v>
      </c>
      <c r="W39" s="35" t="n">
        <f aca="false">D39+W$7</f>
        <v>3.46</v>
      </c>
      <c r="X39" s="31" t="n">
        <f aca="false">$W39+((X$8*ADPC*$C39)+((1-ADPC)*X$8))</f>
        <v>3.93808265509953</v>
      </c>
      <c r="Z39" s="36" t="n">
        <f aca="false">F39-B39</f>
        <v>0.197623722784794</v>
      </c>
      <c r="AA39" s="36"/>
      <c r="AB39" s="0" t="n">
        <f aca="false">A39</f>
        <v>2025</v>
      </c>
      <c r="AC39" s="36" t="n">
        <f aca="false">AVERAGE(F39,J39)</f>
        <v>3.98648536906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6T15:17:23Z</dcterms:created>
  <dc:creator>Terry Morlan</dc:creator>
  <dc:description/>
  <dc:language>en-US</dc:language>
  <cp:lastModifiedBy>Charlie Grist</cp:lastModifiedBy>
  <cp:lastPrinted>2004-12-13T18:38:01Z</cp:lastPrinted>
  <dcterms:modified xsi:type="dcterms:W3CDTF">2004-12-13T22:25:00Z</dcterms:modified>
  <cp:revision>0</cp:revision>
  <dc:subject/>
  <dc:title/>
</cp:coreProperties>
</file>