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98Plan Medium" sheetId="1" state="visible" r:id="rId2"/>
    <sheet name="MidC 5_00 Forecast" sheetId="2" state="visible" r:id="rId3"/>
    <sheet name="MidC_DraftPlan_013103" sheetId="3" state="visible" r:id="rId4"/>
    <sheet name="Mid C DraftPlan_122903 Nominal$" sheetId="4" state="visible" r:id="rId5"/>
    <sheet name="W OR&amp;WA DraftPlan_122903" sheetId="5" state="visible" r:id="rId6"/>
    <sheet name="MidC_DraftPlan_122903" sheetId="6" state="visible" r:id="rId7"/>
    <sheet name="MidC_FinalPlan" sheetId="7" state="visible" r:id="rId8"/>
    <sheet name="PNWGAS_FinalPlan_12132004" sheetId="8" state="visible" r:id="rId9"/>
    <sheet name="Conservation Load Shapes" sheetId="9" state="visible" r:id="rId10"/>
    <sheet name="Load &amp; Coincident Factors" sheetId="10" state="visible" r:id="rId11"/>
    <sheet name="Annual &amp; Monthly Load Factors" sheetId="11" state="visible" r:id="rId12"/>
  </sheets>
  <externalReferences>
    <externalReference r:id="rId13"/>
    <externalReference r:id="rId14"/>
    <externalReference r:id="rId15"/>
  </externalReferences>
  <definedNames>
    <definedName function="false" hidden="false" localSheetId="8" name="_xlnm.Print_Area" vbProcedure="false">'Conservation Load Shapes'!$A$4:$N$8</definedName>
    <definedName function="false" hidden="false" name="ADPC" vbProcedure="false">[2]Aurora!$D$6</definedName>
    <definedName function="false" hidden="false" name="BYEAR" vbProcedure="false">'[3]Case Info'!$B$34</definedName>
    <definedName function="false" hidden="false" name="CF" vbProcedure="false">[2]Aurora!$D$4</definedName>
    <definedName function="false" hidden="false" name="ComEconoMizerShare" vbProcedure="false">'Conservation Load Shapes'!$E$31</definedName>
    <definedName function="false" hidden="false" name="date" vbProcedure="false">[2]MAIN!$D$3</definedName>
    <definedName function="false" hidden="false" name="ExCommLightShare" vbProcedure="false">'Conservation Load Shapes'!$E$33</definedName>
    <definedName function="false" hidden="false" name="ExCommShare" vbProcedure="false">'Conservation Load Shapes'!$E$32</definedName>
    <definedName function="false" hidden="false" name="FlatShare" vbProcedure="false">'Conservation Load Shapes'!$E$34</definedName>
    <definedName function="false" hidden="false" name="HR" vbProcedure="false">[2]Aurora!$D$3</definedName>
    <definedName function="false" hidden="false" name="IndShift2Share" vbProcedure="false">'Conservation Load Shapes'!$E$35</definedName>
    <definedName function="false" hidden="false" name="infl" vbProcedure="false">'[3]Case Info'!$B$33</definedName>
    <definedName function="false" hidden="false" name="IrrgAgrShare" vbProcedure="false">'Conservation Load Shapes'!$E$36</definedName>
    <definedName function="false" hidden="false" name="NewCommLightShare" vbProcedure="false">'Conservation Load Shapes'!$E$38</definedName>
    <definedName function="false" hidden="false" name="NewCommShare" vbProcedure="false">'Conservation Load Shapes'!$E$37</definedName>
    <definedName function="false" hidden="false" name="ResDHWShare" vbProcedure="false">'Conservation Load Shapes'!$E$39</definedName>
    <definedName function="false" hidden="false" name="ResFrigShare" vbProcedure="false">'Conservation Load Shapes'!$E$40</definedName>
    <definedName function="false" hidden="false" name="ResLightShare" vbProcedure="false">'Conservation Load Shapes'!$E$41</definedName>
    <definedName function="false" hidden="false" name="ResSHNEWShare" vbProcedure="false">'Conservation Load Shapes'!$E$42</definedName>
    <definedName function="false" hidden="false" name="ResSHWxShare" vbProcedure="false">'Conservation Load Shapes'!$E$43</definedName>
    <definedName function="false" hidden="false" name="ResSpHtHPZ2Share" vbProcedure="false">'Conservation Load Shapes'!$E$44</definedName>
    <definedName function="false" hidden="false" name="ResWashShare" vbProcedure="false">'Conservation Load Shapes'!$E$45</definedName>
    <definedName function="false" hidden="false" name="Scenario" vbProcedure="false">[2]MAIN!$B$2</definedName>
    <definedName function="false" hidden="false" name="SysLoadShare" vbProcedure="false">'Conservation Load Shapes'!$E$46</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1" name="BYEAR" vbProcedure="false">'MidC 5_00 Forecast'!$B$30</definedName>
    <definedName function="false" hidden="false" localSheetId="1" name="INFL" vbProcedure="false">'MidC 5_00 Forecast'!$B$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3</xdr:col>
                <xdr:colOff>65</xdr:colOff>
                <xdr:row>9</xdr:row>
                <xdr:rowOff>6</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4</xdr:col>
                <xdr:colOff>51</xdr:colOff>
                <xdr:row>17</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2</xdr:colOff>
                <xdr:row>16</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9" authorId="0">
      <text>
        <r>
          <rPr>
            <b val="true"/>
            <sz val="8"/>
            <color rgb="FF000000"/>
            <rFont val="Tahoma"/>
            <family val="0"/>
          </rPr>
          <t xml:space="preserve">Charlie Grist:
</t>
        </r>
        <r>
          <rPr>
            <sz val="8"/>
            <color rgb="FF000000"/>
            <rFont val="Tahoma"/>
            <family val="0"/>
          </rPr>
          <t xml:space="preserve">Developed by Grist November 2003 based on SkyCalc runs. Does not incorporate HVAC interaction. Shape those savings (and costs) by separate factors. Supporting documentation in PC-TopDayLightNew-D1.
</t>
        </r>
      </text>
      <mc:AlternateContent>
        <mc:Choice Requires="v2">
          <commentPr autoFill="true" autoScale="false" colHidden="false" locked="false" rowHidden="false" textHAlign="justify" textVAlign="top">
            <anchor moveWithCells="false" sizeWithCells="false">
              <xdr:from>
                <xdr:col>1</xdr:col>
                <xdr:colOff>16</xdr:colOff>
                <xdr:row>607</xdr:row>
                <xdr:rowOff>6</xdr:rowOff>
              </xdr:from>
              <xdr:to>
                <xdr:col>4</xdr:col>
                <xdr:colOff>29</xdr:colOff>
                <xdr:row>613</xdr:row>
                <xdr:rowOff>2</xdr:rowOff>
              </xdr:to>
            </anchor>
          </commentPr>
        </mc:Choice>
        <mc:Fallback/>
      </mc:AlternateContent>
    </comment>
    <comment ref="A613" authorId="0">
      <text>
        <r>
          <rPr>
            <b val="true"/>
            <sz val="8"/>
            <color rgb="FF000000"/>
            <rFont val="Tahoma"/>
            <family val="0"/>
          </rPr>
          <t xml:space="preserve">Charlie Grist:
</t>
        </r>
        <r>
          <rPr>
            <sz val="8"/>
            <color rgb="FF000000"/>
            <rFont val="Tahoma"/>
            <family val="0"/>
          </rPr>
          <t xml:space="preserve">Developed by Grist November 2003 based on SkyCalc runs. Does not incorporate HVAC interaction. Shape those savings (and costs) by separate factors. Supporting documentation in PC-TopDayLightNew-D1.
</t>
        </r>
      </text>
      <mc:AlternateContent>
        <mc:Choice Requires="v2">
          <commentPr autoFill="true" autoScale="false" colHidden="false" locked="false" rowHidden="false" textHAlign="justify" textVAlign="top">
            <anchor moveWithCells="false" sizeWithCells="false">
              <xdr:from>
                <xdr:col>1</xdr:col>
                <xdr:colOff>16</xdr:colOff>
                <xdr:row>611</xdr:row>
                <xdr:rowOff>6</xdr:rowOff>
              </xdr:from>
              <xdr:to>
                <xdr:col>4</xdr:col>
                <xdr:colOff>29</xdr:colOff>
                <xdr:row>617</xdr:row>
                <xdr:rowOff>2</xdr:rowOff>
              </xdr:to>
            </anchor>
          </commentPr>
        </mc:Choice>
        <mc:Fallback/>
      </mc:AlternateContent>
    </comment>
    <comment ref="A617" authorId="0">
      <text>
        <r>
          <rPr>
            <b val="true"/>
            <sz val="8"/>
            <color rgb="FF000000"/>
            <rFont val="Tahoma"/>
            <family val="0"/>
          </rPr>
          <t xml:space="preserve">Charlie Grist:
</t>
        </r>
        <r>
          <rPr>
            <sz val="8"/>
            <color rgb="FF000000"/>
            <rFont val="Tahoma"/>
            <family val="0"/>
          </rPr>
          <t xml:space="preserve">Developed by Grist November 2003 based on SkyCalc runs. Does not incorporate HVAC interaction. Shape those savings (and costs) by separate factors. Supporting documentation in PC-TopDayLightNew-D1.
</t>
        </r>
      </text>
      <mc:AlternateContent>
        <mc:Choice Requires="v2">
          <commentPr autoFill="true" autoScale="false" colHidden="false" locked="false" rowHidden="false" textHAlign="justify" textVAlign="top">
            <anchor moveWithCells="false" sizeWithCells="false">
              <xdr:from>
                <xdr:col>1</xdr:col>
                <xdr:colOff>16</xdr:colOff>
                <xdr:row>615</xdr:row>
                <xdr:rowOff>6</xdr:rowOff>
              </xdr:from>
              <xdr:to>
                <xdr:col>5</xdr:col>
                <xdr:colOff>21</xdr:colOff>
                <xdr:row>621</xdr:row>
                <xdr:rowOff>2</xdr:rowOff>
              </xdr:to>
            </anchor>
          </commentPr>
        </mc:Choice>
        <mc:Fallback/>
      </mc:AlternateContent>
    </comment>
    <comment ref="A621" authorId="0">
      <text>
        <r>
          <rPr>
            <b val="true"/>
            <sz val="8"/>
            <color rgb="FF000000"/>
            <rFont val="Tahoma"/>
            <family val="0"/>
          </rPr>
          <t xml:space="preserve">Charlie Grist:
</t>
        </r>
        <r>
          <rPr>
            <sz val="8"/>
            <color rgb="FF000000"/>
            <rFont val="Tahoma"/>
            <family val="0"/>
          </rPr>
          <t xml:space="preserve">Developed for Grist by Mike Kennedy in July 2003 for roof-top package economizer measure. Used results of DOE2 simulations developed for the measure. Bimodal distribution sping and fall exceeding summer.</t>
        </r>
      </text>
      <mc:AlternateContent>
        <mc:Choice Requires="v2">
          <commentPr autoFill="true" autoScale="false" colHidden="false" locked="false" rowHidden="false" textHAlign="justify" textVAlign="top">
            <anchor moveWithCells="false" sizeWithCells="false">
              <xdr:from>
                <xdr:col>1</xdr:col>
                <xdr:colOff>16</xdr:colOff>
                <xdr:row>619</xdr:row>
                <xdr:rowOff>6</xdr:rowOff>
              </xdr:from>
              <xdr:to>
                <xdr:col>4</xdr:col>
                <xdr:colOff>55</xdr:colOff>
                <xdr:row>624</xdr:row>
                <xdr:rowOff>15</xdr:rowOff>
              </xdr:to>
            </anchor>
          </commentPr>
        </mc:Choice>
        <mc:Fallback/>
      </mc:AlternateContent>
    </comment>
  </commentList>
</comments>
</file>

<file path=xl/sharedStrings.xml><?xml version="1.0" encoding="utf-8"?>
<sst xmlns="http://schemas.openxmlformats.org/spreadsheetml/2006/main" count="889" uniqueCount="397">
  <si>
    <t xml:space="preserve">1998 Plan Avoided Cost - Medium</t>
  </si>
  <si>
    <t xml:space="preserve">1997$</t>
  </si>
  <si>
    <t xml:space="preserve">Embedded Inflation</t>
  </si>
  <si>
    <t xml:space="preserve">95 to 97$=</t>
  </si>
  <si>
    <t xml:space="preserve">Period</t>
  </si>
  <si>
    <t xml:space="preserve">Seg 1</t>
  </si>
  <si>
    <t xml:space="preserve">Seg 2</t>
  </si>
  <si>
    <t xml:space="preserve">Seg 3</t>
  </si>
  <si>
    <t xml:space="preserve">Seg 4</t>
  </si>
  <si>
    <t xml:space="preserve">Mid-Columbia Whole Price Forecast 05/4/00</t>
  </si>
  <si>
    <t xml:space="preserve">Base Year $</t>
  </si>
  <si>
    <t xml:space="preserve">Electricity $/MWh</t>
  </si>
  <si>
    <t xml:space="preserve">Natural Gas  $/MMBtu</t>
  </si>
  <si>
    <t xml:space="preserve">Draft Market Price Forecast for 5th Power Plan (013103)</t>
  </si>
  <si>
    <t xml:space="preserve">Draft Market Price Forecast for 5th Power Plan (122903) - E OR &amp; WA Nominal $</t>
  </si>
  <si>
    <t xml:space="preserve">Draft Market Price Forecast for 5th Power Plan (122903) - W OR &amp; WA </t>
  </si>
  <si>
    <t xml:space="preserve">Draft Market Price Forecast for 5th Power Plan (122903) - E OR &amp; WA (Mid C)</t>
  </si>
  <si>
    <t xml:space="preserve">Final Market Price Forecast for 5th Power Plan (022004) - E OR &amp; WA (Mid C)</t>
  </si>
  <si>
    <t xml:space="preserve">Draft Plan Market Price Forecast for Natural Gas </t>
  </si>
  <si>
    <t xml:space="preserve">Preliminary Final Plan Value as of 13 December 2004 based on Morelan ..\..\..\TM\FUEL\MODF\FUELMOD04(3).XLS</t>
  </si>
  <si>
    <t xml:space="preserve">Gas price to electric generators for average of PNW-W and PNW-E regions in cents per therm</t>
  </si>
  <si>
    <t xml:space="preserve">Gas $/therm</t>
  </si>
  <si>
    <t xml:space="preserve">Conservation Savings Load Shape Data</t>
  </si>
  <si>
    <t xml:space="preserve">Source: 1998 Plan and RTF Worksheets</t>
  </si>
  <si>
    <t xml:space="preserve">Shape ID</t>
  </si>
  <si>
    <t xml:space="preserve">Segmen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ResSHWX</t>
  </si>
  <si>
    <t xml:space="preserve">Ann LF &amp; CF:</t>
  </si>
  <si>
    <t xml:space="preserve">ResSHNEW</t>
  </si>
  <si>
    <t xml:space="preserve">ResSpHTBBZ1</t>
  </si>
  <si>
    <t xml:space="preserve">ResSpHTBBZ2</t>
  </si>
  <si>
    <t xml:space="preserve">ResSpHTBBZ3</t>
  </si>
  <si>
    <t xml:space="preserve">ResSpHTFAFZ1</t>
  </si>
  <si>
    <t xml:space="preserve">ResSpHTFAFZ2</t>
  </si>
  <si>
    <t xml:space="preserve">ResSpHTFAFZ3</t>
  </si>
  <si>
    <t xml:space="preserve">ResSpHtHPZ1</t>
  </si>
  <si>
    <t xml:space="preserve">ResSpHtHPZ2</t>
  </si>
  <si>
    <t xml:space="preserve">ResSpHtHPZ3</t>
  </si>
  <si>
    <t xml:space="preserve">ResCACZ1</t>
  </si>
  <si>
    <t xml:space="preserve">ResCACZ2</t>
  </si>
  <si>
    <t xml:space="preserve">ResCACZ3</t>
  </si>
  <si>
    <t xml:space="preserve">ResCACPNW</t>
  </si>
  <si>
    <t xml:space="preserve">ResWACZ1</t>
  </si>
  <si>
    <t xml:space="preserve">ResWACZ2</t>
  </si>
  <si>
    <t xml:space="preserve">ResWACZ3</t>
  </si>
  <si>
    <t xml:space="preserve">ResWACPNW</t>
  </si>
  <si>
    <t xml:space="preserve">ResDHW</t>
  </si>
  <si>
    <t xml:space="preserve">ResWASH</t>
  </si>
  <si>
    <t xml:space="preserve">ResDRY</t>
  </si>
  <si>
    <t xml:space="preserve">ResCOOK</t>
  </si>
  <si>
    <t xml:space="preserve">ResFRIG</t>
  </si>
  <si>
    <t xml:space="preserve">ResFRZR</t>
  </si>
  <si>
    <t xml:space="preserve">ResLIGHT</t>
  </si>
  <si>
    <t xml:space="preserve">ResOTHER</t>
  </si>
  <si>
    <t xml:space="preserve">IrrgAGR</t>
  </si>
  <si>
    <t xml:space="preserve">ExCOMM</t>
  </si>
  <si>
    <t xml:space="preserve">NewCOMM</t>
  </si>
  <si>
    <t xml:space="preserve">NewCommLight</t>
  </si>
  <si>
    <t xml:space="preserve">ExCommLight</t>
  </si>
  <si>
    <t xml:space="preserve">SmComWX</t>
  </si>
  <si>
    <t xml:space="preserve">SmComHP</t>
  </si>
  <si>
    <t xml:space="preserve">SmComCAC</t>
  </si>
  <si>
    <t xml:space="preserve">SIC20</t>
  </si>
  <si>
    <t xml:space="preserve">SIC24</t>
  </si>
  <si>
    <t xml:space="preserve">SIC26</t>
  </si>
  <si>
    <t xml:space="preserve">DSIAlum</t>
  </si>
  <si>
    <t xml:space="preserve">FLAT</t>
  </si>
  <si>
    <t xml:space="preserve">SysLOAD</t>
  </si>
  <si>
    <t xml:space="preserve">VendContrl</t>
  </si>
  <si>
    <t xml:space="preserve">CSPVCW1</t>
  </si>
  <si>
    <t xml:space="preserve">CSPVCW2</t>
  </si>
  <si>
    <t xml:space="preserve">CSPVCW3</t>
  </si>
  <si>
    <t xml:space="preserve">CSPVCW4</t>
  </si>
  <si>
    <t xml:space="preserve">CSPVCW5</t>
  </si>
  <si>
    <t xml:space="preserve">CSPVCS1</t>
  </si>
  <si>
    <t xml:space="preserve">CSPVCS2</t>
  </si>
  <si>
    <t xml:space="preserve">CSPVCS3</t>
  </si>
  <si>
    <t xml:space="preserve">CSPVCS4</t>
  </si>
  <si>
    <t xml:space="preserve">CSPVCS5</t>
  </si>
  <si>
    <t xml:space="preserve">SolarDHWZ1W</t>
  </si>
  <si>
    <t xml:space="preserve">SolarDHWZ2W</t>
  </si>
  <si>
    <t xml:space="preserve">SolarDHWZ3W</t>
  </si>
  <si>
    <t xml:space="preserve">SolarDHWZ4W</t>
  </si>
  <si>
    <t xml:space="preserve">SolarDHWZ5W</t>
  </si>
  <si>
    <t xml:space="preserve">SolarDHWZ1S</t>
  </si>
  <si>
    <t xml:space="preserve">SolarDHWZ2S</t>
  </si>
  <si>
    <t xml:space="preserve">SolarDHWZ3S</t>
  </si>
  <si>
    <t xml:space="preserve">SolarDHWZ4S</t>
  </si>
  <si>
    <t xml:space="preserve">SolarDHWZ5S</t>
  </si>
  <si>
    <t xml:space="preserve">OTECDis</t>
  </si>
  <si>
    <t xml:space="preserve">DairyDHW</t>
  </si>
  <si>
    <t xml:space="preserve">DairyVFD</t>
  </si>
  <si>
    <t xml:space="preserve">StreetLight</t>
  </si>
  <si>
    <t xml:space="preserve">NewLgOffElecHt</t>
  </si>
  <si>
    <t xml:space="preserve">NewLgOffHtPmpHt</t>
  </si>
  <si>
    <t xml:space="preserve">NewLgOffGasHt</t>
  </si>
  <si>
    <t xml:space="preserve">NewSmOffElecHt</t>
  </si>
  <si>
    <t xml:space="preserve">NewSmOffHtPmpHt</t>
  </si>
  <si>
    <t xml:space="preserve">NewSmOffGasHt</t>
  </si>
  <si>
    <t xml:space="preserve">NewRestElecHt</t>
  </si>
  <si>
    <t xml:space="preserve">NewRestHtPmpHt</t>
  </si>
  <si>
    <t xml:space="preserve">NewRestGasHt</t>
  </si>
  <si>
    <t xml:space="preserve">NewLgRetElecHt</t>
  </si>
  <si>
    <t xml:space="preserve">NewLgRetHtPmpHt</t>
  </si>
  <si>
    <t xml:space="preserve">NewLgRetGasHt</t>
  </si>
  <si>
    <t xml:space="preserve">NewSmRetElecHt</t>
  </si>
  <si>
    <t xml:space="preserve">NewSmRetHtPmpHt</t>
  </si>
  <si>
    <t xml:space="preserve">NewSmRetGasHt</t>
  </si>
  <si>
    <t xml:space="preserve">NewGrocElecHt</t>
  </si>
  <si>
    <t xml:space="preserve">NewGrocHtPmpHt</t>
  </si>
  <si>
    <t xml:space="preserve">NewGrocGasHt</t>
  </si>
  <si>
    <t xml:space="preserve">NewWarehElecHt</t>
  </si>
  <si>
    <t xml:space="preserve">NewWarehHtPmpHt</t>
  </si>
  <si>
    <t xml:space="preserve">NewWarehGasHt</t>
  </si>
  <si>
    <t xml:space="preserve">NewSchoolElecHt</t>
  </si>
  <si>
    <t xml:space="preserve">NewSchoolHtPmpHt</t>
  </si>
  <si>
    <t xml:space="preserve">NewSchoolGasHt</t>
  </si>
  <si>
    <t xml:space="preserve">NewHealthElecHt</t>
  </si>
  <si>
    <t xml:space="preserve">NewHealthHtPmpHt</t>
  </si>
  <si>
    <t xml:space="preserve">NewHealthGasHt</t>
  </si>
  <si>
    <t xml:space="preserve">NewHotelElecHt</t>
  </si>
  <si>
    <t xml:space="preserve">NewHotelHtPmpHt</t>
  </si>
  <si>
    <t xml:space="preserve">NewHotelGasHt</t>
  </si>
  <si>
    <t xml:space="preserve">NewLgOff</t>
  </si>
  <si>
    <t xml:space="preserve">NewSmOff</t>
  </si>
  <si>
    <t xml:space="preserve">NewRest</t>
  </si>
  <si>
    <t xml:space="preserve">NewLgRet</t>
  </si>
  <si>
    <t xml:space="preserve">NewSmRet</t>
  </si>
  <si>
    <t xml:space="preserve">NewGroc</t>
  </si>
  <si>
    <t xml:space="preserve">NewWareh</t>
  </si>
  <si>
    <t xml:space="preserve">NewSchool</t>
  </si>
  <si>
    <t xml:space="preserve">NewHealth</t>
  </si>
  <si>
    <t xml:space="preserve">NewHotel</t>
  </si>
  <si>
    <t xml:space="preserve">ExLgOffElecHt</t>
  </si>
  <si>
    <t xml:space="preserve">ExLgOffHtPmpHt</t>
  </si>
  <si>
    <t xml:space="preserve">ExLgOffGasHt</t>
  </si>
  <si>
    <t xml:space="preserve">ExSmOffElecHt</t>
  </si>
  <si>
    <t xml:space="preserve">ExSmOffHtPmpHt</t>
  </si>
  <si>
    <t xml:space="preserve">ExSmOffGasHt</t>
  </si>
  <si>
    <t xml:space="preserve">ExRestElecHt</t>
  </si>
  <si>
    <t xml:space="preserve">ExRestHtPmpHt</t>
  </si>
  <si>
    <t xml:space="preserve">ExRestGasHt</t>
  </si>
  <si>
    <t xml:space="preserve">ExLgRetElecHt</t>
  </si>
  <si>
    <t xml:space="preserve">ExLgRetHtPmpHt</t>
  </si>
  <si>
    <t xml:space="preserve">ExLgRetGasHt</t>
  </si>
  <si>
    <t xml:space="preserve">ExSmRetElecHt</t>
  </si>
  <si>
    <t xml:space="preserve">ExSmRetHtPmpHt</t>
  </si>
  <si>
    <t xml:space="preserve">ExSmRetGasHt</t>
  </si>
  <si>
    <t xml:space="preserve">ExGrocElecHt</t>
  </si>
  <si>
    <t xml:space="preserve">ExGrocHtPmpHt</t>
  </si>
  <si>
    <t xml:space="preserve">ExGrocGasHt</t>
  </si>
  <si>
    <t xml:space="preserve">ExWarehElecHt</t>
  </si>
  <si>
    <t xml:space="preserve">ExWarehHtPmpHt</t>
  </si>
  <si>
    <t xml:space="preserve">ExWarehGasHt</t>
  </si>
  <si>
    <t xml:space="preserve">ExSchoolElecHt</t>
  </si>
  <si>
    <t xml:space="preserve">ExSchoolHtPmpHt</t>
  </si>
  <si>
    <t xml:space="preserve">ExSchoolGasHt</t>
  </si>
  <si>
    <t xml:space="preserve">ExHealthElecHt</t>
  </si>
  <si>
    <t xml:space="preserve">ExHealthHtPmpHt</t>
  </si>
  <si>
    <t xml:space="preserve">ExHealthGasHt</t>
  </si>
  <si>
    <t xml:space="preserve">ExHotelElecHt</t>
  </si>
  <si>
    <t xml:space="preserve">ExHotelHtPmpHt</t>
  </si>
  <si>
    <t xml:space="preserve">ExHotelGasHt</t>
  </si>
  <si>
    <t xml:space="preserve">ExLgOff</t>
  </si>
  <si>
    <t xml:space="preserve">ExSmOff</t>
  </si>
  <si>
    <t xml:space="preserve">ExRest</t>
  </si>
  <si>
    <t xml:space="preserve">ExLgRet</t>
  </si>
  <si>
    <t xml:space="preserve">ExSmRet</t>
  </si>
  <si>
    <t xml:space="preserve">ExGroc</t>
  </si>
  <si>
    <t xml:space="preserve">ExWareh</t>
  </si>
  <si>
    <t xml:space="preserve">ExSchool</t>
  </si>
  <si>
    <t xml:space="preserve">ExHealth</t>
  </si>
  <si>
    <t xml:space="preserve">ExHotel</t>
  </si>
  <si>
    <t xml:space="preserve">IndShift1</t>
  </si>
  <si>
    <t xml:space="preserve">IndShift2</t>
  </si>
  <si>
    <t xml:space="preserve">IndShift3</t>
  </si>
  <si>
    <t xml:space="preserve">ResLEDHoliday</t>
  </si>
  <si>
    <t xml:space="preserve">STOCKtank</t>
  </si>
  <si>
    <t xml:space="preserve">NewLgRetTopDay</t>
  </si>
  <si>
    <t xml:space="preserve">NewWarehTopDay</t>
  </si>
  <si>
    <t xml:space="preserve">NewSchoolTopDay</t>
  </si>
  <si>
    <t xml:space="preserve">ComEconoMizer</t>
  </si>
  <si>
    <t xml:space="preserve">ResSpHTGASFAFZ1</t>
  </si>
  <si>
    <t xml:space="preserve">ResSpHTGASFAFZ2</t>
  </si>
  <si>
    <t xml:space="preserve">ResSpHTGASFAFZ3</t>
  </si>
  <si>
    <t xml:space="preserve">ResGASDHW</t>
  </si>
  <si>
    <t xml:space="preserve">WeightAvgCon</t>
  </si>
  <si>
    <t xml:space="preserve">Sector/End Use</t>
  </si>
  <si>
    <t xml:space="preserve">Code</t>
  </si>
  <si>
    <t xml:space="preserve">Load Factor</t>
  </si>
  <si>
    <t xml:space="preserve">Coincident Factor</t>
  </si>
  <si>
    <t xml:space="preserve">Agricultural - Dairy Milking Barn, Electric Hot Water </t>
  </si>
  <si>
    <t xml:space="preserve">Agricultural - Dairy Milking Barn, Milking Machine Pumps (VFD)</t>
  </si>
  <si>
    <t xml:space="preserve">Agricultural - Irrigation</t>
  </si>
  <si>
    <t xml:space="preserve">Commercial - Exisitng Small Office and Retail Building Air Source Heat Pump Conversions</t>
  </si>
  <si>
    <t xml:space="preserve">Commercial - Exisitng Small Office and Retail Building Central Air Conditioning Efficiency Improvements</t>
  </si>
  <si>
    <t xml:space="preserve">Commercial - Exisitng Small Office and Retail Building Envelope Measures</t>
  </si>
  <si>
    <t xml:space="preserve">Commercial Lighting - Existing Grocery, Air Source Heat Pump Heating and Cooling</t>
  </si>
  <si>
    <t xml:space="preserve">Commercial Lighting - Existing Grocery, Electric Resistance Heating</t>
  </si>
  <si>
    <t xml:space="preserve">Commercial Lighting - Existing Grocery, Gas Heating</t>
  </si>
  <si>
    <t xml:space="preserve">Commercial Lighting - Existing Grocery, Unspecified Heating Fuel</t>
  </si>
  <si>
    <t xml:space="preserve">Commercial Lighting - Existing Health Care Facility, Air Source Heat Pump Heating and Cooling</t>
  </si>
  <si>
    <t xml:space="preserve">Commercial Lighting - Existing Health Care Facility, Electric Resistance Heating</t>
  </si>
  <si>
    <t xml:space="preserve">Commercial Lighting - Existing Health Care Facility, Gas Heating</t>
  </si>
  <si>
    <t xml:space="preserve">Commercial Lighting - Existing Health Care Facility, Unspecified Heating Fuel</t>
  </si>
  <si>
    <t xml:space="preserve">Commercial Lighting - Existing Hotel, Air Source Heat Pump Heating and Cooling</t>
  </si>
  <si>
    <t xml:space="preserve">Commercial Lighting - Existing Hotel, Electric Resistance Heating</t>
  </si>
  <si>
    <t xml:space="preserve">Commercial Lighting - Existing Hotel, Gas Heating</t>
  </si>
  <si>
    <t xml:space="preserve">Commercial Lighting - Existing Hotel, Unspecified Heating Fuel</t>
  </si>
  <si>
    <t xml:space="preserve">Commercial Lighting - Existing Large Office, Air Source Heat Pump Heating and Cooling</t>
  </si>
  <si>
    <t xml:space="preserve">Commercial Lighting - Existing Large Office, Electric Resistance Heating</t>
  </si>
  <si>
    <t xml:space="preserve">Commercial Lighting - Existing Large Office, Gas Heating</t>
  </si>
  <si>
    <t xml:space="preserve">Commercial Lighting - Existing Large Office, Unspecified Heating Fuel</t>
  </si>
  <si>
    <t xml:space="preserve">Commercial Lighting - Existing Large Retail, Air Source Heat Pump Heating and Cooling</t>
  </si>
  <si>
    <t xml:space="preserve">Commercial Lighting - Existing Large Retail, Electric Resistance Heating</t>
  </si>
  <si>
    <t xml:space="preserve">Commercial Lighting - Existing Large Retail, Gas Heating</t>
  </si>
  <si>
    <t xml:space="preserve">Commercial Lighting - Existing Large Retail, Unspecified Heating Fuel</t>
  </si>
  <si>
    <t xml:space="preserve">Commercial Lighting - Existing Lighting, Unspecified Heating Fuel and Building Type</t>
  </si>
  <si>
    <t xml:space="preserve">Commercial Lighting - Existing Restaurant, Air Source Heat Pump Heating and Cooling</t>
  </si>
  <si>
    <t xml:space="preserve">Commercial Lighting - Existing Restaurant, Electric Resistance Heating</t>
  </si>
  <si>
    <t xml:space="preserve">Commercial Lighting - Existing Restaurant, Gas Heating</t>
  </si>
  <si>
    <t xml:space="preserve">Commercial Lighting - Existing Restaurant, Unspecified Heating Fuel</t>
  </si>
  <si>
    <t xml:space="preserve">Commercial Lighting - Existing School, Air Source Heat Pump Heating and Cooling</t>
  </si>
  <si>
    <t xml:space="preserve">Commercial Lighting - Existing School, Electric Resistance Heating</t>
  </si>
  <si>
    <t xml:space="preserve">Commercial Lighting - Existing School, Gas Heating</t>
  </si>
  <si>
    <t xml:space="preserve">Commercial Lighting - Existing School, Unspecified Heating Fuel</t>
  </si>
  <si>
    <t xml:space="preserve">Commercial - Existing Shell &amp; HVAC Measures</t>
  </si>
  <si>
    <t xml:space="preserve">ExComm</t>
  </si>
  <si>
    <t xml:space="preserve">Commercial Lighting - Existing Small  Retail, Air Source Heat Pump Heating and Cooling</t>
  </si>
  <si>
    <t xml:space="preserve">Commercial Lighting - Existing Small  Retail, Gas Heating</t>
  </si>
  <si>
    <t xml:space="preserve">Commercial Lighting - Existing Small  Retail, Unspecified Heating Fuel</t>
  </si>
  <si>
    <t xml:space="preserve">Commercial Lighting - Existing Small Office, Air Source Heat Pump Heating and Cooling</t>
  </si>
  <si>
    <t xml:space="preserve">Commercial Lighting - Existing Small Office, Electric Resistance Heating</t>
  </si>
  <si>
    <t xml:space="preserve">Commercial Lighting - Existing Small Office, Gas Heating</t>
  </si>
  <si>
    <t xml:space="preserve">Commercial Lighting - Existing Small Office, Unspecified Heating Fuel</t>
  </si>
  <si>
    <t xml:space="preserve">Commercial Lighting - Existing Small Retail, Electric Resistance Heating</t>
  </si>
  <si>
    <t xml:space="preserve">Commercial Lighting - Existing Warehouse, Air Source Heat Pump Heating and Cooling</t>
  </si>
  <si>
    <t xml:space="preserve">Commercial Lighting - Existing Warehouse, Electric Resistance Heating</t>
  </si>
  <si>
    <t xml:space="preserve">Commercial Lighting - Existing Warehouse, Gas Heating</t>
  </si>
  <si>
    <t xml:space="preserve">Commercial Lighting - Existing Warehouse, Unspecified Heating Fuel</t>
  </si>
  <si>
    <t xml:space="preserve">Commercial Lighting - New Grocery, Air Source Heat Pump Heating and Cooling</t>
  </si>
  <si>
    <t xml:space="preserve">Commercial Lighting - New Grocery, Electric Resistance Heating</t>
  </si>
  <si>
    <t xml:space="preserve">Commercial Lighting - New Grocery, Gas Heating</t>
  </si>
  <si>
    <t xml:space="preserve">Commercial Lighting - New Grocery, Unspecified Heating Fuel</t>
  </si>
  <si>
    <t xml:space="preserve">Commercial Lighting - New Health Care Facility, Air Source Heat Pump Heating and Cooling</t>
  </si>
  <si>
    <t xml:space="preserve">Commercial Lighting - New Health Care Facility, Electric Resistance Heating</t>
  </si>
  <si>
    <t xml:space="preserve">Commercial Lighting - New Health Care Facility, Gas Heating</t>
  </si>
  <si>
    <t xml:space="preserve">Commercial Lighting - New Health Care Facility, Unspecified Heating Fuel</t>
  </si>
  <si>
    <t xml:space="preserve">Commercial Lighting - New Hotel, Air Source Heat Pump Heating and Cooling</t>
  </si>
  <si>
    <t xml:space="preserve">Commercial Lighting - New Hotel, Electric Resistance Heating</t>
  </si>
  <si>
    <t xml:space="preserve">Commercial Lighting - New Hotel, Gas Heating</t>
  </si>
  <si>
    <t xml:space="preserve">Commercial Lighting - New Hotel, Unspecified Heating Fuel</t>
  </si>
  <si>
    <t xml:space="preserve">Commercial Lighting - New Large Office, Air Source Heat Pump Heating and Cooling</t>
  </si>
  <si>
    <t xml:space="preserve">Commercial Lighting - New Large Office, Electric Resistance Heating</t>
  </si>
  <si>
    <t xml:space="preserve">Commercial Lighting - New Large Office, Gas Heating</t>
  </si>
  <si>
    <t xml:space="preserve">Commercial Lighting - New Large Office, Unspecified Heating Fuel</t>
  </si>
  <si>
    <t xml:space="preserve">Commercial Lighting - New Large Retail, Air Source Heat Pump Heating and Cooling</t>
  </si>
  <si>
    <t xml:space="preserve">Commercial Lighting - New Large Retail, Electric Resistance Heating</t>
  </si>
  <si>
    <t xml:space="preserve">Commercial Lighting - New Large Retail, Gas Heating</t>
  </si>
  <si>
    <t xml:space="preserve">Commercial Lighting - New Large Retail, Unspecified Heating Fuel</t>
  </si>
  <si>
    <t xml:space="preserve">Commercial Lighting - New Lighting  </t>
  </si>
  <si>
    <t xml:space="preserve">Commercial Lighting - New Restaurant, Air Source Heat Pump Heating and Cooling</t>
  </si>
  <si>
    <t xml:space="preserve">Commercial Lighting - New Restaurant, Electric Resistance Heating</t>
  </si>
  <si>
    <t xml:space="preserve">Commercial Lighting - New Restaurant, Gas Heating</t>
  </si>
  <si>
    <t xml:space="preserve">Commercial Lighting - New Restaurant, Unspecified Heating Fuel</t>
  </si>
  <si>
    <t xml:space="preserve">Commercial Lighting - New School, Air Source Heat Pump Heating and Cooling</t>
  </si>
  <si>
    <t xml:space="preserve">Commercial Lighting - New School, Electric Resistance Heating</t>
  </si>
  <si>
    <t xml:space="preserve">Commercial Lighting - New School, Gas Heating</t>
  </si>
  <si>
    <t xml:space="preserve">Commercial Lighting - New School, Unspecified Heating Fuel</t>
  </si>
  <si>
    <t xml:space="preserve">Commercial - New Shell &amp; HVAC Measures</t>
  </si>
  <si>
    <t xml:space="preserve">Commercial Lighting - New Small  Retail, Air Source Heat Pump Heating and Cooling</t>
  </si>
  <si>
    <t xml:space="preserve">Commercial Lighting - New Small  Retail, Gas Heating</t>
  </si>
  <si>
    <t xml:space="preserve">Commercial Lighting - New Small  Retail, Unspecified Heating Fuel</t>
  </si>
  <si>
    <t xml:space="preserve">Commercial Lighting - New Small Office, Air Source Heat Pump Heating and Cooling</t>
  </si>
  <si>
    <t xml:space="preserve">Commercial Lighting - New Small Office, Electric Resistance Heating</t>
  </si>
  <si>
    <t xml:space="preserve">Commercial Lighting - New Small Office, Gas Heating</t>
  </si>
  <si>
    <t xml:space="preserve">Commercial Lighting - New Small Office, Unspecified Heating Fuel</t>
  </si>
  <si>
    <t xml:space="preserve">Commercial Lighting - New Small Retail, Electric Resistance Heating</t>
  </si>
  <si>
    <t xml:space="preserve">Commercial Lighting - New Warehouse, Air Source Heat Pump Heating and Cooling</t>
  </si>
  <si>
    <t xml:space="preserve">Commercial Lighting - New Warehouse, Electric Resistance Heating</t>
  </si>
  <si>
    <t xml:space="preserve">Commercial Lighting - New Warehouse, Gas Heating</t>
  </si>
  <si>
    <t xml:space="preserve">Commercial Lighting - New Warehouse, Unspecified Heating Fuel</t>
  </si>
  <si>
    <t xml:space="preserve">Customer Side Photovoltaic - Summer Peaking Solar Zone 1</t>
  </si>
  <si>
    <t xml:space="preserve">Customer Side Photovoltaic - Summer Peaking Solar Zone 2</t>
  </si>
  <si>
    <t xml:space="preserve">Customer Side Photovoltaic - Summer Peaking Solar Zone 3</t>
  </si>
  <si>
    <t xml:space="preserve">Customer Side Photovoltaic - Summer Peaking Solar Zone 4</t>
  </si>
  <si>
    <t xml:space="preserve">Customer Side Photovoltaic - Summer Peaking Solar Zone 5</t>
  </si>
  <si>
    <t xml:space="preserve">Customer Side Photovoltaic - Winter Peaking Solar Zone 1</t>
  </si>
  <si>
    <t xml:space="preserve">Customer Side Photovoltaic - Winter Peaking Solar Zone 2</t>
  </si>
  <si>
    <t xml:space="preserve">Customer Side Photovoltaic - Winter Peaking Solar Zone 3</t>
  </si>
  <si>
    <t xml:space="preserve">Customer Side Photovoltaic - Winter Peaking Solar Zone 4</t>
  </si>
  <si>
    <t xml:space="preserve">Customer Side Photovoltaic - Winter Peaking Solar Zone 5</t>
  </si>
  <si>
    <t xml:space="preserve">Industrial - Food Processing (SIC 20)</t>
  </si>
  <si>
    <t xml:space="preserve">Industrial - Generic Plant with One Shift</t>
  </si>
  <si>
    <t xml:space="preserve">Industrial - Generic Plant with Three Shifts</t>
  </si>
  <si>
    <t xml:space="preserve">Industrial - Generic Plant with Two Shifts</t>
  </si>
  <si>
    <t xml:space="preserve">Industrial - Lumber &amp; Wood Products (SIC 24)</t>
  </si>
  <si>
    <t xml:space="preserve">Industrial - Primary Aluminum Smelting</t>
  </si>
  <si>
    <t xml:space="preserve">Industrial - Pulp &amp; Paper (SIC 26)</t>
  </si>
  <si>
    <t xml:space="preserve">Oregon Trail Electric Cooperative - Distribution System Voltage Upgrade</t>
  </si>
  <si>
    <t xml:space="preserve">Other - Flat Load Profile</t>
  </si>
  <si>
    <t xml:space="preserve">Other - PNW System Load Shape</t>
  </si>
  <si>
    <t xml:space="preserve">SysLoad</t>
  </si>
  <si>
    <t xml:space="preserve">Other - Street &amp; Area Lighting (Photo Sensor Controlled)</t>
  </si>
  <si>
    <t xml:space="preserve">Other - Vending Machine Load Controler</t>
  </si>
  <si>
    <t xml:space="preserve">Residential Central Air Conditioning - Cooling Zone 1</t>
  </si>
  <si>
    <t xml:space="preserve">Residential Central Air Conditioning - Cooling Zone 2</t>
  </si>
  <si>
    <t xml:space="preserve">Residential Central Air Conditioning - Cooling Zone 3</t>
  </si>
  <si>
    <t xml:space="preserve">Residential Central Air Conditioning Regional Average</t>
  </si>
  <si>
    <t xml:space="preserve">Residential Clothes Dryers</t>
  </si>
  <si>
    <t xml:space="preserve">Residential Clothes Washers</t>
  </si>
  <si>
    <t xml:space="preserve">Residential Cooking</t>
  </si>
  <si>
    <t xml:space="preserve">Residential Domestic Water Heating</t>
  </si>
  <si>
    <t xml:space="preserve">Residential Freezers</t>
  </si>
  <si>
    <t xml:space="preserve">Residential Lighting</t>
  </si>
  <si>
    <t xml:space="preserve">Residential Other</t>
  </si>
  <si>
    <t xml:space="preserve">Residential Refrigerators</t>
  </si>
  <si>
    <t xml:space="preserve">Residential Space Heating - Baseboard Heating Zone 1</t>
  </si>
  <si>
    <t xml:space="preserve">ResSpHtBBZ1</t>
  </si>
  <si>
    <t xml:space="preserve">Residential Space Heating - Baseboard Heating Zone 2</t>
  </si>
  <si>
    <t xml:space="preserve">ResSpHtBBZ2</t>
  </si>
  <si>
    <t xml:space="preserve">Residential Space Heating - Baseboard Heating Zone 3</t>
  </si>
  <si>
    <t xml:space="preserve">ResSpHtBBZ3</t>
  </si>
  <si>
    <t xml:space="preserve">Residential Space Heating - Forced Air Furnace Heating Zone 1</t>
  </si>
  <si>
    <t xml:space="preserve">ResSpHtFAFZ1</t>
  </si>
  <si>
    <t xml:space="preserve">Residential Space Heating - Forced Air Furnace Heating Zone 2</t>
  </si>
  <si>
    <t xml:space="preserve">ResSpHtFAFZ2</t>
  </si>
  <si>
    <t xml:space="preserve">Residential Space Heating - Forced Air Furnace Heating Zone 3</t>
  </si>
  <si>
    <t xml:space="preserve">ResSpHtFAFZ3</t>
  </si>
  <si>
    <t xml:space="preserve">Residential Space Heating - Heat Pump Heating Zone 1</t>
  </si>
  <si>
    <t xml:space="preserve">Residential Space Heating - Heat Pump Heating Zone 2</t>
  </si>
  <si>
    <t xml:space="preserve">Residential Space Heating - Heat Pump Heating Zone 3</t>
  </si>
  <si>
    <t xml:space="preserve">Residential Space Heating - New Regional Average</t>
  </si>
  <si>
    <t xml:space="preserve">Residential Space Heating - Retrofit Regional Average</t>
  </si>
  <si>
    <t xml:space="preserve">Residential Total</t>
  </si>
  <si>
    <t xml:space="preserve">ResTTL</t>
  </si>
  <si>
    <t xml:space="preserve">Residential Window Air Conditioning - Cooling Zone 1</t>
  </si>
  <si>
    <t xml:space="preserve">Residential Window Air Conditioning - Cooling Zone 2</t>
  </si>
  <si>
    <t xml:space="preserve">Residential Window Air Conditioning - Cooling Zone 3</t>
  </si>
  <si>
    <t xml:space="preserve">Residential Window Air Conditioning - Regional Average</t>
  </si>
  <si>
    <t xml:space="preserve">Solar Domestic Water Heating - Summer Peaking Solar Zone 1</t>
  </si>
  <si>
    <t xml:space="preserve">Solar Domestic Water Heating - Summer Peaking Solar Zone 2</t>
  </si>
  <si>
    <t xml:space="preserve">Solar Domestic Water Heating - Summer Peaking Solar Zone 3</t>
  </si>
  <si>
    <t xml:space="preserve">Solar Domestic Water Heating - Summer Peaking Solar Zone 4</t>
  </si>
  <si>
    <t xml:space="preserve">Solar Domestic Water Heating - Summer Peaking Solar Zone 5</t>
  </si>
  <si>
    <t xml:space="preserve">Solar Domestic Water Heating - Winter Peaking Solar Zone 1</t>
  </si>
  <si>
    <t xml:space="preserve">Solar Domestic Water Heating - Winter Peaking Solar Zone 2</t>
  </si>
  <si>
    <t xml:space="preserve">Solar Domestic Water Heating - Winter Peaking Solar Zone 3</t>
  </si>
  <si>
    <t xml:space="preserve">Solar Domestic Water Heating - Winter Peaking Solar Zone 4</t>
  </si>
  <si>
    <t xml:space="preserve">Solar Domestic Water Heating - Winter Peaking Solar Zone 5</t>
  </si>
  <si>
    <t xml:space="preserve">Stock Tanks - Freeze Resistant</t>
  </si>
  <si>
    <t xml:space="preserve">Commercial Lighting - New Large Retail - Top Daylight, Unspecified Heating Fuel</t>
  </si>
  <si>
    <t xml:space="preserve">Commercial Lighting - New Warehouse - Top Daylight, Unspecified Heating Fuel</t>
  </si>
  <si>
    <t xml:space="preserve">Commercial Lighting - New School - Top daylight, Unspecified Fuel</t>
  </si>
  <si>
    <t xml:space="preserve">Commercial - Economizer</t>
  </si>
  <si>
    <t xml:space="preserve">Monthly Load Factor</t>
  </si>
  <si>
    <t xml:space="preserve">End Us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ResSpHtHP</t>
  </si>
  <si>
    <t xml:space="preserve">ResSpHtFAF</t>
  </si>
  <si>
    <t xml:space="preserve">ResSpHtBB</t>
  </si>
  <si>
    <t xml:space="preserve">ResCAC</t>
  </si>
  <si>
    <t xml:space="preserve">End Use Load Factors</t>
  </si>
  <si>
    <t xml:space="preserve">END-USE</t>
  </si>
  <si>
    <t xml:space="preserve">Bulk Power System Extreme Winter Peak</t>
  </si>
  <si>
    <t xml:space="preserve">Bulk Power System Winter Peak</t>
  </si>
  <si>
    <t xml:space="preserve">Bulk Power System Summer Peak</t>
  </si>
  <si>
    <t xml:space="preserve">Group Diversified Peak Load Factor</t>
  </si>
  <si>
    <t xml:space="preserve">NA</t>
  </si>
  <si>
    <t xml:space="preserve">ComLight</t>
  </si>
  <si>
    <t xml:space="preserve">Load Factor (LF) - Ratio of average energy for the year (annual kWh/8760) to peak demand. Load factors are computed for each time period defined above. Load factors can be greater than 1.0 when the coincident demand for the time period is lower than the average yearly demand.</t>
  </si>
  <si>
    <t xml:space="preserve">Coincident Factors</t>
  </si>
  <si>
    <t xml:space="preserve">End Use Diversified Peak</t>
  </si>
  <si>
    <t xml:space="preserve">Coincident Factor (CF) - Ratio of maximum demand to the site non-coincident peak. A related measure is the diversity factor which is the reciprocal of the coincidence factor.</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409]mmm\-yy"/>
    <numFmt numFmtId="169" formatCode="_(* #,##0.00_);_(* \(#,##0.00\);_(* \-??_);_(@_)"/>
    <numFmt numFmtId="170" formatCode="_(* #,##0.0_);_(* \(#,##0.0\);_(* \-??_);_(@_)"/>
    <numFmt numFmtId="171" formatCode="0.000"/>
    <numFmt numFmtId="172" formatCode="0.0"/>
    <numFmt numFmtId="173" formatCode="0"/>
  </numFmts>
  <fonts count="12">
    <font>
      <sz val="10"/>
      <name val="Arial"/>
      <family val="0"/>
    </font>
    <font>
      <sz val="10"/>
      <name val="Arial"/>
      <family val="0"/>
    </font>
    <font>
      <sz val="10"/>
      <name val="Arial"/>
      <family val="0"/>
    </font>
    <font>
      <sz val="10"/>
      <name val="Arial"/>
      <family val="0"/>
    </font>
    <font>
      <sz val="10"/>
      <name val="Arial"/>
      <family val="2"/>
    </font>
    <font>
      <sz val="9"/>
      <color rgb="FF0000FF"/>
      <name val="Arial"/>
      <family val="2"/>
    </font>
    <font>
      <sz val="9"/>
      <name val="Arial"/>
      <family val="2"/>
    </font>
    <font>
      <b val="true"/>
      <sz val="8"/>
      <color rgb="FF000000"/>
      <name val="Tahoma"/>
      <family val="0"/>
    </font>
    <font>
      <sz val="8"/>
      <color rgb="FF000000"/>
      <name val="Tahoma"/>
      <family val="0"/>
    </font>
    <font>
      <sz val="10"/>
      <color rgb="FF0000FF"/>
      <name val="Arial"/>
      <family val="2"/>
    </font>
    <font>
      <b val="true"/>
      <sz val="9"/>
      <name val="Arial"/>
      <family val="2"/>
    </font>
    <font>
      <b val="true"/>
      <sz val="10"/>
      <name val="Arial"/>
      <family val="2"/>
    </font>
  </fonts>
  <fills count="9">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17">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5" fontId="6" fillId="4" borderId="2"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5" fontId="6" fillId="4"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7" fontId="9" fillId="0" borderId="0" xfId="22" applyFont="true" applyBorder="false" applyAlignment="false" applyProtection="false">
      <alignment horizontal="general" vertical="bottom" textRotation="0" wrapText="false" indent="0" shrinkToFit="false"/>
      <protection locked="true" hidden="false"/>
    </xf>
    <xf numFmtId="164" fontId="9" fillId="5" borderId="2" xfId="22" applyFont="true" applyBorder="true" applyAlignment="true" applyProtection="false">
      <alignment horizontal="center" vertical="bottom" textRotation="0" wrapText="false" indent="0" shrinkToFit="false"/>
      <protection locked="true" hidden="false"/>
    </xf>
    <xf numFmtId="164" fontId="6" fillId="4" borderId="0" xfId="22" applyFont="true" applyBorder="false" applyAlignment="true" applyProtection="false">
      <alignment horizontal="center" vertical="bottom" textRotation="0" wrapText="false" indent="0" shrinkToFit="false"/>
      <protection locked="true" hidden="false"/>
    </xf>
    <xf numFmtId="165" fontId="6" fillId="4" borderId="0" xfId="22" applyFont="true" applyBorder="false" applyAlignment="true" applyProtection="false">
      <alignment horizontal="center" vertical="bottom" textRotation="0" wrapText="false" indent="0" shrinkToFit="false"/>
      <protection locked="true" hidden="false"/>
    </xf>
    <xf numFmtId="168" fontId="6" fillId="0" borderId="2" xfId="22" applyFont="true" applyBorder="true" applyAlignment="false" applyProtection="false">
      <alignment horizontal="general" vertical="bottom" textRotation="0" wrapText="false" indent="0" shrinkToFit="false"/>
      <protection locked="true" hidden="false"/>
    </xf>
    <xf numFmtId="169" fontId="0" fillId="0" borderId="2" xfId="22" applyFont="false" applyBorder="true" applyAlignment="false" applyProtection="false">
      <alignment horizontal="general" vertical="bottom" textRotation="0" wrapText="false" indent="0" shrinkToFit="false"/>
      <protection locked="true" hidden="false"/>
    </xf>
    <xf numFmtId="168" fontId="6"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2"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71"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19" applyFont="true" applyBorder="true" applyAlignment="true" applyProtection="true">
      <alignment horizontal="general"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7" borderId="4" xfId="0" applyFont="true" applyBorder="true" applyAlignment="false" applyProtection="false">
      <alignment horizontal="general"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11" fillId="7" borderId="5" xfId="0" applyFont="true" applyBorder="true" applyAlignment="true" applyProtection="false">
      <alignment horizontal="general" vertical="bottom" textRotation="0" wrapText="true" indent="0" shrinkToFit="false"/>
      <protection locked="true" hidden="false"/>
    </xf>
    <xf numFmtId="164" fontId="11" fillId="7"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8" borderId="4" xfId="0" applyFont="true" applyBorder="true" applyAlignment="false" applyProtection="false">
      <alignment horizontal="general" vertical="bottom" textRotation="0" wrapText="false" indent="0" shrinkToFit="false"/>
      <protection locked="true" hidden="false"/>
    </xf>
    <xf numFmtId="164" fontId="11" fillId="8" borderId="5" xfId="0" applyFont="true" applyBorder="true" applyAlignment="false" applyProtection="false">
      <alignment horizontal="general" vertical="bottom" textRotation="0" wrapText="false" indent="0" shrinkToFit="false"/>
      <protection locked="true" hidden="false"/>
    </xf>
    <xf numFmtId="164" fontId="11" fillId="8"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8" borderId="13" xfId="0" applyFont="true" applyBorder="true" applyAlignment="true" applyProtection="false">
      <alignment horizontal="left" vertical="bottom" textRotation="0" wrapText="false" indent="0" shrinkToFit="false"/>
      <protection locked="true" hidden="false"/>
    </xf>
    <xf numFmtId="164" fontId="11" fillId="8" borderId="14" xfId="0" applyFont="true" applyBorder="true" applyAlignment="true" applyProtection="false">
      <alignment horizontal="general" vertical="bottom" textRotation="0" wrapText="true" indent="0" shrinkToFit="false"/>
      <protection locked="true" hidden="false"/>
    </xf>
    <xf numFmtId="164" fontId="11" fillId="8" borderId="15"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MC_AND_LOADSHAPE"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G/Main/Plan%205/Commercial/Assessment/FUELMOD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Market%20Price%20Forecasts/PLOT%20Trends%20(0927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NGPRICE_1213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NGFC"/>
      <sheetName val="WOPFC"/>
      <sheetName val="Basis"/>
      <sheetName val="MAIN"/>
      <sheetName val="COMPONENTS"/>
      <sheetName val="INDUST"/>
      <sheetName val="NWUTIL"/>
      <sheetName val="RES_COM"/>
      <sheetName val="00$ NWUtil"/>
      <sheetName val="SWEG"/>
      <sheetName val="NG West"/>
      <sheetName val="Aurora"/>
      <sheetName val="GASSUM"/>
      <sheetName val="OILMOD"/>
      <sheetName val="OilSum"/>
      <sheetName val="COALMOD"/>
      <sheetName val="Tables"/>
      <sheetName val="Graphs"/>
      <sheetName val="FUELS"/>
      <sheetName val="Export"/>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se Info"/>
      <sheetName val="Ann Hub Price"/>
      <sheetName val="Ann Hub Price (OS)"/>
      <sheetName val="Comp Hub"/>
      <sheetName val="Mo Price"/>
      <sheetName val="Mo Detail"/>
      <sheetName val="Area Reserve"/>
      <sheetName val="PNW Reserve"/>
      <sheetName val="Res Mix (Cap)"/>
      <sheetName val="Res Mix (Cap) OS"/>
      <sheetName val="Res Mix (aMW)"/>
      <sheetName val="Fuel"/>
      <sheetName val="C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xpot to MC_AND_LOADSHAPE"/>
      <sheetName val="NG Price 12132004"/>
      <sheetName val="Month Shape"/>
      <sheetName val="Chart1"/>
      <sheetName val="NG West061703"/>
    </sheetNames>
    <sheetDataSet>
      <sheetData sheetId="0"/>
      <sheetData sheetId="1"/>
      <sheetData sheetId="2">
        <row r="6">
          <cell r="O6">
            <v>0.59213519020881</v>
          </cell>
        </row>
        <row r="7">
          <cell r="O7">
            <v>0.566277758321963</v>
          </cell>
        </row>
        <row r="8">
          <cell r="O8">
            <v>0.539903177797378</v>
          </cell>
        </row>
        <row r="9">
          <cell r="O9">
            <v>0.50059988132937</v>
          </cell>
        </row>
        <row r="10">
          <cell r="O10">
            <v>0.484051124921787</v>
          </cell>
        </row>
        <row r="11">
          <cell r="O11">
            <v>0.480431084457629</v>
          </cell>
        </row>
        <row r="12">
          <cell r="O12">
            <v>0.480948233095366</v>
          </cell>
        </row>
        <row r="13">
          <cell r="O13">
            <v>0.481465381733103</v>
          </cell>
        </row>
        <row r="14">
          <cell r="O14">
            <v>0.48198253037084</v>
          </cell>
        </row>
        <row r="15">
          <cell r="O15">
            <v>0.48870546266142</v>
          </cell>
        </row>
        <row r="16">
          <cell r="O16">
            <v>0.524905867303007</v>
          </cell>
        </row>
        <row r="17">
          <cell r="O17">
            <v>0.586963703831441</v>
          </cell>
        </row>
        <row r="18">
          <cell r="O18">
            <v>0.500228311334606</v>
          </cell>
        </row>
        <row r="19">
          <cell r="O19">
            <v>0.478384280271959</v>
          </cell>
        </row>
        <row r="20">
          <cell r="O20">
            <v>0.45610336858806</v>
          </cell>
        </row>
        <row r="21">
          <cell r="O21">
            <v>0.422900441372837</v>
          </cell>
        </row>
        <row r="22">
          <cell r="O22">
            <v>0.408920261492743</v>
          </cell>
        </row>
        <row r="23">
          <cell r="O23">
            <v>0.405862097143973</v>
          </cell>
        </row>
        <row r="24">
          <cell r="O24">
            <v>0.406298977765226</v>
          </cell>
        </row>
        <row r="25">
          <cell r="O25">
            <v>0.406735858386479</v>
          </cell>
        </row>
        <row r="26">
          <cell r="O26">
            <v>0.407172739007731</v>
          </cell>
        </row>
        <row r="27">
          <cell r="O27">
            <v>0.41285218708402</v>
          </cell>
        </row>
        <row r="28">
          <cell r="O28">
            <v>0.443433830571725</v>
          </cell>
        </row>
        <row r="29">
          <cell r="O29">
            <v>0.495859505122076</v>
          </cell>
        </row>
        <row r="30">
          <cell r="O30">
            <v>0.352460309564533</v>
          </cell>
        </row>
        <row r="31">
          <cell r="O31">
            <v>0.337069029670885</v>
          </cell>
        </row>
        <row r="32">
          <cell r="O32">
            <v>0.321369924179365</v>
          </cell>
        </row>
        <row r="33">
          <cell r="O33">
            <v>0.29797517874102</v>
          </cell>
        </row>
        <row r="34">
          <cell r="O34">
            <v>0.288124759609086</v>
          </cell>
        </row>
        <row r="35">
          <cell r="O35">
            <v>0.285969980423975</v>
          </cell>
        </row>
        <row r="36">
          <cell r="O36">
            <v>0.286277806021848</v>
          </cell>
        </row>
        <row r="37">
          <cell r="O37">
            <v>0.286585631619721</v>
          </cell>
        </row>
        <row r="38">
          <cell r="O38">
            <v>0.286893457217594</v>
          </cell>
        </row>
        <row r="39">
          <cell r="O39">
            <v>0.290895189989942</v>
          </cell>
        </row>
        <row r="40">
          <cell r="O40">
            <v>0.312442981841049</v>
          </cell>
        </row>
        <row r="41">
          <cell r="O41">
            <v>0.349382053585804</v>
          </cell>
        </row>
        <row r="42">
          <cell r="O42">
            <v>0.589398166087883</v>
          </cell>
        </row>
        <row r="43">
          <cell r="O43">
            <v>0.563660254905006</v>
          </cell>
        </row>
        <row r="44">
          <cell r="O44">
            <v>0.537407585498472</v>
          </cell>
        </row>
        <row r="45">
          <cell r="O45">
            <v>0.498285960500499</v>
          </cell>
        </row>
        <row r="46">
          <cell r="O46">
            <v>0.481813697343458</v>
          </cell>
        </row>
        <row r="47">
          <cell r="O47">
            <v>0.478210389777855</v>
          </cell>
        </row>
        <row r="48">
          <cell r="O48">
            <v>0.478725148001512</v>
          </cell>
        </row>
        <row r="49">
          <cell r="O49">
            <v>0.47923990622517</v>
          </cell>
        </row>
        <row r="50">
          <cell r="O50">
            <v>0.479754664448827</v>
          </cell>
        </row>
        <row r="51">
          <cell r="O51">
            <v>0.486446521356375</v>
          </cell>
        </row>
        <row r="52">
          <cell r="O52">
            <v>0.522479597012403</v>
          </cell>
        </row>
        <row r="53">
          <cell r="O53">
            <v>0.584250583851308</v>
          </cell>
        </row>
        <row r="54">
          <cell r="O54">
            <v>0.658535231312244</v>
          </cell>
        </row>
        <row r="55">
          <cell r="O55">
            <v>0.629778234311709</v>
          </cell>
        </row>
        <row r="56">
          <cell r="O56">
            <v>0.600446097371164</v>
          </cell>
        </row>
        <row r="57">
          <cell r="O57">
            <v>0.556735461930351</v>
          </cell>
        </row>
        <row r="58">
          <cell r="O58">
            <v>0.538330983850009</v>
          </cell>
        </row>
        <row r="59">
          <cell r="O59">
            <v>0.534305004269934</v>
          </cell>
        </row>
        <row r="60">
          <cell r="O60">
            <v>0.534880144209945</v>
          </cell>
        </row>
        <row r="61">
          <cell r="O61">
            <v>0.535455284149955</v>
          </cell>
        </row>
        <row r="62">
          <cell r="O62">
            <v>0.536030424089966</v>
          </cell>
        </row>
        <row r="63">
          <cell r="O63">
            <v>0.543507243310105</v>
          </cell>
        </row>
        <row r="64">
          <cell r="O64">
            <v>0.583767039110854</v>
          </cell>
        </row>
        <row r="65">
          <cell r="O65">
            <v>0.652783831912137</v>
          </cell>
        </row>
        <row r="66">
          <cell r="O66">
            <v>0.640941456759711</v>
          </cell>
        </row>
        <row r="67">
          <cell r="O67">
            <v>0.61295274685754</v>
          </cell>
        </row>
        <row r="68">
          <cell r="O68">
            <v>0.584404262757326</v>
          </cell>
        </row>
        <row r="69">
          <cell r="O69">
            <v>0.541861423706026</v>
          </cell>
        </row>
        <row r="70">
          <cell r="O70">
            <v>0.523948649368637</v>
          </cell>
        </row>
        <row r="71">
          <cell r="O71">
            <v>0.520030229982333</v>
          </cell>
        </row>
        <row r="72">
          <cell r="O72">
            <v>0.520590004180377</v>
          </cell>
        </row>
        <row r="73">
          <cell r="O73">
            <v>0.52114977837842</v>
          </cell>
        </row>
        <row r="74">
          <cell r="O74">
            <v>0.521709552576463</v>
          </cell>
        </row>
        <row r="75">
          <cell r="O75">
            <v>0.528986617151028</v>
          </cell>
        </row>
        <row r="76">
          <cell r="O76">
            <v>0.568170811014067</v>
          </cell>
        </row>
        <row r="77">
          <cell r="O77">
            <v>0.635343714779277</v>
          </cell>
        </row>
        <row r="78">
          <cell r="O78">
            <v>0.610927517441899</v>
          </cell>
        </row>
        <row r="79">
          <cell r="O79">
            <v>0.584249459911685</v>
          </cell>
        </row>
        <row r="80">
          <cell r="O80">
            <v>0.557037841230867</v>
          </cell>
        </row>
        <row r="81">
          <cell r="O81">
            <v>0.516487193784942</v>
          </cell>
        </row>
        <row r="82">
          <cell r="O82">
            <v>0.499413236965605</v>
          </cell>
        </row>
        <row r="83">
          <cell r="O83">
            <v>0.495678308911375</v>
          </cell>
        </row>
        <row r="84">
          <cell r="O84">
            <v>0.496211870061979</v>
          </cell>
        </row>
        <row r="85">
          <cell r="O85">
            <v>0.496745431212584</v>
          </cell>
        </row>
        <row r="86">
          <cell r="O86">
            <v>0.497278992363188</v>
          </cell>
        </row>
        <row r="87">
          <cell r="O87">
            <v>0.504215287321044</v>
          </cell>
        </row>
        <row r="88">
          <cell r="O88">
            <v>0.541564567863343</v>
          </cell>
        </row>
        <row r="89">
          <cell r="O89">
            <v>0.605591905935856</v>
          </cell>
        </row>
        <row r="90">
          <cell r="O90">
            <v>0.581724963693351</v>
          </cell>
        </row>
        <row r="91">
          <cell r="O91">
            <v>0.556322126850847</v>
          </cell>
        </row>
        <row r="92">
          <cell r="O92">
            <v>0.530411233271492</v>
          </cell>
        </row>
        <row r="93">
          <cell r="O93">
            <v>0.491798921270886</v>
          </cell>
        </row>
        <row r="94">
          <cell r="O94">
            <v>0.475541105691683</v>
          </cell>
        </row>
        <row r="95">
          <cell r="O95">
            <v>0.471984708533732</v>
          </cell>
        </row>
        <row r="96">
          <cell r="O96">
            <v>0.472492765270582</v>
          </cell>
        </row>
        <row r="97">
          <cell r="O97">
            <v>0.473000822007432</v>
          </cell>
        </row>
        <row r="98">
          <cell r="O98">
            <v>0.473508878744282</v>
          </cell>
        </row>
        <row r="99">
          <cell r="O99">
            <v>0.480113616323334</v>
          </cell>
        </row>
        <row r="100">
          <cell r="O100">
            <v>0.51567758790284</v>
          </cell>
        </row>
        <row r="101">
          <cell r="O101">
            <v>0.57664439632485</v>
          </cell>
        </row>
        <row r="102">
          <cell r="O102">
            <v>0.551497504699611</v>
          </cell>
        </row>
        <row r="103">
          <cell r="O103">
            <v>0.527414644232379</v>
          </cell>
        </row>
        <row r="104">
          <cell r="O104">
            <v>0.502850126555803</v>
          </cell>
        </row>
        <row r="105">
          <cell r="O105">
            <v>0.46624417864561</v>
          </cell>
        </row>
        <row r="106">
          <cell r="O106">
            <v>0.450831147946582</v>
          </cell>
        </row>
        <row r="107">
          <cell r="O107">
            <v>0.447459547481169</v>
          </cell>
        </row>
        <row r="108">
          <cell r="O108">
            <v>0.447941204690514</v>
          </cell>
        </row>
        <row r="109">
          <cell r="O109">
            <v>0.448422861899858</v>
          </cell>
        </row>
        <row r="110">
          <cell r="O110">
            <v>0.448904519109203</v>
          </cell>
        </row>
        <row r="111">
          <cell r="O111">
            <v>0.455166062830683</v>
          </cell>
        </row>
        <row r="112">
          <cell r="O112">
            <v>0.488882067484808</v>
          </cell>
        </row>
        <row r="113">
          <cell r="O113">
            <v>0.546680932606165</v>
          </cell>
        </row>
        <row r="114">
          <cell r="O114">
            <v>0.522934263204137</v>
          </cell>
        </row>
        <row r="115">
          <cell r="O115">
            <v>0.500098705858978</v>
          </cell>
        </row>
        <row r="116">
          <cell r="O116">
            <v>0.476806437366916</v>
          </cell>
        </row>
        <row r="117">
          <cell r="O117">
            <v>0.442096390202274</v>
          </cell>
        </row>
        <row r="118">
          <cell r="O118">
            <v>0.427481633501373</v>
          </cell>
        </row>
        <row r="119">
          <cell r="O119">
            <v>0.424284655473051</v>
          </cell>
        </row>
        <row r="120">
          <cell r="O120">
            <v>0.424741366619954</v>
          </cell>
        </row>
        <row r="121">
          <cell r="O121">
            <v>0.425198077766857</v>
          </cell>
        </row>
        <row r="122">
          <cell r="O122">
            <v>0.42565478891376</v>
          </cell>
        </row>
        <row r="123">
          <cell r="O123">
            <v>0.431592033823501</v>
          </cell>
        </row>
        <row r="124">
          <cell r="O124">
            <v>0.463561814106724</v>
          </cell>
        </row>
        <row r="125">
          <cell r="O125">
            <v>0.518367151735105</v>
          </cell>
        </row>
        <row r="126">
          <cell r="O126">
            <v>0.495944189815715</v>
          </cell>
        </row>
        <row r="127">
          <cell r="O127">
            <v>0.474287238295378</v>
          </cell>
        </row>
        <row r="128">
          <cell r="O128">
            <v>0.452197147744634</v>
          </cell>
        </row>
        <row r="129">
          <cell r="O129">
            <v>0.419278581433722</v>
          </cell>
        </row>
        <row r="130">
          <cell r="O130">
            <v>0.405418132460706</v>
          </cell>
        </row>
        <row r="131">
          <cell r="O131">
            <v>0.402386159247859</v>
          </cell>
        </row>
        <row r="132">
          <cell r="O132">
            <v>0.402819298278266</v>
          </cell>
        </row>
        <row r="133">
          <cell r="O133">
            <v>0.403252437308673</v>
          </cell>
        </row>
        <row r="134">
          <cell r="O134">
            <v>0.40368557633908</v>
          </cell>
        </row>
        <row r="135">
          <cell r="O135">
            <v>0.409316383734367</v>
          </cell>
        </row>
        <row r="136">
          <cell r="O136">
            <v>0.439636115862839</v>
          </cell>
        </row>
        <row r="137">
          <cell r="O137">
            <v>0.491612799511647</v>
          </cell>
        </row>
        <row r="138">
          <cell r="O138">
            <v>0.4913293520457</v>
          </cell>
        </row>
        <row r="139">
          <cell r="O139">
            <v>0.469873921825364</v>
          </cell>
        </row>
        <row r="140">
          <cell r="O140">
            <v>0.447989383000621</v>
          </cell>
        </row>
        <row r="141">
          <cell r="O141">
            <v>0.41537712906571</v>
          </cell>
        </row>
        <row r="142">
          <cell r="O142">
            <v>0.401645653724695</v>
          </cell>
        </row>
        <row r="143">
          <cell r="O143">
            <v>0.398641893493848</v>
          </cell>
        </row>
        <row r="144">
          <cell r="O144">
            <v>0.399071002098254</v>
          </cell>
        </row>
        <row r="145">
          <cell r="O145">
            <v>0.399500110702661</v>
          </cell>
        </row>
        <row r="146">
          <cell r="O146">
            <v>0.399929219307068</v>
          </cell>
        </row>
        <row r="147">
          <cell r="O147">
            <v>0.405507631164355</v>
          </cell>
        </row>
        <row r="148">
          <cell r="O148">
            <v>0.435545233472826</v>
          </cell>
        </row>
        <row r="149">
          <cell r="O149">
            <v>0.487038266001633</v>
          </cell>
        </row>
        <row r="150">
          <cell r="O150">
            <v>0.486763906736516</v>
          </cell>
        </row>
        <row r="151">
          <cell r="O151">
            <v>0.465507840940161</v>
          </cell>
        </row>
        <row r="152">
          <cell r="O152">
            <v>0.44382665382788</v>
          </cell>
        </row>
        <row r="153">
          <cell r="O153">
            <v>0.411517433817421</v>
          </cell>
        </row>
        <row r="154">
          <cell r="O154">
            <v>0.397913551707754</v>
          </cell>
        </row>
        <row r="155">
          <cell r="O155">
            <v>0.394937702496265</v>
          </cell>
        </row>
        <row r="156">
          <cell r="O156">
            <v>0.395362823812192</v>
          </cell>
        </row>
        <row r="157">
          <cell r="O157">
            <v>0.395787945128119</v>
          </cell>
        </row>
        <row r="158">
          <cell r="O158">
            <v>0.396213066444046</v>
          </cell>
        </row>
        <row r="159">
          <cell r="O159">
            <v>0.401739643551098</v>
          </cell>
        </row>
        <row r="160">
          <cell r="O160">
            <v>0.431498135665994</v>
          </cell>
        </row>
        <row r="161">
          <cell r="O161">
            <v>0.482512693577245</v>
          </cell>
        </row>
        <row r="162">
          <cell r="O162">
            <v>0.482247356655179</v>
          </cell>
        </row>
        <row r="163">
          <cell r="O163">
            <v>0.461188520120019</v>
          </cell>
        </row>
        <row r="164">
          <cell r="O164">
            <v>0.439708506854155</v>
          </cell>
        </row>
        <row r="165">
          <cell r="O165">
            <v>0.407699075320711</v>
          </cell>
        </row>
        <row r="166">
          <cell r="O166">
            <v>0.394221419938208</v>
          </cell>
        </row>
        <row r="167">
          <cell r="O167">
            <v>0.391273182823285</v>
          </cell>
        </row>
        <row r="168">
          <cell r="O168">
            <v>0.391694359553988</v>
          </cell>
        </row>
        <row r="169">
          <cell r="O169">
            <v>0.392115536284692</v>
          </cell>
        </row>
        <row r="170">
          <cell r="O170">
            <v>0.392536713015395</v>
          </cell>
        </row>
        <row r="171">
          <cell r="O171">
            <v>0.398012010514537</v>
          </cell>
        </row>
        <row r="172">
          <cell r="O172">
            <v>0.427494381663761</v>
          </cell>
        </row>
        <row r="173">
          <cell r="O173">
            <v>0.478035589348147</v>
          </cell>
        </row>
        <row r="174">
          <cell r="O174">
            <v>0.477779209664211</v>
          </cell>
        </row>
        <row r="175">
          <cell r="O175">
            <v>0.456915488718175</v>
          </cell>
        </row>
        <row r="176">
          <cell r="O176">
            <v>0.435634493353219</v>
          </cell>
        </row>
        <row r="177">
          <cell r="O177">
            <v>0.403921637515245</v>
          </cell>
        </row>
        <row r="178">
          <cell r="O178">
            <v>0.390568856109783</v>
          </cell>
        </row>
        <row r="179">
          <cell r="O179">
            <v>0.387647935177338</v>
          </cell>
        </row>
        <row r="180">
          <cell r="O180">
            <v>0.388065209596258</v>
          </cell>
        </row>
        <row r="181">
          <cell r="O181">
            <v>0.388482484015179</v>
          </cell>
        </row>
        <row r="182">
          <cell r="O182">
            <v>0.3888997584341</v>
          </cell>
        </row>
        <row r="183">
          <cell r="O183">
            <v>0.394324325880069</v>
          </cell>
        </row>
        <row r="184">
          <cell r="O184">
            <v>0.423533535204518</v>
          </cell>
        </row>
        <row r="185">
          <cell r="O185">
            <v>0.473606465475003</v>
          </cell>
        </row>
        <row r="186">
          <cell r="O186">
            <v>0.473358978669685</v>
          </cell>
        </row>
        <row r="187">
          <cell r="O187">
            <v>0.452688280911183</v>
          </cell>
        </row>
        <row r="188">
          <cell r="O188">
            <v>0.431604169197512</v>
          </cell>
        </row>
        <row r="189">
          <cell r="O189">
            <v>0.400184708604589</v>
          </cell>
        </row>
        <row r="190">
          <cell r="O190">
            <v>0.386955462039148</v>
          </cell>
        </row>
        <row r="191">
          <cell r="O191">
            <v>0.384061564352958</v>
          </cell>
        </row>
        <row r="192">
          <cell r="O192">
            <v>0.384474978308128</v>
          </cell>
        </row>
        <row r="193">
          <cell r="O193">
            <v>0.384888392263298</v>
          </cell>
        </row>
        <row r="194">
          <cell r="O194">
            <v>0.385301806218468</v>
          </cell>
        </row>
        <row r="195">
          <cell r="O195">
            <v>0.390676187635679</v>
          </cell>
        </row>
        <row r="196">
          <cell r="O196">
            <v>0.419615164497581</v>
          </cell>
        </row>
        <row r="197">
          <cell r="O197">
            <v>0.469224839117984</v>
          </cell>
        </row>
        <row r="198">
          <cell r="O198">
            <v>0.475856710910325</v>
          </cell>
        </row>
        <row r="199">
          <cell r="O199">
            <v>0.455076941874939</v>
          </cell>
        </row>
        <row r="200">
          <cell r="O200">
            <v>0.433881577458846</v>
          </cell>
        </row>
        <row r="201">
          <cell r="O201">
            <v>0.40229632852506</v>
          </cell>
        </row>
        <row r="202">
          <cell r="O202">
            <v>0.388997276342414</v>
          </cell>
        </row>
        <row r="203">
          <cell r="O203">
            <v>0.38608810867746</v>
          </cell>
        </row>
        <row r="204">
          <cell r="O204">
            <v>0.386503704058168</v>
          </cell>
        </row>
        <row r="205">
          <cell r="O205">
            <v>0.386919299438875</v>
          </cell>
        </row>
        <row r="206">
          <cell r="O206">
            <v>0.387334894819583</v>
          </cell>
        </row>
        <row r="207">
          <cell r="O207">
            <v>0.392737634768783</v>
          </cell>
        </row>
        <row r="208">
          <cell r="O208">
            <v>0.421829311418323</v>
          </cell>
        </row>
        <row r="209">
          <cell r="O209">
            <v>0.471700757103248</v>
          </cell>
        </row>
        <row r="210">
          <cell r="O210">
            <v>0.478367063706259</v>
          </cell>
        </row>
        <row r="211">
          <cell r="O211">
            <v>0.457477672278038</v>
          </cell>
        </row>
        <row r="212">
          <cell r="O212">
            <v>0.436170493021253</v>
          </cell>
        </row>
        <row r="213">
          <cell r="O213">
            <v>0.404418618050357</v>
          </cell>
        </row>
        <row r="214">
          <cell r="O214">
            <v>0.391049407536295</v>
          </cell>
        </row>
        <row r="215">
          <cell r="O215">
            <v>0.388124892736345</v>
          </cell>
        </row>
        <row r="216">
          <cell r="O216">
            <v>0.388542680564909</v>
          </cell>
        </row>
        <row r="217">
          <cell r="O217">
            <v>0.388960468393473</v>
          </cell>
        </row>
        <row r="218">
          <cell r="O218">
            <v>0.389378256222038</v>
          </cell>
        </row>
        <row r="219">
          <cell r="O219">
            <v>0.394809497993375</v>
          </cell>
        </row>
        <row r="220">
          <cell r="O220">
            <v>0.424054645992884</v>
          </cell>
        </row>
        <row r="221">
          <cell r="O221">
            <v>0.474189185420615</v>
          </cell>
        </row>
        <row r="222">
          <cell r="O222">
            <v>0.480890101625592</v>
          </cell>
        </row>
        <row r="223">
          <cell r="O223">
            <v>0.459890533869016</v>
          </cell>
        </row>
        <row r="224">
          <cell r="O224">
            <v>0.438470974757308</v>
          </cell>
        </row>
        <row r="225">
          <cell r="O225">
            <v>0.406551631767312</v>
          </cell>
        </row>
        <row r="226">
          <cell r="O226">
            <v>0.393111908403104</v>
          </cell>
        </row>
        <row r="227">
          <cell r="O227">
            <v>0.390171968917183</v>
          </cell>
        </row>
        <row r="228">
          <cell r="O228">
            <v>0.390591960272315</v>
          </cell>
        </row>
        <row r="229">
          <cell r="O229">
            <v>0.391011951627446</v>
          </cell>
        </row>
        <row r="230">
          <cell r="O230">
            <v>0.391431942982578</v>
          </cell>
        </row>
        <row r="231">
          <cell r="O231">
            <v>0.396891830599288</v>
          </cell>
        </row>
        <row r="232">
          <cell r="O232">
            <v>0.426291225458494</v>
          </cell>
        </row>
        <row r="233">
          <cell r="O233">
            <v>0.476690188074277</v>
          </cell>
        </row>
        <row r="234">
          <cell r="O234">
            <v>0.483425889569234</v>
          </cell>
        </row>
        <row r="235">
          <cell r="O235">
            <v>0.462315588714683</v>
          </cell>
        </row>
        <row r="236">
          <cell r="O236">
            <v>0.44078308184304</v>
          </cell>
        </row>
        <row r="237">
          <cell r="O237">
            <v>0.408695424544121</v>
          </cell>
        </row>
        <row r="238">
          <cell r="O238">
            <v>0.395184831997208</v>
          </cell>
        </row>
        <row r="239">
          <cell r="O239">
            <v>0.392229389877571</v>
          </cell>
        </row>
        <row r="240">
          <cell r="O240">
            <v>0.392651595894662</v>
          </cell>
        </row>
        <row r="241">
          <cell r="O241">
            <v>0.393073801911753</v>
          </cell>
        </row>
        <row r="242">
          <cell r="O242">
            <v>0.393496007928844</v>
          </cell>
        </row>
        <row r="243">
          <cell r="O243">
            <v>0.398984686151028</v>
          </cell>
        </row>
        <row r="244">
          <cell r="O244">
            <v>0.4285391073474</v>
          </cell>
        </row>
        <row r="245">
          <cell r="O245">
            <v>0.479203829398324</v>
          </cell>
        </row>
        <row r="246">
          <cell r="O246">
            <v>0.48597449277263</v>
          </cell>
        </row>
        <row r="247">
          <cell r="O247">
            <v>0.464752899201772</v>
          </cell>
        </row>
        <row r="248">
          <cell r="O248">
            <v>0.443106873759498</v>
          </cell>
        </row>
        <row r="249">
          <cell r="O249">
            <v>0.410850051531795</v>
          </cell>
        </row>
        <row r="250">
          <cell r="O250">
            <v>0.397268231646447</v>
          </cell>
        </row>
        <row r="251">
          <cell r="O251">
            <v>0.394297208546527</v>
          </cell>
        </row>
        <row r="252">
          <cell r="O252">
            <v>0.394721640417944</v>
          </cell>
        </row>
        <row r="253">
          <cell r="O253">
            <v>0.395146072289361</v>
          </cell>
        </row>
        <row r="254">
          <cell r="O254">
            <v>0.395570504160778</v>
          </cell>
        </row>
        <row r="255">
          <cell r="O255">
            <v>0.401088118489201</v>
          </cell>
        </row>
        <row r="256">
          <cell r="O256">
            <v>0.430798349488401</v>
          </cell>
        </row>
        <row r="257">
          <cell r="O257">
            <v>0.481730174058458</v>
          </cell>
        </row>
        <row r="258">
          <cell r="O258">
            <v>0.488475497947359</v>
          </cell>
        </row>
        <row r="259">
          <cell r="O259">
            <v>0.467144690176732</v>
          </cell>
        </row>
        <row r="260">
          <cell r="O260">
            <v>0.445387266250692</v>
          </cell>
        </row>
        <row r="261">
          <cell r="O261">
            <v>0.412964438439339</v>
          </cell>
        </row>
        <row r="262">
          <cell r="O262">
            <v>0.399312721466138</v>
          </cell>
        </row>
        <row r="263">
          <cell r="O263">
            <v>0.39632640837825</v>
          </cell>
        </row>
        <row r="264">
          <cell r="O264">
            <v>0.396753024533663</v>
          </cell>
        </row>
        <row r="265">
          <cell r="O265">
            <v>0.397179640689075</v>
          </cell>
        </row>
        <row r="266">
          <cell r="O266">
            <v>0.397606256844488</v>
          </cell>
        </row>
        <row r="267">
          <cell r="O267">
            <v>0.403152266864851</v>
          </cell>
        </row>
        <row r="268">
          <cell r="O268">
            <v>0.433015397743729</v>
          </cell>
        </row>
        <row r="269">
          <cell r="O269">
            <v>0.484209336393233</v>
          </cell>
        </row>
        <row r="270">
          <cell r="O270">
            <v>0.490988827837072</v>
          </cell>
        </row>
        <row r="271">
          <cell r="O271">
            <v>0.469548267669514</v>
          </cell>
        </row>
        <row r="272">
          <cell r="O272">
            <v>0.447678896298605</v>
          </cell>
        </row>
        <row r="273">
          <cell r="O273">
            <v>0.415089244843918</v>
          </cell>
        </row>
        <row r="274">
          <cell r="O274">
            <v>0.401367286336681</v>
          </cell>
        </row>
        <row r="275">
          <cell r="O275">
            <v>0.398365607913223</v>
          </cell>
        </row>
        <row r="276">
          <cell r="O276">
            <v>0.398794419116574</v>
          </cell>
        </row>
        <row r="277">
          <cell r="O277">
            <v>0.399223230319925</v>
          </cell>
        </row>
        <row r="278">
          <cell r="O278">
            <v>0.399652041523276</v>
          </cell>
        </row>
        <row r="279">
          <cell r="O279">
            <v>0.405226587166841</v>
          </cell>
        </row>
        <row r="280">
          <cell r="O280">
            <v>0.435243371401422</v>
          </cell>
        </row>
        <row r="281">
          <cell r="O281">
            <v>0.48670071580356</v>
          </cell>
        </row>
        <row r="282">
          <cell r="O282">
            <v>0.493514543892803</v>
          </cell>
        </row>
        <row r="283">
          <cell r="O283">
            <v>0.471963690447703</v>
          </cell>
        </row>
        <row r="284">
          <cell r="O284">
            <v>0.4499818199337</v>
          </cell>
        </row>
        <row r="285">
          <cell r="O285">
            <v>0.417224522697147</v>
          </cell>
        </row>
        <row r="286">
          <cell r="O286">
            <v>0.403431976492283</v>
          </cell>
        </row>
        <row r="287">
          <cell r="O287">
            <v>0.400414857009969</v>
          </cell>
        </row>
        <row r="288">
          <cell r="O288">
            <v>0.400845874078871</v>
          </cell>
        </row>
        <row r="289">
          <cell r="O289">
            <v>0.401276891147773</v>
          </cell>
        </row>
        <row r="290">
          <cell r="O290">
            <v>0.401707908216675</v>
          </cell>
        </row>
        <row r="291">
          <cell r="O291">
            <v>0.407311130112401</v>
          </cell>
        </row>
        <row r="292">
          <cell r="O292">
            <v>0.437482324935542</v>
          </cell>
        </row>
        <row r="293">
          <cell r="O293">
            <v>0.489204373203783</v>
          </cell>
        </row>
        <row r="294">
          <cell r="O294">
            <v>0.496052707874197</v>
          </cell>
        </row>
        <row r="295">
          <cell r="O295">
            <v>0.474391017574013</v>
          </cell>
        </row>
        <row r="296">
          <cell r="O296">
            <v>0.452296093467826</v>
          </cell>
        </row>
        <row r="297">
          <cell r="O297">
            <v>0.419370324211548</v>
          </cell>
        </row>
        <row r="298">
          <cell r="O298">
            <v>0.405506842419431</v>
          </cell>
        </row>
        <row r="299">
          <cell r="O299">
            <v>0.402474205777405</v>
          </cell>
        </row>
        <row r="300">
          <cell r="O300">
            <v>0.402907439583409</v>
          </cell>
        </row>
        <row r="301">
          <cell r="O301">
            <v>0.403340673389412</v>
          </cell>
        </row>
        <row r="302">
          <cell r="O302">
            <v>0.403773907195416</v>
          </cell>
        </row>
        <row r="303">
          <cell r="O303">
            <v>0.409405946673464</v>
          </cell>
        </row>
        <row r="304">
          <cell r="O304">
            <v>0.43973231309372</v>
          </cell>
        </row>
        <row r="305">
          <cell r="O305">
            <v>0.49172036981416</v>
          </cell>
        </row>
        <row r="306">
          <cell r="O306">
            <v>0.498603381851058</v>
          </cell>
        </row>
        <row r="307">
          <cell r="O307">
            <v>0.47683030840778</v>
          </cell>
        </row>
        <row r="308">
          <cell r="O308">
            <v>0.454621773495637</v>
          </cell>
        </row>
        <row r="309">
          <cell r="O309">
            <v>0.421526701861855</v>
          </cell>
        </row>
        <row r="310">
          <cell r="O310">
            <v>0.407591934858157</v>
          </cell>
        </row>
        <row r="311">
          <cell r="O311">
            <v>0.404543704576099</v>
          </cell>
        </row>
        <row r="312">
          <cell r="O312">
            <v>0.404979166044964</v>
          </cell>
        </row>
        <row r="313">
          <cell r="O313">
            <v>0.40541462751383</v>
          </cell>
        </row>
        <row r="314">
          <cell r="O314">
            <v>0.405850088982695</v>
          </cell>
        </row>
        <row r="315">
          <cell r="O315">
            <v>0.411511088077947</v>
          </cell>
        </row>
        <row r="316">
          <cell r="O316">
            <v>0.441993390898536</v>
          </cell>
        </row>
        <row r="317">
          <cell r="O317">
            <v>0.494248767162402</v>
          </cell>
        </row>
      </sheetData>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I1" s="2" t="n">
        <v>1995</v>
      </c>
      <c r="J1" s="3" t="n">
        <v>107.515</v>
      </c>
    </row>
    <row r="2" customFormat="false" ht="12.75" hidden="false" customHeight="false" outlineLevel="0" collapsed="false">
      <c r="A2" s="1" t="s">
        <v>1</v>
      </c>
      <c r="I2" s="2" t="n">
        <v>1996</v>
      </c>
      <c r="J2" s="3" t="n">
        <v>109.54</v>
      </c>
      <c r="K2" s="3"/>
    </row>
    <row r="3" customFormat="false" ht="12.75" hidden="false" customHeight="false" outlineLevel="0" collapsed="false">
      <c r="A3" s="4" t="s">
        <v>2</v>
      </c>
      <c r="B3" s="5"/>
      <c r="C3" s="6" t="n">
        <v>0.025</v>
      </c>
      <c r="D3" s="7"/>
      <c r="E3" s="7"/>
      <c r="I3" s="2" t="n">
        <v>1997</v>
      </c>
      <c r="J3" s="3" t="n">
        <v>111.57</v>
      </c>
      <c r="K3" s="3"/>
    </row>
    <row r="4" customFormat="false" ht="12.75" hidden="false" customHeight="false" outlineLevel="0" collapsed="false">
      <c r="A4" s="7"/>
      <c r="B4" s="7"/>
      <c r="C4" s="7"/>
      <c r="D4" s="7"/>
      <c r="E4" s="7"/>
      <c r="F4" s="8"/>
      <c r="I4" s="1" t="s">
        <v>3</v>
      </c>
      <c r="J4" s="1" t="n">
        <f aca="false">J3/J1</f>
        <v>1.03771566758127</v>
      </c>
    </row>
    <row r="5" customFormat="false" ht="12.75" hidden="false" customHeight="false" outlineLevel="0" collapsed="false">
      <c r="A5" s="9" t="s">
        <v>4</v>
      </c>
      <c r="B5" s="10" t="s">
        <v>5</v>
      </c>
      <c r="C5" s="10" t="s">
        <v>6</v>
      </c>
      <c r="D5" s="10" t="s">
        <v>7</v>
      </c>
      <c r="E5" s="10" t="s">
        <v>8</v>
      </c>
    </row>
    <row r="6" customFormat="false" ht="12.75" hidden="false" customHeight="false" outlineLevel="0" collapsed="false">
      <c r="A6" s="11" t="n">
        <v>35674</v>
      </c>
      <c r="B6" s="3" t="n">
        <v>24.9778161186811</v>
      </c>
      <c r="C6" s="3" t="n">
        <v>24.9570618053295</v>
      </c>
      <c r="D6" s="3" t="n">
        <v>23.379733990606</v>
      </c>
      <c r="E6" s="3" t="n">
        <v>23.2240766404688</v>
      </c>
    </row>
    <row r="7" customFormat="false" ht="12.75" hidden="false" customHeight="false" outlineLevel="0" collapsed="false">
      <c r="A7" s="11" t="n">
        <v>35704</v>
      </c>
      <c r="B7" s="3" t="n">
        <v>24.9778161186811</v>
      </c>
      <c r="C7" s="3" t="n">
        <v>24.9570618053295</v>
      </c>
      <c r="D7" s="3" t="n">
        <v>23.379733990606</v>
      </c>
      <c r="E7" s="3" t="n">
        <v>23.2240766404688</v>
      </c>
    </row>
    <row r="8" customFormat="false" ht="12.75" hidden="false" customHeight="false" outlineLevel="0" collapsed="false">
      <c r="A8" s="11" t="n">
        <v>35735</v>
      </c>
      <c r="B8" s="3" t="n">
        <v>24.9778161186811</v>
      </c>
      <c r="C8" s="3" t="n">
        <v>24.9570618053295</v>
      </c>
      <c r="D8" s="3" t="n">
        <v>23.379733990606</v>
      </c>
      <c r="E8" s="3" t="n">
        <v>23.2240766404688</v>
      </c>
    </row>
    <row r="9" customFormat="false" ht="12.75" hidden="false" customHeight="false" outlineLevel="0" collapsed="false">
      <c r="A9" s="11" t="n">
        <v>35765</v>
      </c>
      <c r="B9" s="3" t="n">
        <v>24.7391415151374</v>
      </c>
      <c r="C9" s="3" t="n">
        <v>24.70801004511</v>
      </c>
      <c r="D9" s="3" t="n">
        <v>24.3448095614565</v>
      </c>
      <c r="E9" s="3" t="n">
        <v>24.2202836813468</v>
      </c>
    </row>
    <row r="10" customFormat="false" ht="12.75" hidden="false" customHeight="false" outlineLevel="0" collapsed="false">
      <c r="A10" s="11" t="n">
        <v>35796</v>
      </c>
      <c r="B10" s="3" t="n">
        <v>24.7391415151374</v>
      </c>
      <c r="C10" s="3" t="n">
        <v>24.70801004511</v>
      </c>
      <c r="D10" s="3" t="n">
        <v>24.3448095614565</v>
      </c>
      <c r="E10" s="3" t="n">
        <v>24.2202836813468</v>
      </c>
    </row>
    <row r="11" customFormat="false" ht="12.75" hidden="false" customHeight="false" outlineLevel="0" collapsed="false">
      <c r="A11" s="11" t="n">
        <v>35827</v>
      </c>
      <c r="B11" s="3" t="n">
        <v>24.7391415151374</v>
      </c>
      <c r="C11" s="3" t="n">
        <v>24.70801004511</v>
      </c>
      <c r="D11" s="3" t="n">
        <v>24.3448095614565</v>
      </c>
      <c r="E11" s="3" t="n">
        <v>24.2202836813468</v>
      </c>
    </row>
    <row r="12" customFormat="false" ht="12.75" hidden="false" customHeight="false" outlineLevel="0" collapsed="false">
      <c r="A12" s="11" t="n">
        <v>35855</v>
      </c>
      <c r="B12" s="3" t="n">
        <v>24.7391415151374</v>
      </c>
      <c r="C12" s="3" t="n">
        <v>24.70801004511</v>
      </c>
      <c r="D12" s="3" t="n">
        <v>24.3448095614565</v>
      </c>
      <c r="E12" s="3" t="n">
        <v>24.2202836813468</v>
      </c>
    </row>
    <row r="13" customFormat="false" ht="12.75" hidden="false" customHeight="false" outlineLevel="0" collapsed="false">
      <c r="A13" s="11" t="n">
        <v>35886</v>
      </c>
      <c r="B13" s="3" t="n">
        <v>22.8920076268428</v>
      </c>
      <c r="C13" s="3" t="n">
        <v>22.3005096963214</v>
      </c>
      <c r="D13" s="3" t="n">
        <v>21.5326001023113</v>
      </c>
      <c r="E13" s="3" t="n">
        <v>21.439205692229</v>
      </c>
    </row>
    <row r="14" customFormat="false" ht="12.75" hidden="false" customHeight="false" outlineLevel="0" collapsed="false">
      <c r="A14" s="11" t="n">
        <v>35916</v>
      </c>
      <c r="B14" s="3" t="n">
        <v>22.8920076268428</v>
      </c>
      <c r="C14" s="3" t="n">
        <v>22.3005096963214</v>
      </c>
      <c r="D14" s="3" t="n">
        <v>21.5326001023113</v>
      </c>
      <c r="E14" s="3" t="n">
        <v>21.439205692229</v>
      </c>
    </row>
    <row r="15" customFormat="false" ht="12.75" hidden="false" customHeight="false" outlineLevel="0" collapsed="false">
      <c r="A15" s="11" t="n">
        <v>35947</v>
      </c>
      <c r="B15" s="3" t="n">
        <v>22.8920076268428</v>
      </c>
      <c r="C15" s="3" t="n">
        <v>22.3005096963214</v>
      </c>
      <c r="D15" s="3" t="n">
        <v>21.5326001023113</v>
      </c>
      <c r="E15" s="3" t="n">
        <v>21.439205692229</v>
      </c>
    </row>
    <row r="16" customFormat="false" ht="12.75" hidden="false" customHeight="false" outlineLevel="0" collapsed="false">
      <c r="A16" s="11" t="n">
        <v>35977</v>
      </c>
      <c r="B16" s="3" t="n">
        <v>23.9919862344789</v>
      </c>
      <c r="C16" s="3" t="n">
        <v>23.6184085941497</v>
      </c>
      <c r="D16" s="3" t="n">
        <v>23.5250141840673</v>
      </c>
      <c r="E16" s="3" t="n">
        <v>23.4731284006883</v>
      </c>
    </row>
    <row r="17" customFormat="false" ht="12.75" hidden="false" customHeight="false" outlineLevel="0" collapsed="false">
      <c r="A17" s="11" t="n">
        <v>36008</v>
      </c>
      <c r="B17" s="3" t="n">
        <v>23.9919862344789</v>
      </c>
      <c r="C17" s="3" t="n">
        <v>23.6184085941497</v>
      </c>
      <c r="D17" s="3" t="n">
        <v>23.5250141840673</v>
      </c>
      <c r="E17" s="3" t="n">
        <v>23.4731284006883</v>
      </c>
    </row>
    <row r="18" customFormat="false" ht="12.75" hidden="false" customHeight="false" outlineLevel="0" collapsed="false">
      <c r="A18" s="11" t="n">
        <v>36039</v>
      </c>
      <c r="B18" s="3" t="n">
        <v>24.8947988652746</v>
      </c>
      <c r="C18" s="3" t="n">
        <v>24.8844217085988</v>
      </c>
      <c r="D18" s="3" t="n">
        <v>23.3070938938753</v>
      </c>
      <c r="E18" s="3" t="n">
        <v>23.1410593870623</v>
      </c>
    </row>
    <row r="19" customFormat="false" ht="12.75" hidden="false" customHeight="false" outlineLevel="0" collapsed="false">
      <c r="A19" s="11" t="n">
        <v>36069</v>
      </c>
      <c r="B19" s="3" t="n">
        <v>24.8947988652746</v>
      </c>
      <c r="C19" s="3" t="n">
        <v>24.8844217085988</v>
      </c>
      <c r="D19" s="3" t="n">
        <v>23.3070938938753</v>
      </c>
      <c r="E19" s="3" t="n">
        <v>23.1410593870623</v>
      </c>
    </row>
    <row r="20" customFormat="false" ht="12.75" hidden="false" customHeight="false" outlineLevel="0" collapsed="false">
      <c r="A20" s="11" t="n">
        <v>36100</v>
      </c>
      <c r="B20" s="3" t="n">
        <v>24.8947988652746</v>
      </c>
      <c r="C20" s="3" t="n">
        <v>24.8844217085988</v>
      </c>
      <c r="D20" s="3" t="n">
        <v>23.3070938938753</v>
      </c>
      <c r="E20" s="3" t="n">
        <v>23.1410593870623</v>
      </c>
    </row>
    <row r="21" customFormat="false" ht="12.75" hidden="false" customHeight="false" outlineLevel="0" collapsed="false">
      <c r="A21" s="11" t="n">
        <v>36130</v>
      </c>
      <c r="B21" s="3" t="n">
        <v>24.6561242617309</v>
      </c>
      <c r="C21" s="3" t="n">
        <v>24.6353699483793</v>
      </c>
      <c r="D21" s="3" t="n">
        <v>24.2721694647259</v>
      </c>
      <c r="E21" s="3" t="n">
        <v>24.1476435846161</v>
      </c>
    </row>
    <row r="22" customFormat="false" ht="12.75" hidden="false" customHeight="false" outlineLevel="0" collapsed="false">
      <c r="A22" s="11" t="n">
        <v>36161</v>
      </c>
      <c r="B22" s="3" t="n">
        <v>24.6561242617309</v>
      </c>
      <c r="C22" s="3" t="n">
        <v>24.6353699483793</v>
      </c>
      <c r="D22" s="3" t="n">
        <v>24.2721694647259</v>
      </c>
      <c r="E22" s="3" t="n">
        <v>24.1476435846161</v>
      </c>
    </row>
    <row r="23" customFormat="false" ht="12.75" hidden="false" customHeight="false" outlineLevel="0" collapsed="false">
      <c r="A23" s="11" t="n">
        <v>36192</v>
      </c>
      <c r="B23" s="3" t="n">
        <v>24.6561242617309</v>
      </c>
      <c r="C23" s="3" t="n">
        <v>24.6353699483793</v>
      </c>
      <c r="D23" s="3" t="n">
        <v>24.2721694647259</v>
      </c>
      <c r="E23" s="3" t="n">
        <v>24.1476435846161</v>
      </c>
    </row>
    <row r="24" customFormat="false" ht="12.75" hidden="false" customHeight="false" outlineLevel="0" collapsed="false">
      <c r="A24" s="11" t="n">
        <v>36220</v>
      </c>
      <c r="B24" s="3" t="n">
        <v>24.6561242617309</v>
      </c>
      <c r="C24" s="3" t="n">
        <v>24.6353699483793</v>
      </c>
      <c r="D24" s="3" t="n">
        <v>24.2721694647259</v>
      </c>
      <c r="E24" s="3" t="n">
        <v>24.1476435846161</v>
      </c>
    </row>
    <row r="25" customFormat="false" ht="12.75" hidden="false" customHeight="false" outlineLevel="0" collapsed="false">
      <c r="A25" s="11" t="n">
        <v>36251</v>
      </c>
      <c r="B25" s="3" t="n">
        <v>22.8193675301121</v>
      </c>
      <c r="C25" s="3" t="n">
        <v>22.2278695995908</v>
      </c>
      <c r="D25" s="3" t="n">
        <v>21.4495828489048</v>
      </c>
      <c r="E25" s="3" t="n">
        <v>21.3665655954983</v>
      </c>
    </row>
    <row r="26" customFormat="false" ht="12.75" hidden="false" customHeight="false" outlineLevel="0" collapsed="false">
      <c r="A26" s="11" t="n">
        <v>36281</v>
      </c>
      <c r="B26" s="3" t="n">
        <v>22.8193675301121</v>
      </c>
      <c r="C26" s="3" t="n">
        <v>22.2278695995908</v>
      </c>
      <c r="D26" s="3" t="n">
        <v>21.4495828489048</v>
      </c>
      <c r="E26" s="3" t="n">
        <v>21.3665655954983</v>
      </c>
    </row>
    <row r="27" customFormat="false" ht="12.75" hidden="false" customHeight="false" outlineLevel="0" collapsed="false">
      <c r="A27" s="11" t="n">
        <v>36312</v>
      </c>
      <c r="B27" s="3" t="n">
        <v>22.8193675301121</v>
      </c>
      <c r="C27" s="3" t="n">
        <v>22.2278695995908</v>
      </c>
      <c r="D27" s="3" t="n">
        <v>21.4495828489048</v>
      </c>
      <c r="E27" s="3" t="n">
        <v>21.3665655954983</v>
      </c>
    </row>
    <row r="28" customFormat="false" ht="12.75" hidden="false" customHeight="false" outlineLevel="0" collapsed="false">
      <c r="A28" s="11" t="n">
        <v>36342</v>
      </c>
      <c r="B28" s="3" t="n">
        <v>23.9089689810724</v>
      </c>
      <c r="C28" s="3" t="n">
        <v>23.5353913407432</v>
      </c>
      <c r="D28" s="3" t="n">
        <v>23.4523740873367</v>
      </c>
      <c r="E28" s="3" t="n">
        <v>23.4004883039576</v>
      </c>
    </row>
    <row r="29" customFormat="false" ht="12.75" hidden="false" customHeight="false" outlineLevel="0" collapsed="false">
      <c r="A29" s="11" t="n">
        <v>36373</v>
      </c>
      <c r="B29" s="3" t="n">
        <v>23.9089689810724</v>
      </c>
      <c r="C29" s="3" t="n">
        <v>23.5353913407432</v>
      </c>
      <c r="D29" s="3" t="n">
        <v>23.4523740873367</v>
      </c>
      <c r="E29" s="3" t="n">
        <v>23.4004883039576</v>
      </c>
    </row>
    <row r="30" customFormat="false" ht="12.75" hidden="false" customHeight="false" outlineLevel="0" collapsed="false">
      <c r="A30" s="11" t="n">
        <v>36404</v>
      </c>
      <c r="B30" s="3" t="n">
        <v>26.0466632562898</v>
      </c>
      <c r="C30" s="3" t="n">
        <v>25.9947774729108</v>
      </c>
      <c r="D30" s="3" t="n">
        <v>24.2306608380226</v>
      </c>
      <c r="E30" s="3" t="n">
        <v>24.0853806445612</v>
      </c>
    </row>
    <row r="31" customFormat="false" ht="12.75" hidden="false" customHeight="false" outlineLevel="0" collapsed="false">
      <c r="A31" s="11" t="n">
        <v>36434</v>
      </c>
      <c r="B31" s="3" t="n">
        <v>26.0466632562898</v>
      </c>
      <c r="C31" s="3" t="n">
        <v>25.9947774729108</v>
      </c>
      <c r="D31" s="3" t="n">
        <v>24.2306608380226</v>
      </c>
      <c r="E31" s="3" t="n">
        <v>24.0853806445612</v>
      </c>
    </row>
    <row r="32" customFormat="false" ht="12.75" hidden="false" customHeight="false" outlineLevel="0" collapsed="false">
      <c r="A32" s="11" t="n">
        <v>36465</v>
      </c>
      <c r="B32" s="3" t="n">
        <v>26.0466632562898</v>
      </c>
      <c r="C32" s="3" t="n">
        <v>25.9947774729108</v>
      </c>
      <c r="D32" s="3" t="n">
        <v>24.2306608380226</v>
      </c>
      <c r="E32" s="3" t="n">
        <v>24.0853806445612</v>
      </c>
    </row>
    <row r="33" customFormat="false" ht="12.75" hidden="false" customHeight="false" outlineLevel="0" collapsed="false">
      <c r="A33" s="11" t="n">
        <v>36495</v>
      </c>
      <c r="B33" s="3" t="n">
        <v>25.7872343393945</v>
      </c>
      <c r="C33" s="3" t="n">
        <v>25.7249713993396</v>
      </c>
      <c r="D33" s="3" t="n">
        <v>25.2787536622797</v>
      </c>
      <c r="E33" s="3" t="n">
        <v>25.1749820955216</v>
      </c>
    </row>
    <row r="34" customFormat="false" ht="12.75" hidden="false" customHeight="false" outlineLevel="0" collapsed="false">
      <c r="A34" s="11" t="n">
        <v>36526</v>
      </c>
      <c r="B34" s="3" t="n">
        <v>25.7872343393945</v>
      </c>
      <c r="C34" s="3" t="n">
        <v>25.7249713993396</v>
      </c>
      <c r="D34" s="3" t="n">
        <v>25.2787536622797</v>
      </c>
      <c r="E34" s="3" t="n">
        <v>25.1749820955216</v>
      </c>
    </row>
    <row r="35" customFormat="false" ht="12.75" hidden="false" customHeight="false" outlineLevel="0" collapsed="false">
      <c r="A35" s="11" t="n">
        <v>36557</v>
      </c>
      <c r="B35" s="3" t="n">
        <v>25.7872343393945</v>
      </c>
      <c r="C35" s="3" t="n">
        <v>25.7249713993396</v>
      </c>
      <c r="D35" s="3" t="n">
        <v>25.2787536622797</v>
      </c>
      <c r="E35" s="3" t="n">
        <v>25.1749820955216</v>
      </c>
    </row>
    <row r="36" customFormat="false" ht="12.75" hidden="false" customHeight="false" outlineLevel="0" collapsed="false">
      <c r="A36" s="11" t="n">
        <v>36586</v>
      </c>
      <c r="B36" s="3" t="n">
        <v>25.7872343393945</v>
      </c>
      <c r="C36" s="3" t="n">
        <v>25.7249713993396</v>
      </c>
      <c r="D36" s="3" t="n">
        <v>25.2787536622797</v>
      </c>
      <c r="E36" s="3" t="n">
        <v>25.1749820955216</v>
      </c>
    </row>
    <row r="37" customFormat="false" ht="12.75" hidden="false" customHeight="false" outlineLevel="0" collapsed="false">
      <c r="A37" s="11" t="n">
        <v>36617</v>
      </c>
      <c r="B37" s="3" t="n">
        <v>23.7844431009627</v>
      </c>
      <c r="C37" s="3" t="n">
        <v>23.1099279170348</v>
      </c>
      <c r="D37" s="3" t="n">
        <v>22.2278695995908</v>
      </c>
      <c r="E37" s="3" t="n">
        <v>22.1552295028601</v>
      </c>
    </row>
    <row r="38" customFormat="false" ht="12.75" hidden="false" customHeight="false" outlineLevel="0" collapsed="false">
      <c r="A38" s="11" t="n">
        <v>36647</v>
      </c>
      <c r="B38" s="3" t="n">
        <v>23.7844431009627</v>
      </c>
      <c r="C38" s="3" t="n">
        <v>23.1099279170348</v>
      </c>
      <c r="D38" s="3" t="n">
        <v>22.2278695995908</v>
      </c>
      <c r="E38" s="3" t="n">
        <v>22.1552295028601</v>
      </c>
    </row>
    <row r="39" customFormat="false" ht="12.75" hidden="false" customHeight="false" outlineLevel="0" collapsed="false">
      <c r="A39" s="11" t="n">
        <v>36678</v>
      </c>
      <c r="B39" s="3" t="n">
        <v>23.7844431009627</v>
      </c>
      <c r="C39" s="3" t="n">
        <v>23.1099279170348</v>
      </c>
      <c r="D39" s="3" t="n">
        <v>22.2278695995908</v>
      </c>
      <c r="E39" s="3" t="n">
        <v>22.1552295028601</v>
      </c>
    </row>
    <row r="40" customFormat="false" ht="12.75" hidden="false" customHeight="false" outlineLevel="0" collapsed="false">
      <c r="A40" s="11" t="n">
        <v>36708</v>
      </c>
      <c r="B40" s="3" t="n">
        <v>24.9778161186811</v>
      </c>
      <c r="C40" s="3" t="n">
        <v>24.5315983816212</v>
      </c>
      <c r="D40" s="3" t="n">
        <v>24.3966953448356</v>
      </c>
      <c r="E40" s="3" t="n">
        <v>24.3655638748082</v>
      </c>
    </row>
    <row r="41" customFormat="false" ht="12.75" hidden="false" customHeight="false" outlineLevel="0" collapsed="false">
      <c r="A41" s="11" t="n">
        <v>36739</v>
      </c>
      <c r="B41" s="3" t="n">
        <v>24.9778161186811</v>
      </c>
      <c r="C41" s="3" t="n">
        <v>24.5315983816212</v>
      </c>
      <c r="D41" s="3" t="n">
        <v>24.3966953448356</v>
      </c>
      <c r="E41" s="3" t="n">
        <v>24.3655638748082</v>
      </c>
    </row>
    <row r="42" customFormat="false" ht="12.75" hidden="false" customHeight="false" outlineLevel="0" collapsed="false">
      <c r="A42" s="11" t="n">
        <v>36770</v>
      </c>
      <c r="B42" s="3" t="n">
        <v>26.4928809933498</v>
      </c>
      <c r="C42" s="3" t="n">
        <v>26.4409952099707</v>
      </c>
      <c r="D42" s="3" t="n">
        <v>24.6768785750825</v>
      </c>
      <c r="E42" s="3" t="n">
        <v>24.541975538297</v>
      </c>
    </row>
    <row r="43" customFormat="false" ht="12.75" hidden="false" customHeight="false" outlineLevel="0" collapsed="false">
      <c r="A43" s="11" t="n">
        <v>36800</v>
      </c>
      <c r="B43" s="3" t="n">
        <v>26.4928809933498</v>
      </c>
      <c r="C43" s="3" t="n">
        <v>26.4409952099707</v>
      </c>
      <c r="D43" s="3" t="n">
        <v>24.6768785750825</v>
      </c>
      <c r="E43" s="3" t="n">
        <v>24.541975538297</v>
      </c>
    </row>
    <row r="44" customFormat="false" ht="12.75" hidden="false" customHeight="false" outlineLevel="0" collapsed="false">
      <c r="A44" s="11" t="n">
        <v>36831</v>
      </c>
      <c r="B44" s="3" t="n">
        <v>26.4928809933498</v>
      </c>
      <c r="C44" s="3" t="n">
        <v>26.4409952099707</v>
      </c>
      <c r="D44" s="3" t="n">
        <v>24.6768785750825</v>
      </c>
      <c r="E44" s="3" t="n">
        <v>24.541975538297</v>
      </c>
    </row>
    <row r="45" customFormat="false" ht="12.75" hidden="false" customHeight="false" outlineLevel="0" collapsed="false">
      <c r="A45" s="11" t="n">
        <v>36861</v>
      </c>
      <c r="B45" s="3" t="n">
        <v>26.2230749197786</v>
      </c>
      <c r="C45" s="3" t="n">
        <v>26.1608119797238</v>
      </c>
      <c r="D45" s="3" t="n">
        <v>25.7768571827187</v>
      </c>
      <c r="E45" s="3" t="n">
        <v>25.6834627726364</v>
      </c>
    </row>
    <row r="46" customFormat="false" ht="12.75" hidden="false" customHeight="false" outlineLevel="0" collapsed="false">
      <c r="A46" s="11" t="n">
        <v>36892</v>
      </c>
      <c r="B46" s="3" t="n">
        <v>26.2230749197786</v>
      </c>
      <c r="C46" s="3" t="n">
        <v>26.1608119797238</v>
      </c>
      <c r="D46" s="3" t="n">
        <v>25.7768571827187</v>
      </c>
      <c r="E46" s="3" t="n">
        <v>25.6834627726364</v>
      </c>
    </row>
    <row r="47" customFormat="false" ht="12.75" hidden="false" customHeight="false" outlineLevel="0" collapsed="false">
      <c r="A47" s="11" t="n">
        <v>36923</v>
      </c>
      <c r="B47" s="3" t="n">
        <v>26.2230749197786</v>
      </c>
      <c r="C47" s="3" t="n">
        <v>26.1608119797238</v>
      </c>
      <c r="D47" s="3" t="n">
        <v>25.7768571827187</v>
      </c>
      <c r="E47" s="3" t="n">
        <v>25.6834627726364</v>
      </c>
    </row>
    <row r="48" customFormat="false" ht="12.75" hidden="false" customHeight="false" outlineLevel="0" collapsed="false">
      <c r="A48" s="11" t="n">
        <v>36951</v>
      </c>
      <c r="B48" s="3" t="n">
        <v>26.2230749197786</v>
      </c>
      <c r="C48" s="3" t="n">
        <v>26.1608119797238</v>
      </c>
      <c r="D48" s="3" t="n">
        <v>25.7768571827187</v>
      </c>
      <c r="E48" s="3" t="n">
        <v>25.6834627726364</v>
      </c>
    </row>
    <row r="49" customFormat="false" ht="12.75" hidden="false" customHeight="false" outlineLevel="0" collapsed="false">
      <c r="A49" s="11" t="n">
        <v>36982</v>
      </c>
      <c r="B49" s="3" t="n">
        <v>24.1372664279403</v>
      </c>
      <c r="C49" s="3" t="n">
        <v>23.431619773985</v>
      </c>
      <c r="D49" s="3" t="n">
        <v>22.5806929265684</v>
      </c>
      <c r="E49" s="3" t="n">
        <v>22.5184299865135</v>
      </c>
    </row>
    <row r="50" customFormat="false" ht="12.75" hidden="false" customHeight="false" outlineLevel="0" collapsed="false">
      <c r="A50" s="11" t="n">
        <v>37012</v>
      </c>
      <c r="B50" s="3" t="n">
        <v>24.1372664279403</v>
      </c>
      <c r="C50" s="3" t="n">
        <v>23.431619773985</v>
      </c>
      <c r="D50" s="3" t="n">
        <v>22.5806929265684</v>
      </c>
      <c r="E50" s="3" t="n">
        <v>22.5184299865135</v>
      </c>
    </row>
    <row r="51" customFormat="false" ht="12.75" hidden="false" customHeight="false" outlineLevel="0" collapsed="false">
      <c r="A51" s="11" t="n">
        <v>37043</v>
      </c>
      <c r="B51" s="3" t="n">
        <v>24.1372664279403</v>
      </c>
      <c r="C51" s="3" t="n">
        <v>23.431619773985</v>
      </c>
      <c r="D51" s="3" t="n">
        <v>22.5806929265684</v>
      </c>
      <c r="E51" s="3" t="n">
        <v>22.5184299865135</v>
      </c>
    </row>
    <row r="52" customFormat="false" ht="12.75" hidden="false" customHeight="false" outlineLevel="0" collapsed="false">
      <c r="A52" s="11" t="n">
        <v>37073</v>
      </c>
      <c r="B52" s="3" t="n">
        <v>25.3825252290378</v>
      </c>
      <c r="C52" s="3" t="n">
        <v>24.9155531786262</v>
      </c>
      <c r="D52" s="3" t="n">
        <v>24.8532902385714</v>
      </c>
      <c r="E52" s="3" t="n">
        <v>24.8325359252197</v>
      </c>
    </row>
    <row r="53" customFormat="false" ht="12.75" hidden="false" customHeight="false" outlineLevel="0" collapsed="false">
      <c r="A53" s="11" t="n">
        <v>37104</v>
      </c>
      <c r="B53" s="3" t="n">
        <v>25.3825252290378</v>
      </c>
      <c r="C53" s="3" t="n">
        <v>24.9155531786262</v>
      </c>
      <c r="D53" s="3" t="n">
        <v>24.8532902385714</v>
      </c>
      <c r="E53" s="3" t="n">
        <v>24.8325359252197</v>
      </c>
    </row>
    <row r="54" customFormat="false" ht="12.75" hidden="false" customHeight="false" outlineLevel="0" collapsed="false">
      <c r="A54" s="11" t="n">
        <v>37135</v>
      </c>
      <c r="B54" s="3" t="n">
        <v>27.4994651909036</v>
      </c>
      <c r="C54" s="3" t="n">
        <v>27.4372022508487</v>
      </c>
      <c r="D54" s="3" t="n">
        <v>25.4136566990652</v>
      </c>
      <c r="E54" s="3" t="n">
        <v>25.2683765056039</v>
      </c>
    </row>
    <row r="55" customFormat="false" ht="12.75" hidden="false" customHeight="false" outlineLevel="0" collapsed="false">
      <c r="A55" s="11" t="n">
        <v>37165</v>
      </c>
      <c r="B55" s="3" t="n">
        <v>27.4994651909036</v>
      </c>
      <c r="C55" s="3" t="n">
        <v>27.4372022508487</v>
      </c>
      <c r="D55" s="3" t="n">
        <v>25.4136566990652</v>
      </c>
      <c r="E55" s="3" t="n">
        <v>25.2683765056039</v>
      </c>
    </row>
    <row r="56" customFormat="false" ht="12.75" hidden="false" customHeight="false" outlineLevel="0" collapsed="false">
      <c r="A56" s="11" t="n">
        <v>37196</v>
      </c>
      <c r="B56" s="3" t="n">
        <v>27.4994651909036</v>
      </c>
      <c r="C56" s="3" t="n">
        <v>27.4372022508487</v>
      </c>
      <c r="D56" s="3" t="n">
        <v>25.4136566990652</v>
      </c>
      <c r="E56" s="3" t="n">
        <v>25.2683765056039</v>
      </c>
    </row>
    <row r="57" customFormat="false" ht="12.75" hidden="false" customHeight="false" outlineLevel="0" collapsed="false">
      <c r="A57" s="11" t="n">
        <v>37226</v>
      </c>
      <c r="B57" s="3" t="n">
        <v>27.2089048039808</v>
      </c>
      <c r="C57" s="3" t="n">
        <v>27.1362647072502</v>
      </c>
      <c r="D57" s="3" t="n">
        <v>26.5966525601079</v>
      </c>
      <c r="E57" s="3" t="n">
        <v>26.482503836674</v>
      </c>
    </row>
    <row r="58" customFormat="false" ht="12.75" hidden="false" customHeight="false" outlineLevel="0" collapsed="false">
      <c r="A58" s="11" t="n">
        <v>37257</v>
      </c>
      <c r="B58" s="3" t="n">
        <v>27.2089048039808</v>
      </c>
      <c r="C58" s="3" t="n">
        <v>27.1362647072502</v>
      </c>
      <c r="D58" s="3" t="n">
        <v>26.5966525601079</v>
      </c>
      <c r="E58" s="3" t="n">
        <v>26.482503836674</v>
      </c>
    </row>
    <row r="59" customFormat="false" ht="12.75" hidden="false" customHeight="false" outlineLevel="0" collapsed="false">
      <c r="A59" s="11" t="n">
        <v>37288</v>
      </c>
      <c r="B59" s="3" t="n">
        <v>27.2089048039808</v>
      </c>
      <c r="C59" s="3" t="n">
        <v>27.1362647072502</v>
      </c>
      <c r="D59" s="3" t="n">
        <v>26.5966525601079</v>
      </c>
      <c r="E59" s="3" t="n">
        <v>26.482503836674</v>
      </c>
    </row>
    <row r="60" customFormat="false" ht="12.75" hidden="false" customHeight="false" outlineLevel="0" collapsed="false">
      <c r="A60" s="11" t="n">
        <v>37316</v>
      </c>
      <c r="B60" s="3" t="n">
        <v>27.2089048039808</v>
      </c>
      <c r="C60" s="3" t="n">
        <v>27.1362647072502</v>
      </c>
      <c r="D60" s="3" t="n">
        <v>26.5966525601079</v>
      </c>
      <c r="E60" s="3" t="n">
        <v>26.482503836674</v>
      </c>
    </row>
    <row r="61" customFormat="false" ht="12.75" hidden="false" customHeight="false" outlineLevel="0" collapsed="false">
      <c r="A61" s="11" t="n">
        <v>37347</v>
      </c>
      <c r="B61" s="3" t="n">
        <v>24.9466846486537</v>
      </c>
      <c r="C61" s="3" t="n">
        <v>24.1891522113194</v>
      </c>
      <c r="D61" s="3" t="n">
        <v>23.1721908570897</v>
      </c>
      <c r="E61" s="3" t="n">
        <v>23.099550760359</v>
      </c>
    </row>
    <row r="62" customFormat="false" ht="12.75" hidden="false" customHeight="false" outlineLevel="0" collapsed="false">
      <c r="A62" s="11" t="n">
        <v>37377</v>
      </c>
      <c r="B62" s="3" t="n">
        <v>24.9466846486537</v>
      </c>
      <c r="C62" s="3" t="n">
        <v>24.1891522113194</v>
      </c>
      <c r="D62" s="3" t="n">
        <v>23.1721908570897</v>
      </c>
      <c r="E62" s="3" t="n">
        <v>23.099550760359</v>
      </c>
    </row>
    <row r="63" customFormat="false" ht="12.75" hidden="false" customHeight="false" outlineLevel="0" collapsed="false">
      <c r="A63" s="11" t="n">
        <v>37408</v>
      </c>
      <c r="B63" s="3" t="n">
        <v>24.9466846486537</v>
      </c>
      <c r="C63" s="3" t="n">
        <v>24.1891522113194</v>
      </c>
      <c r="D63" s="3" t="n">
        <v>23.1721908570897</v>
      </c>
      <c r="E63" s="3" t="n">
        <v>23.099550760359</v>
      </c>
    </row>
    <row r="64" customFormat="false" ht="12.75" hidden="false" customHeight="false" outlineLevel="0" collapsed="false">
      <c r="A64" s="11" t="n">
        <v>37438</v>
      </c>
      <c r="B64" s="3" t="n">
        <v>26.2853378598335</v>
      </c>
      <c r="C64" s="3" t="n">
        <v>25.7872343393945</v>
      </c>
      <c r="D64" s="3" t="n">
        <v>25.6004455192299</v>
      </c>
      <c r="E64" s="3" t="n">
        <v>25.5693140492024</v>
      </c>
    </row>
    <row r="65" customFormat="false" ht="12.75" hidden="false" customHeight="false" outlineLevel="0" collapsed="false">
      <c r="A65" s="11" t="n">
        <v>37469</v>
      </c>
      <c r="B65" s="3" t="n">
        <v>26.2853378598335</v>
      </c>
      <c r="C65" s="3" t="n">
        <v>25.7872343393945</v>
      </c>
      <c r="D65" s="3" t="n">
        <v>25.6004455192299</v>
      </c>
      <c r="E65" s="3" t="n">
        <v>25.5693140492024</v>
      </c>
    </row>
    <row r="66" customFormat="false" ht="12.75" hidden="false" customHeight="false" outlineLevel="0" collapsed="false">
      <c r="A66" s="11" t="n">
        <v>37500</v>
      </c>
      <c r="B66" s="3" t="n">
        <v>27.5513509742827</v>
      </c>
      <c r="C66" s="3" t="n">
        <v>27.4475794075245</v>
      </c>
      <c r="D66" s="3" t="n">
        <v>25.4344110124169</v>
      </c>
      <c r="E66" s="3" t="n">
        <v>25.3098851323071</v>
      </c>
    </row>
    <row r="67" customFormat="false" ht="12.75" hidden="false" customHeight="false" outlineLevel="0" collapsed="false">
      <c r="A67" s="11" t="n">
        <v>37530</v>
      </c>
      <c r="B67" s="3" t="n">
        <v>27.5513509742827</v>
      </c>
      <c r="C67" s="3" t="n">
        <v>27.4475794075245</v>
      </c>
      <c r="D67" s="3" t="n">
        <v>25.4344110124169</v>
      </c>
      <c r="E67" s="3" t="n">
        <v>25.3098851323071</v>
      </c>
    </row>
    <row r="68" customFormat="false" ht="12.75" hidden="false" customHeight="false" outlineLevel="0" collapsed="false">
      <c r="A68" s="11" t="n">
        <v>37561</v>
      </c>
      <c r="B68" s="3" t="n">
        <v>27.5513509742827</v>
      </c>
      <c r="C68" s="3" t="n">
        <v>27.4475794075245</v>
      </c>
      <c r="D68" s="3" t="n">
        <v>25.4344110124169</v>
      </c>
      <c r="E68" s="3" t="n">
        <v>25.3098851323071</v>
      </c>
    </row>
    <row r="69" customFormat="false" ht="12.75" hidden="false" customHeight="false" outlineLevel="0" collapsed="false">
      <c r="A69" s="11" t="n">
        <v>37591</v>
      </c>
      <c r="B69" s="3" t="n">
        <v>27.2504134306841</v>
      </c>
      <c r="C69" s="3" t="n">
        <v>27.1362647072502</v>
      </c>
      <c r="D69" s="3" t="n">
        <v>26.6381611868111</v>
      </c>
      <c r="E69" s="3" t="n">
        <v>26.5447667767288</v>
      </c>
    </row>
    <row r="70" customFormat="false" ht="12.75" hidden="false" customHeight="false" outlineLevel="0" collapsed="false">
      <c r="A70" s="11" t="n">
        <v>37622</v>
      </c>
      <c r="B70" s="3" t="n">
        <v>27.2504134306841</v>
      </c>
      <c r="C70" s="3" t="n">
        <v>27.1362647072502</v>
      </c>
      <c r="D70" s="3" t="n">
        <v>26.6381611868111</v>
      </c>
      <c r="E70" s="3" t="n">
        <v>26.5447667767288</v>
      </c>
    </row>
    <row r="71" customFormat="false" ht="12.75" hidden="false" customHeight="false" outlineLevel="0" collapsed="false">
      <c r="A71" s="11" t="n">
        <v>37653</v>
      </c>
      <c r="B71" s="3" t="n">
        <v>27.2504134306841</v>
      </c>
      <c r="C71" s="3" t="n">
        <v>27.1362647072502</v>
      </c>
      <c r="D71" s="3" t="n">
        <v>26.6381611868111</v>
      </c>
      <c r="E71" s="3" t="n">
        <v>26.5447667767288</v>
      </c>
    </row>
    <row r="72" customFormat="false" ht="12.75" hidden="false" customHeight="false" outlineLevel="0" collapsed="false">
      <c r="A72" s="11" t="n">
        <v>37681</v>
      </c>
      <c r="B72" s="3" t="n">
        <v>27.2504134306841</v>
      </c>
      <c r="C72" s="3" t="n">
        <v>27.1362647072502</v>
      </c>
      <c r="D72" s="3" t="n">
        <v>26.6381611868111</v>
      </c>
      <c r="E72" s="3" t="n">
        <v>26.5447667767288</v>
      </c>
    </row>
    <row r="73" customFormat="false" ht="12.75" hidden="false" customHeight="false" outlineLevel="0" collapsed="false">
      <c r="A73" s="11" t="n">
        <v>37712</v>
      </c>
      <c r="B73" s="3" t="n">
        <v>24.9674389620053</v>
      </c>
      <c r="C73" s="3" t="n">
        <v>24.1580207412919</v>
      </c>
      <c r="D73" s="3" t="n">
        <v>23.1618137004139</v>
      </c>
      <c r="E73" s="3" t="n">
        <v>23.099550760359</v>
      </c>
    </row>
    <row r="74" customFormat="false" ht="12.75" hidden="false" customHeight="false" outlineLevel="0" collapsed="false">
      <c r="A74" s="11" t="n">
        <v>37742</v>
      </c>
      <c r="B74" s="3" t="n">
        <v>24.9674389620053</v>
      </c>
      <c r="C74" s="3" t="n">
        <v>24.1580207412919</v>
      </c>
      <c r="D74" s="3" t="n">
        <v>23.1618137004139</v>
      </c>
      <c r="E74" s="3" t="n">
        <v>23.099550760359</v>
      </c>
    </row>
    <row r="75" customFormat="false" ht="12.75" hidden="false" customHeight="false" outlineLevel="0" collapsed="false">
      <c r="A75" s="11" t="n">
        <v>37773</v>
      </c>
      <c r="B75" s="3" t="n">
        <v>24.9674389620053</v>
      </c>
      <c r="C75" s="3" t="n">
        <v>24.1580207412919</v>
      </c>
      <c r="D75" s="3" t="n">
        <v>23.1618137004139</v>
      </c>
      <c r="E75" s="3" t="n">
        <v>23.099550760359</v>
      </c>
    </row>
    <row r="76" customFormat="false" ht="12.75" hidden="false" customHeight="false" outlineLevel="0" collapsed="false">
      <c r="A76" s="11" t="n">
        <v>37803</v>
      </c>
      <c r="B76" s="3" t="n">
        <v>26.3268464865368</v>
      </c>
      <c r="C76" s="3" t="n">
        <v>25.7872343393945</v>
      </c>
      <c r="D76" s="3" t="n">
        <v>25.6315769892573</v>
      </c>
      <c r="E76" s="3" t="n">
        <v>25.6211998325815</v>
      </c>
    </row>
    <row r="77" customFormat="false" ht="12.75" hidden="false" customHeight="false" outlineLevel="0" collapsed="false">
      <c r="A77" s="11" t="n">
        <v>37834</v>
      </c>
      <c r="B77" s="3" t="n">
        <v>26.3268464865368</v>
      </c>
      <c r="C77" s="3" t="n">
        <v>25.7872343393945</v>
      </c>
      <c r="D77" s="3" t="n">
        <v>25.6315769892573</v>
      </c>
      <c r="E77" s="3" t="n">
        <v>25.6211998325815</v>
      </c>
    </row>
    <row r="78" customFormat="false" ht="12.75" hidden="false" customHeight="false" outlineLevel="0" collapsed="false">
      <c r="A78" s="11" t="n">
        <v>37865</v>
      </c>
      <c r="B78" s="3" t="n">
        <v>28.1636032181556</v>
      </c>
      <c r="C78" s="3" t="n">
        <v>28.0598316513975</v>
      </c>
      <c r="D78" s="3" t="n">
        <v>25.7872343393945</v>
      </c>
      <c r="E78" s="3" t="n">
        <v>25.6211998325815</v>
      </c>
    </row>
    <row r="79" customFormat="false" ht="12.75" hidden="false" customHeight="false" outlineLevel="0" collapsed="false">
      <c r="A79" s="11" t="n">
        <v>37895</v>
      </c>
      <c r="B79" s="3" t="n">
        <v>28.1636032181556</v>
      </c>
      <c r="C79" s="3" t="n">
        <v>28.0598316513975</v>
      </c>
      <c r="D79" s="3" t="n">
        <v>25.7872343393945</v>
      </c>
      <c r="E79" s="3" t="n">
        <v>25.6211998325815</v>
      </c>
    </row>
    <row r="80" customFormat="false" ht="12.75" hidden="false" customHeight="false" outlineLevel="0" collapsed="false">
      <c r="A80" s="11" t="n">
        <v>37926</v>
      </c>
      <c r="B80" s="3" t="n">
        <v>28.1636032181556</v>
      </c>
      <c r="C80" s="3" t="n">
        <v>28.0598316513975</v>
      </c>
      <c r="D80" s="3" t="n">
        <v>25.7872343393945</v>
      </c>
      <c r="E80" s="3" t="n">
        <v>25.6211998325815</v>
      </c>
    </row>
    <row r="81" customFormat="false" ht="12.75" hidden="false" customHeight="false" outlineLevel="0" collapsed="false">
      <c r="A81" s="11" t="n">
        <v>37956</v>
      </c>
      <c r="B81" s="3" t="n">
        <v>27.8522885178812</v>
      </c>
      <c r="C81" s="3" t="n">
        <v>27.7381397944473</v>
      </c>
      <c r="D81" s="3" t="n">
        <v>27.032493140492</v>
      </c>
      <c r="E81" s="3" t="n">
        <v>26.9079672603823</v>
      </c>
    </row>
    <row r="82" customFormat="false" ht="12.75" hidden="false" customHeight="false" outlineLevel="0" collapsed="false">
      <c r="A82" s="11" t="n">
        <v>37987</v>
      </c>
      <c r="B82" s="3" t="n">
        <v>27.8522885178812</v>
      </c>
      <c r="C82" s="3" t="n">
        <v>27.7381397944473</v>
      </c>
      <c r="D82" s="3" t="n">
        <v>27.032493140492</v>
      </c>
      <c r="E82" s="3" t="n">
        <v>26.9079672603823</v>
      </c>
    </row>
    <row r="83" customFormat="false" ht="12.75" hidden="false" customHeight="false" outlineLevel="0" collapsed="false">
      <c r="A83" s="11" t="n">
        <v>38018</v>
      </c>
      <c r="B83" s="3" t="n">
        <v>27.8522885178812</v>
      </c>
      <c r="C83" s="3" t="n">
        <v>27.7381397944473</v>
      </c>
      <c r="D83" s="3" t="n">
        <v>27.032493140492</v>
      </c>
      <c r="E83" s="3" t="n">
        <v>26.9079672603823</v>
      </c>
    </row>
    <row r="84" customFormat="false" ht="12.75" hidden="false" customHeight="false" outlineLevel="0" collapsed="false">
      <c r="A84" s="11" t="n">
        <v>38047</v>
      </c>
      <c r="B84" s="3" t="n">
        <v>27.8522885178812</v>
      </c>
      <c r="C84" s="3" t="n">
        <v>27.7381397944473</v>
      </c>
      <c r="D84" s="3" t="n">
        <v>27.032493140492</v>
      </c>
      <c r="E84" s="3" t="n">
        <v>26.9079672603823</v>
      </c>
    </row>
    <row r="85" customFormat="false" ht="12.75" hidden="false" customHeight="false" outlineLevel="0" collapsed="false">
      <c r="A85" s="11" t="n">
        <v>38078</v>
      </c>
      <c r="B85" s="3" t="n">
        <v>25.4344110124169</v>
      </c>
      <c r="C85" s="3" t="n">
        <v>24.593861321676</v>
      </c>
      <c r="D85" s="3" t="n">
        <v>23.4108654606334</v>
      </c>
      <c r="E85" s="3" t="n">
        <v>23.3174710505511</v>
      </c>
    </row>
    <row r="86" customFormat="false" ht="12.75" hidden="false" customHeight="false" outlineLevel="0" collapsed="false">
      <c r="A86" s="11" t="n">
        <v>38108</v>
      </c>
      <c r="B86" s="3" t="n">
        <v>25.4344110124169</v>
      </c>
      <c r="C86" s="3" t="n">
        <v>24.593861321676</v>
      </c>
      <c r="D86" s="3" t="n">
        <v>23.4108654606334</v>
      </c>
      <c r="E86" s="3" t="n">
        <v>23.3174710505511</v>
      </c>
    </row>
    <row r="87" customFormat="false" ht="12.75" hidden="false" customHeight="false" outlineLevel="0" collapsed="false">
      <c r="A87" s="11" t="n">
        <v>38139</v>
      </c>
      <c r="B87" s="3" t="n">
        <v>25.4344110124169</v>
      </c>
      <c r="C87" s="3" t="n">
        <v>24.593861321676</v>
      </c>
      <c r="D87" s="3" t="n">
        <v>23.4108654606334</v>
      </c>
      <c r="E87" s="3" t="n">
        <v>23.3174710505511</v>
      </c>
    </row>
    <row r="88" customFormat="false" ht="12.75" hidden="false" customHeight="false" outlineLevel="0" collapsed="false">
      <c r="A88" s="11" t="n">
        <v>38169</v>
      </c>
      <c r="B88" s="3" t="n">
        <v>26.8768357903548</v>
      </c>
      <c r="C88" s="3" t="n">
        <v>26.3060921731851</v>
      </c>
      <c r="D88" s="3" t="n">
        <v>25.9844003162349</v>
      </c>
      <c r="E88" s="3" t="n">
        <v>25.9532688462075</v>
      </c>
    </row>
    <row r="89" customFormat="false" ht="12.75" hidden="false" customHeight="false" outlineLevel="0" collapsed="false">
      <c r="A89" s="11" t="n">
        <v>38200</v>
      </c>
      <c r="B89" s="3" t="n">
        <v>26.8768357903548</v>
      </c>
      <c r="C89" s="3" t="n">
        <v>26.3060921731851</v>
      </c>
      <c r="D89" s="3" t="n">
        <v>25.9844003162349</v>
      </c>
      <c r="E89" s="3" t="n">
        <v>25.9532688462075</v>
      </c>
    </row>
    <row r="90" customFormat="false" ht="12.75" hidden="false" customHeight="false" outlineLevel="0" collapsed="false">
      <c r="A90" s="11" t="n">
        <v>38231</v>
      </c>
      <c r="B90" s="3" t="n">
        <v>28.2154890015347</v>
      </c>
      <c r="C90" s="3" t="n">
        <v>28.0183230246942</v>
      </c>
      <c r="D90" s="3" t="n">
        <v>25.6938399293122</v>
      </c>
      <c r="E90" s="3" t="n">
        <v>25.5278054224992</v>
      </c>
    </row>
    <row r="91" customFormat="false" ht="12.75" hidden="false" customHeight="false" outlineLevel="0" collapsed="false">
      <c r="A91" s="11" t="n">
        <v>38261</v>
      </c>
      <c r="B91" s="3" t="n">
        <v>28.2154890015347</v>
      </c>
      <c r="C91" s="3" t="n">
        <v>28.0183230246942</v>
      </c>
      <c r="D91" s="3" t="n">
        <v>25.6938399293122</v>
      </c>
      <c r="E91" s="3" t="n">
        <v>25.5278054224992</v>
      </c>
    </row>
    <row r="92" customFormat="false" ht="12.75" hidden="false" customHeight="false" outlineLevel="0" collapsed="false">
      <c r="A92" s="11" t="n">
        <v>38292</v>
      </c>
      <c r="B92" s="3" t="n">
        <v>28.2154890015347</v>
      </c>
      <c r="C92" s="3" t="n">
        <v>28.0183230246942</v>
      </c>
      <c r="D92" s="3" t="n">
        <v>25.6938399293122</v>
      </c>
      <c r="E92" s="3" t="n">
        <v>25.5278054224992</v>
      </c>
    </row>
    <row r="93" customFormat="false" ht="12.75" hidden="false" customHeight="false" outlineLevel="0" collapsed="false">
      <c r="A93" s="11" t="n">
        <v>38322</v>
      </c>
      <c r="B93" s="3" t="n">
        <v>27.8937971445845</v>
      </c>
      <c r="C93" s="3" t="n">
        <v>27.6862540110682</v>
      </c>
      <c r="D93" s="3" t="n">
        <v>26.9494758870855</v>
      </c>
      <c r="E93" s="3" t="n">
        <v>26.8353271636516</v>
      </c>
    </row>
    <row r="94" customFormat="false" ht="12.75" hidden="false" customHeight="false" outlineLevel="0" collapsed="false">
      <c r="A94" s="11" t="n">
        <v>38353</v>
      </c>
      <c r="B94" s="3" t="n">
        <v>27.8937971445845</v>
      </c>
      <c r="C94" s="3" t="n">
        <v>27.6862540110682</v>
      </c>
      <c r="D94" s="3" t="n">
        <v>26.9494758870855</v>
      </c>
      <c r="E94" s="3" t="n">
        <v>26.8353271636516</v>
      </c>
    </row>
    <row r="95" customFormat="false" ht="12.75" hidden="false" customHeight="false" outlineLevel="0" collapsed="false">
      <c r="A95" s="11" t="n">
        <v>38384</v>
      </c>
      <c r="B95" s="3" t="n">
        <v>27.8937971445845</v>
      </c>
      <c r="C95" s="3" t="n">
        <v>27.6862540110682</v>
      </c>
      <c r="D95" s="3" t="n">
        <v>26.9494758870855</v>
      </c>
      <c r="E95" s="3" t="n">
        <v>26.8353271636516</v>
      </c>
    </row>
    <row r="96" customFormat="false" ht="12.75" hidden="false" customHeight="false" outlineLevel="0" collapsed="false">
      <c r="A96" s="11" t="n">
        <v>38412</v>
      </c>
      <c r="B96" s="3" t="n">
        <v>27.8937971445845</v>
      </c>
      <c r="C96" s="3" t="n">
        <v>27.6862540110682</v>
      </c>
      <c r="D96" s="3" t="n">
        <v>26.9494758870855</v>
      </c>
      <c r="E96" s="3" t="n">
        <v>26.8353271636516</v>
      </c>
    </row>
    <row r="97" customFormat="false" ht="12.75" hidden="false" customHeight="false" outlineLevel="0" collapsed="false">
      <c r="A97" s="11" t="n">
        <v>38443</v>
      </c>
      <c r="B97" s="3" t="n">
        <v>25.4344110124169</v>
      </c>
      <c r="C97" s="3" t="n">
        <v>24.5108440682695</v>
      </c>
      <c r="D97" s="3" t="n">
        <v>23.2863395805237</v>
      </c>
      <c r="E97" s="3" t="n">
        <v>23.213699483793</v>
      </c>
    </row>
    <row r="98" customFormat="false" ht="12.75" hidden="false" customHeight="false" outlineLevel="0" collapsed="false">
      <c r="A98" s="11" t="n">
        <v>38473</v>
      </c>
      <c r="B98" s="3" t="n">
        <v>25.4344110124169</v>
      </c>
      <c r="C98" s="3" t="n">
        <v>24.5108440682695</v>
      </c>
      <c r="D98" s="3" t="n">
        <v>23.2863395805237</v>
      </c>
      <c r="E98" s="3" t="n">
        <v>23.213699483793</v>
      </c>
    </row>
    <row r="99" customFormat="false" ht="12.75" hidden="false" customHeight="false" outlineLevel="0" collapsed="false">
      <c r="A99" s="11" t="n">
        <v>38504</v>
      </c>
      <c r="B99" s="3" t="n">
        <v>25.4344110124169</v>
      </c>
      <c r="C99" s="3" t="n">
        <v>24.5108440682695</v>
      </c>
      <c r="D99" s="3" t="n">
        <v>23.2863395805237</v>
      </c>
      <c r="E99" s="3" t="n">
        <v>23.213699483793</v>
      </c>
    </row>
    <row r="100" customFormat="false" ht="12.75" hidden="false" customHeight="false" outlineLevel="0" collapsed="false">
      <c r="A100" s="11" t="n">
        <v>38534</v>
      </c>
      <c r="B100" s="3" t="n">
        <v>26.8975901037065</v>
      </c>
      <c r="C100" s="3" t="n">
        <v>26.2334520764545</v>
      </c>
      <c r="D100" s="3" t="n">
        <v>25.8910059061526</v>
      </c>
      <c r="E100" s="3" t="n">
        <v>25.870251592801</v>
      </c>
    </row>
    <row r="101" customFormat="false" ht="12.75" hidden="false" customHeight="false" outlineLevel="0" collapsed="false">
      <c r="A101" s="11" t="n">
        <v>38565</v>
      </c>
      <c r="B101" s="3" t="n">
        <v>26.8975901037065</v>
      </c>
      <c r="C101" s="3" t="n">
        <v>26.2334520764545</v>
      </c>
      <c r="D101" s="3" t="n">
        <v>25.8910059061526</v>
      </c>
      <c r="E101" s="3" t="n">
        <v>25.870251592801</v>
      </c>
    </row>
    <row r="102" customFormat="false" ht="12.75" hidden="false" customHeight="false" outlineLevel="0" collapsed="false">
      <c r="A102" s="11" t="n">
        <v>38596</v>
      </c>
      <c r="B102" s="3" t="n">
        <v>28.7032153652979</v>
      </c>
      <c r="C102" s="3" t="n">
        <v>28.47491791843</v>
      </c>
      <c r="D102" s="3" t="n">
        <v>26.2230749197786</v>
      </c>
      <c r="E102" s="3" t="n">
        <v>26.0674175696414</v>
      </c>
    </row>
    <row r="103" customFormat="false" ht="12.75" hidden="false" customHeight="false" outlineLevel="0" collapsed="false">
      <c r="A103" s="11" t="n">
        <v>38626</v>
      </c>
      <c r="B103" s="3" t="n">
        <v>28.7032153652979</v>
      </c>
      <c r="C103" s="3" t="n">
        <v>28.47491791843</v>
      </c>
      <c r="D103" s="3" t="n">
        <v>26.2230749197786</v>
      </c>
      <c r="E103" s="3" t="n">
        <v>26.0674175696414</v>
      </c>
    </row>
    <row r="104" customFormat="false" ht="12.75" hidden="false" customHeight="false" outlineLevel="0" collapsed="false">
      <c r="A104" s="11" t="n">
        <v>38657</v>
      </c>
      <c r="B104" s="3" t="n">
        <v>28.7032153652979</v>
      </c>
      <c r="C104" s="3" t="n">
        <v>28.47491791843</v>
      </c>
      <c r="D104" s="3" t="n">
        <v>26.2230749197786</v>
      </c>
      <c r="E104" s="3" t="n">
        <v>26.0674175696414</v>
      </c>
    </row>
    <row r="105" customFormat="false" ht="12.75" hidden="false" customHeight="false" outlineLevel="0" collapsed="false">
      <c r="A105" s="11" t="n">
        <v>38687</v>
      </c>
      <c r="B105" s="3" t="n">
        <v>28.3711463516719</v>
      </c>
      <c r="C105" s="3" t="n">
        <v>28.1324717481282</v>
      </c>
      <c r="D105" s="3" t="n">
        <v>27.5409738176068</v>
      </c>
      <c r="E105" s="3" t="n">
        <v>27.4372022508487</v>
      </c>
    </row>
    <row r="106" customFormat="false" ht="12.75" hidden="false" customHeight="false" outlineLevel="0" collapsed="false">
      <c r="A106" s="11" t="n">
        <v>38718</v>
      </c>
      <c r="B106" s="3" t="n">
        <v>28.3711463516719</v>
      </c>
      <c r="C106" s="3" t="n">
        <v>28.1324717481282</v>
      </c>
      <c r="D106" s="3" t="n">
        <v>27.5409738176068</v>
      </c>
      <c r="E106" s="3" t="n">
        <v>27.4372022508487</v>
      </c>
    </row>
    <row r="107" customFormat="false" ht="12.75" hidden="false" customHeight="false" outlineLevel="0" collapsed="false">
      <c r="A107" s="11" t="n">
        <v>38749</v>
      </c>
      <c r="B107" s="3" t="n">
        <v>28.3711463516719</v>
      </c>
      <c r="C107" s="3" t="n">
        <v>28.1324717481282</v>
      </c>
      <c r="D107" s="3" t="n">
        <v>27.5409738176068</v>
      </c>
      <c r="E107" s="3" t="n">
        <v>27.4372022508487</v>
      </c>
    </row>
    <row r="108" customFormat="false" ht="12.75" hidden="false" customHeight="false" outlineLevel="0" collapsed="false">
      <c r="A108" s="11" t="n">
        <v>38777</v>
      </c>
      <c r="B108" s="3" t="n">
        <v>28.3711463516719</v>
      </c>
      <c r="C108" s="3" t="n">
        <v>28.1324717481282</v>
      </c>
      <c r="D108" s="3" t="n">
        <v>27.5409738176068</v>
      </c>
      <c r="E108" s="3" t="n">
        <v>27.4372022508487</v>
      </c>
    </row>
    <row r="109" customFormat="false" ht="12.75" hidden="false" customHeight="false" outlineLevel="0" collapsed="false">
      <c r="A109" s="11" t="n">
        <v>38808</v>
      </c>
      <c r="B109" s="3" t="n">
        <v>25.8183658094219</v>
      </c>
      <c r="C109" s="3" t="n">
        <v>24.8325359252197</v>
      </c>
      <c r="D109" s="3" t="n">
        <v>23.7014258475562</v>
      </c>
      <c r="E109" s="3" t="n">
        <v>23.6391629075013</v>
      </c>
    </row>
    <row r="110" customFormat="false" ht="12.75" hidden="false" customHeight="false" outlineLevel="0" collapsed="false">
      <c r="A110" s="11" t="n">
        <v>38838</v>
      </c>
      <c r="B110" s="3" t="n">
        <v>25.8183658094219</v>
      </c>
      <c r="C110" s="3" t="n">
        <v>24.8325359252197</v>
      </c>
      <c r="D110" s="3" t="n">
        <v>23.7014258475562</v>
      </c>
      <c r="E110" s="3" t="n">
        <v>23.6391629075013</v>
      </c>
    </row>
    <row r="111" customFormat="false" ht="12.75" hidden="false" customHeight="false" outlineLevel="0" collapsed="false">
      <c r="A111" s="11" t="n">
        <v>38869</v>
      </c>
      <c r="B111" s="3" t="n">
        <v>25.8183658094219</v>
      </c>
      <c r="C111" s="3" t="n">
        <v>24.8325359252197</v>
      </c>
      <c r="D111" s="3" t="n">
        <v>23.7014258475562</v>
      </c>
      <c r="E111" s="3" t="n">
        <v>23.6391629075013</v>
      </c>
    </row>
    <row r="112" customFormat="false" ht="12.75" hidden="false" customHeight="false" outlineLevel="0" collapsed="false">
      <c r="A112" s="11" t="n">
        <v>38899</v>
      </c>
      <c r="B112" s="3" t="n">
        <v>27.3334306840906</v>
      </c>
      <c r="C112" s="3" t="n">
        <v>26.6277840301353</v>
      </c>
      <c r="D112" s="3" t="n">
        <v>26.4306180532949</v>
      </c>
      <c r="E112" s="3" t="n">
        <v>26.4202408966191</v>
      </c>
    </row>
    <row r="113" customFormat="false" ht="12.75" hidden="false" customHeight="false" outlineLevel="0" collapsed="false">
      <c r="A113" s="11" t="n">
        <v>38930</v>
      </c>
      <c r="B113" s="3" t="n">
        <v>27.3334306840906</v>
      </c>
      <c r="C113" s="3" t="n">
        <v>26.6277840301353</v>
      </c>
      <c r="D113" s="3" t="n">
        <v>26.4306180532949</v>
      </c>
      <c r="E113" s="3" t="n">
        <v>26.4202408966191</v>
      </c>
    </row>
    <row r="114" customFormat="false" ht="12.75" hidden="false" customHeight="false" outlineLevel="0" collapsed="false">
      <c r="A114" s="11" t="n">
        <v>38961</v>
      </c>
      <c r="B114" s="3" t="n">
        <v>28.7447239920011</v>
      </c>
      <c r="C114" s="3" t="n">
        <v>28.6824610519462</v>
      </c>
      <c r="D114" s="3" t="n">
        <v>26.3787322699158</v>
      </c>
      <c r="E114" s="3" t="n">
        <v>26.202320606427</v>
      </c>
    </row>
    <row r="115" customFormat="false" ht="12.75" hidden="false" customHeight="false" outlineLevel="0" collapsed="false">
      <c r="A115" s="11" t="n">
        <v>38991</v>
      </c>
      <c r="B115" s="3" t="n">
        <v>28.7447239920011</v>
      </c>
      <c r="C115" s="3" t="n">
        <v>28.6824610519462</v>
      </c>
      <c r="D115" s="3" t="n">
        <v>26.3787322699158</v>
      </c>
      <c r="E115" s="3" t="n">
        <v>26.202320606427</v>
      </c>
    </row>
    <row r="116" customFormat="false" ht="12.75" hidden="false" customHeight="false" outlineLevel="0" collapsed="false">
      <c r="A116" s="11" t="n">
        <v>39022</v>
      </c>
      <c r="B116" s="3" t="n">
        <v>28.7447239920011</v>
      </c>
      <c r="C116" s="3" t="n">
        <v>28.6824610519462</v>
      </c>
      <c r="D116" s="3" t="n">
        <v>26.3787322699158</v>
      </c>
      <c r="E116" s="3" t="n">
        <v>26.202320606427</v>
      </c>
    </row>
    <row r="117" customFormat="false" ht="12.75" hidden="false" customHeight="false" outlineLevel="0" collapsed="false">
      <c r="A117" s="11" t="n">
        <v>39052</v>
      </c>
      <c r="B117" s="3" t="n">
        <v>28.4126549783751</v>
      </c>
      <c r="C117" s="3" t="n">
        <v>28.3296377249686</v>
      </c>
      <c r="D117" s="3" t="n">
        <v>27.7277626377715</v>
      </c>
      <c r="E117" s="3" t="n">
        <v>27.5928596009859</v>
      </c>
    </row>
    <row r="118" customFormat="false" ht="12.75" hidden="false" customHeight="false" outlineLevel="0" collapsed="false">
      <c r="A118" s="11" t="n">
        <v>39083</v>
      </c>
      <c r="B118" s="3" t="n">
        <v>28.4126549783751</v>
      </c>
      <c r="C118" s="3" t="n">
        <v>28.3296377249686</v>
      </c>
      <c r="D118" s="3" t="n">
        <v>27.7277626377715</v>
      </c>
      <c r="E118" s="3" t="n">
        <v>27.5928596009859</v>
      </c>
    </row>
    <row r="119" customFormat="false" ht="12.75" hidden="false" customHeight="false" outlineLevel="0" collapsed="false">
      <c r="A119" s="11" t="n">
        <v>39114</v>
      </c>
      <c r="B119" s="3" t="n">
        <v>28.4126549783751</v>
      </c>
      <c r="C119" s="3" t="n">
        <v>28.3296377249686</v>
      </c>
      <c r="D119" s="3" t="n">
        <v>27.7277626377715</v>
      </c>
      <c r="E119" s="3" t="n">
        <v>27.5928596009859</v>
      </c>
    </row>
    <row r="120" customFormat="false" ht="12.75" hidden="false" customHeight="false" outlineLevel="0" collapsed="false">
      <c r="A120" s="11" t="n">
        <v>39142</v>
      </c>
      <c r="B120" s="3" t="n">
        <v>28.4126549783751</v>
      </c>
      <c r="C120" s="3" t="n">
        <v>28.3296377249686</v>
      </c>
      <c r="D120" s="3" t="n">
        <v>27.7277626377715</v>
      </c>
      <c r="E120" s="3" t="n">
        <v>27.5928596009859</v>
      </c>
    </row>
    <row r="121" customFormat="false" ht="12.75" hidden="false" customHeight="false" outlineLevel="0" collapsed="false">
      <c r="A121" s="11" t="n">
        <v>39173</v>
      </c>
      <c r="B121" s="3" t="n">
        <v>25.8287429660978</v>
      </c>
      <c r="C121" s="3" t="n">
        <v>24.9674389620053</v>
      </c>
      <c r="D121" s="3" t="n">
        <v>23.8051974143143</v>
      </c>
      <c r="E121" s="3" t="n">
        <v>23.711803004232</v>
      </c>
    </row>
    <row r="122" customFormat="false" ht="12.75" hidden="false" customHeight="false" outlineLevel="0" collapsed="false">
      <c r="A122" s="11" t="n">
        <v>39203</v>
      </c>
      <c r="B122" s="3" t="n">
        <v>25.8287429660978</v>
      </c>
      <c r="C122" s="3" t="n">
        <v>24.9674389620053</v>
      </c>
      <c r="D122" s="3" t="n">
        <v>23.8051974143143</v>
      </c>
      <c r="E122" s="3" t="n">
        <v>23.711803004232</v>
      </c>
    </row>
    <row r="123" customFormat="false" ht="12.75" hidden="false" customHeight="false" outlineLevel="0" collapsed="false">
      <c r="A123" s="11" t="n">
        <v>39234</v>
      </c>
      <c r="B123" s="3" t="n">
        <v>25.8287429660978</v>
      </c>
      <c r="C123" s="3" t="n">
        <v>24.9674389620053</v>
      </c>
      <c r="D123" s="3" t="n">
        <v>23.8051974143143</v>
      </c>
      <c r="E123" s="3" t="n">
        <v>23.711803004232</v>
      </c>
    </row>
    <row r="124" customFormat="false" ht="12.75" hidden="false" customHeight="false" outlineLevel="0" collapsed="false">
      <c r="A124" s="11" t="n">
        <v>39264</v>
      </c>
      <c r="B124" s="3" t="n">
        <v>27.364562154118</v>
      </c>
      <c r="C124" s="3" t="n">
        <v>26.7938185369483</v>
      </c>
      <c r="D124" s="3" t="n">
        <v>26.5862754034321</v>
      </c>
      <c r="E124" s="3" t="n">
        <v>26.5551439334046</v>
      </c>
    </row>
    <row r="125" customFormat="false" ht="12.75" hidden="false" customHeight="false" outlineLevel="0" collapsed="false">
      <c r="A125" s="11" t="n">
        <v>39295</v>
      </c>
      <c r="B125" s="3" t="n">
        <v>27.364562154118</v>
      </c>
      <c r="C125" s="3" t="n">
        <v>26.7938185369483</v>
      </c>
      <c r="D125" s="3" t="n">
        <v>26.5862754034321</v>
      </c>
      <c r="E125" s="3" t="n">
        <v>26.5551439334046</v>
      </c>
    </row>
    <row r="126" customFormat="false" ht="12.75" hidden="false" customHeight="false" outlineLevel="0" collapsed="false">
      <c r="A126" s="11" t="n">
        <v>39326</v>
      </c>
      <c r="B126" s="3" t="n">
        <v>28.9626442821932</v>
      </c>
      <c r="C126" s="3" t="n">
        <v>28.8277412454076</v>
      </c>
      <c r="D126" s="3" t="n">
        <v>26.4617495233223</v>
      </c>
      <c r="E126" s="3" t="n">
        <v>26.2853378598335</v>
      </c>
    </row>
    <row r="127" customFormat="false" ht="12.75" hidden="false" customHeight="false" outlineLevel="0" collapsed="false">
      <c r="A127" s="11" t="n">
        <v>39356</v>
      </c>
      <c r="B127" s="3" t="n">
        <v>28.9626442821932</v>
      </c>
      <c r="C127" s="3" t="n">
        <v>28.8277412454076</v>
      </c>
      <c r="D127" s="3" t="n">
        <v>26.4617495233223</v>
      </c>
      <c r="E127" s="3" t="n">
        <v>26.2853378598335</v>
      </c>
    </row>
    <row r="128" customFormat="false" ht="12.75" hidden="false" customHeight="false" outlineLevel="0" collapsed="false">
      <c r="A128" s="11" t="n">
        <v>39387</v>
      </c>
      <c r="B128" s="3" t="n">
        <v>28.9626442821932</v>
      </c>
      <c r="C128" s="3" t="n">
        <v>28.8277412454076</v>
      </c>
      <c r="D128" s="3" t="n">
        <v>26.4617495233223</v>
      </c>
      <c r="E128" s="3" t="n">
        <v>26.2853378598335</v>
      </c>
    </row>
    <row r="129" customFormat="false" ht="12.75" hidden="false" customHeight="false" outlineLevel="0" collapsed="false">
      <c r="A129" s="11" t="n">
        <v>39417</v>
      </c>
      <c r="B129" s="3" t="n">
        <v>28.6201981118914</v>
      </c>
      <c r="C129" s="3" t="n">
        <v>28.47491791843</v>
      </c>
      <c r="D129" s="3" t="n">
        <v>27.8315342045296</v>
      </c>
      <c r="E129" s="3" t="n">
        <v>27.7070083244199</v>
      </c>
    </row>
    <row r="130" customFormat="false" ht="12.75" hidden="false" customHeight="false" outlineLevel="0" collapsed="false">
      <c r="A130" s="11" t="n">
        <v>39448</v>
      </c>
      <c r="B130" s="3" t="n">
        <v>28.6201981118914</v>
      </c>
      <c r="C130" s="3" t="n">
        <v>28.47491791843</v>
      </c>
      <c r="D130" s="3" t="n">
        <v>27.8315342045296</v>
      </c>
      <c r="E130" s="3" t="n">
        <v>27.7070083244199</v>
      </c>
    </row>
    <row r="131" customFormat="false" ht="12.75" hidden="false" customHeight="false" outlineLevel="0" collapsed="false">
      <c r="A131" s="11" t="n">
        <v>39479</v>
      </c>
      <c r="B131" s="3" t="n">
        <v>28.6201981118914</v>
      </c>
      <c r="C131" s="3" t="n">
        <v>28.47491791843</v>
      </c>
      <c r="D131" s="3" t="n">
        <v>27.8315342045296</v>
      </c>
      <c r="E131" s="3" t="n">
        <v>27.7070083244199</v>
      </c>
    </row>
    <row r="132" customFormat="false" ht="12.75" hidden="false" customHeight="false" outlineLevel="0" collapsed="false">
      <c r="A132" s="11" t="n">
        <v>39508</v>
      </c>
      <c r="B132" s="3" t="n">
        <v>28.6201981118914</v>
      </c>
      <c r="C132" s="3" t="n">
        <v>28.47491791843</v>
      </c>
      <c r="D132" s="3" t="n">
        <v>27.8315342045296</v>
      </c>
      <c r="E132" s="3" t="n">
        <v>27.7070083244199</v>
      </c>
    </row>
    <row r="133" customFormat="false" ht="12.75" hidden="false" customHeight="false" outlineLevel="0" collapsed="false">
      <c r="A133" s="11" t="n">
        <v>39539</v>
      </c>
      <c r="B133" s="3" t="n">
        <v>25.9844003162349</v>
      </c>
      <c r="C133" s="3" t="n">
        <v>25.0504562154118</v>
      </c>
      <c r="D133" s="3" t="n">
        <v>23.8570831976933</v>
      </c>
      <c r="E133" s="3" t="n">
        <v>23.763688787611</v>
      </c>
    </row>
    <row r="134" customFormat="false" ht="12.75" hidden="false" customHeight="false" outlineLevel="0" collapsed="false">
      <c r="A134" s="11" t="n">
        <v>39569</v>
      </c>
      <c r="B134" s="3" t="n">
        <v>25.9844003162349</v>
      </c>
      <c r="C134" s="3" t="n">
        <v>25.0504562154118</v>
      </c>
      <c r="D134" s="3" t="n">
        <v>23.8570831976933</v>
      </c>
      <c r="E134" s="3" t="n">
        <v>23.763688787611</v>
      </c>
    </row>
    <row r="135" customFormat="false" ht="12.75" hidden="false" customHeight="false" outlineLevel="0" collapsed="false">
      <c r="A135" s="11" t="n">
        <v>39600</v>
      </c>
      <c r="B135" s="3" t="n">
        <v>25.9844003162349</v>
      </c>
      <c r="C135" s="3" t="n">
        <v>25.0504562154118</v>
      </c>
      <c r="D135" s="3" t="n">
        <v>23.8570831976933</v>
      </c>
      <c r="E135" s="3" t="n">
        <v>23.763688787611</v>
      </c>
    </row>
    <row r="136" customFormat="false" ht="12.75" hidden="false" customHeight="false" outlineLevel="0" collapsed="false">
      <c r="A136" s="11" t="n">
        <v>39630</v>
      </c>
      <c r="B136" s="3" t="n">
        <v>27.5513509742827</v>
      </c>
      <c r="C136" s="3" t="n">
        <v>26.9183444170581</v>
      </c>
      <c r="D136" s="3" t="n">
        <v>26.6796698135144</v>
      </c>
      <c r="E136" s="3" t="n">
        <v>26.648538343487</v>
      </c>
    </row>
    <row r="137" customFormat="false" ht="12.75" hidden="false" customHeight="false" outlineLevel="0" collapsed="false">
      <c r="A137" s="11" t="n">
        <v>39661</v>
      </c>
      <c r="B137" s="3" t="n">
        <v>27.5513509742827</v>
      </c>
      <c r="C137" s="3" t="n">
        <v>26.9183444170581</v>
      </c>
      <c r="D137" s="3" t="n">
        <v>26.6796698135144</v>
      </c>
      <c r="E137" s="3" t="n">
        <v>26.648538343487</v>
      </c>
    </row>
    <row r="138" customFormat="false" ht="12.75" hidden="false" customHeight="false" outlineLevel="0" collapsed="false">
      <c r="A138" s="11" t="n">
        <v>39692</v>
      </c>
      <c r="B138" s="3" t="n">
        <v>30.249411709994</v>
      </c>
      <c r="C138" s="3" t="n">
        <v>30.1145086732084</v>
      </c>
      <c r="D138" s="3" t="n">
        <v>27.478710877552</v>
      </c>
      <c r="E138" s="3" t="n">
        <v>27.2607905873599</v>
      </c>
    </row>
    <row r="139" customFormat="false" ht="12.75" hidden="false" customHeight="false" outlineLevel="0" collapsed="false">
      <c r="A139" s="11" t="n">
        <v>39722</v>
      </c>
      <c r="B139" s="3" t="n">
        <v>30.249411709994</v>
      </c>
      <c r="C139" s="3" t="n">
        <v>30.1145086732084</v>
      </c>
      <c r="D139" s="3" t="n">
        <v>27.478710877552</v>
      </c>
      <c r="E139" s="3" t="n">
        <v>27.2607905873599</v>
      </c>
    </row>
    <row r="140" customFormat="false" ht="12.75" hidden="false" customHeight="false" outlineLevel="0" collapsed="false">
      <c r="A140" s="11" t="n">
        <v>39753</v>
      </c>
      <c r="B140" s="3" t="n">
        <v>30.249411709994</v>
      </c>
      <c r="C140" s="3" t="n">
        <v>30.1145086732084</v>
      </c>
      <c r="D140" s="3" t="n">
        <v>27.478710877552</v>
      </c>
      <c r="E140" s="3" t="n">
        <v>27.2607905873599</v>
      </c>
    </row>
    <row r="141" customFormat="false" ht="12.75" hidden="false" customHeight="false" outlineLevel="0" collapsed="false">
      <c r="A141" s="11" t="n">
        <v>39783</v>
      </c>
      <c r="B141" s="3" t="n">
        <v>29.8758340696647</v>
      </c>
      <c r="C141" s="3" t="n">
        <v>29.7409310328791</v>
      </c>
      <c r="D141" s="3" t="n">
        <v>28.9418899688416</v>
      </c>
      <c r="E141" s="3" t="n">
        <v>28.7758554620286</v>
      </c>
    </row>
    <row r="142" customFormat="false" ht="12.75" hidden="false" customHeight="false" outlineLevel="0" collapsed="false">
      <c r="A142" s="11" t="n">
        <v>39814</v>
      </c>
      <c r="B142" s="3" t="n">
        <v>29.8758340696647</v>
      </c>
      <c r="C142" s="3" t="n">
        <v>29.7409310328791</v>
      </c>
      <c r="D142" s="3" t="n">
        <v>28.9418899688416</v>
      </c>
      <c r="E142" s="3" t="n">
        <v>28.7758554620286</v>
      </c>
    </row>
    <row r="143" customFormat="false" ht="12.75" hidden="false" customHeight="false" outlineLevel="0" collapsed="false">
      <c r="A143" s="11" t="n">
        <v>39845</v>
      </c>
      <c r="B143" s="3" t="n">
        <v>29.8758340696647</v>
      </c>
      <c r="C143" s="3" t="n">
        <v>29.7409310328791</v>
      </c>
      <c r="D143" s="3" t="n">
        <v>28.9418899688416</v>
      </c>
      <c r="E143" s="3" t="n">
        <v>28.7758554620286</v>
      </c>
    </row>
    <row r="144" customFormat="false" ht="12.75" hidden="false" customHeight="false" outlineLevel="0" collapsed="false">
      <c r="A144" s="11" t="n">
        <v>39873</v>
      </c>
      <c r="B144" s="3" t="n">
        <v>29.8758340696647</v>
      </c>
      <c r="C144" s="3" t="n">
        <v>29.7409310328791</v>
      </c>
      <c r="D144" s="3" t="n">
        <v>28.9418899688416</v>
      </c>
      <c r="E144" s="3" t="n">
        <v>28.7758554620286</v>
      </c>
    </row>
    <row r="145" customFormat="false" ht="12.75" hidden="false" customHeight="false" outlineLevel="0" collapsed="false">
      <c r="A145" s="11" t="n">
        <v>39904</v>
      </c>
      <c r="B145" s="3" t="n">
        <v>27.0532474538437</v>
      </c>
      <c r="C145" s="3" t="n">
        <v>26.0570404129656</v>
      </c>
      <c r="D145" s="3" t="n">
        <v>24.6872557317584</v>
      </c>
      <c r="E145" s="3" t="n">
        <v>24.5731070083244</v>
      </c>
    </row>
    <row r="146" customFormat="false" ht="12.75" hidden="false" customHeight="false" outlineLevel="0" collapsed="false">
      <c r="A146" s="11" t="n">
        <v>39934</v>
      </c>
      <c r="B146" s="3" t="n">
        <v>27.0532474538437</v>
      </c>
      <c r="C146" s="3" t="n">
        <v>26.0570404129656</v>
      </c>
      <c r="D146" s="3" t="n">
        <v>24.6872557317584</v>
      </c>
      <c r="E146" s="3" t="n">
        <v>24.5731070083244</v>
      </c>
    </row>
    <row r="147" customFormat="false" ht="12.75" hidden="false" customHeight="false" outlineLevel="0" collapsed="false">
      <c r="A147" s="11" t="n">
        <v>39965</v>
      </c>
      <c r="B147" s="3" t="n">
        <v>27.0532474538437</v>
      </c>
      <c r="C147" s="3" t="n">
        <v>26.0570404129656</v>
      </c>
      <c r="D147" s="3" t="n">
        <v>24.6872557317584</v>
      </c>
      <c r="E147" s="3" t="n">
        <v>24.5731070083244</v>
      </c>
    </row>
    <row r="148" customFormat="false" ht="12.75" hidden="false" customHeight="false" outlineLevel="0" collapsed="false">
      <c r="A148" s="11" t="n">
        <v>39995</v>
      </c>
      <c r="B148" s="3" t="n">
        <v>28.7343468353253</v>
      </c>
      <c r="C148" s="3" t="n">
        <v>28.0598316513975</v>
      </c>
      <c r="D148" s="3" t="n">
        <v>27.7070083244199</v>
      </c>
      <c r="E148" s="3" t="n">
        <v>27.6551225410408</v>
      </c>
    </row>
    <row r="149" customFormat="false" ht="12.75" hidden="false" customHeight="false" outlineLevel="0" collapsed="false">
      <c r="A149" s="11" t="n">
        <v>40026</v>
      </c>
      <c r="B149" s="3" t="n">
        <v>28.7343468353253</v>
      </c>
      <c r="C149" s="3" t="n">
        <v>28.0598316513975</v>
      </c>
      <c r="D149" s="3" t="n">
        <v>27.7070083244199</v>
      </c>
      <c r="E149" s="3" t="n">
        <v>27.6551225410408</v>
      </c>
    </row>
    <row r="150" customFormat="false" ht="12.75" hidden="false" customHeight="false" outlineLevel="0" collapsed="false">
      <c r="A150" s="11" t="n">
        <v>40057</v>
      </c>
      <c r="B150" s="3" t="n">
        <v>29.8550797563131</v>
      </c>
      <c r="C150" s="3" t="n">
        <v>29.803193972934</v>
      </c>
      <c r="D150" s="3" t="n">
        <v>27.1258875505743</v>
      </c>
      <c r="E150" s="3" t="n">
        <v>26.9183444170581</v>
      </c>
    </row>
    <row r="151" customFormat="false" ht="12.75" hidden="false" customHeight="false" outlineLevel="0" collapsed="false">
      <c r="A151" s="11" t="n">
        <v>40087</v>
      </c>
      <c r="B151" s="3" t="n">
        <v>29.8550797563131</v>
      </c>
      <c r="C151" s="3" t="n">
        <v>29.803193972934</v>
      </c>
      <c r="D151" s="3" t="n">
        <v>27.1258875505743</v>
      </c>
      <c r="E151" s="3" t="n">
        <v>26.9183444170581</v>
      </c>
    </row>
    <row r="152" customFormat="false" ht="12.75" hidden="false" customHeight="false" outlineLevel="0" collapsed="false">
      <c r="A152" s="11" t="n">
        <v>40118</v>
      </c>
      <c r="B152" s="3" t="n">
        <v>29.8550797563131</v>
      </c>
      <c r="C152" s="3" t="n">
        <v>29.803193972934</v>
      </c>
      <c r="D152" s="3" t="n">
        <v>27.1258875505743</v>
      </c>
      <c r="E152" s="3" t="n">
        <v>26.9183444170581</v>
      </c>
    </row>
    <row r="153" customFormat="false" ht="12.75" hidden="false" customHeight="false" outlineLevel="0" collapsed="false">
      <c r="A153" s="11" t="n">
        <v>40148</v>
      </c>
      <c r="B153" s="3" t="n">
        <v>29.4918792726596</v>
      </c>
      <c r="C153" s="3" t="n">
        <v>29.4296163326048</v>
      </c>
      <c r="D153" s="3" t="n">
        <v>28.5683123285123</v>
      </c>
      <c r="E153" s="3" t="n">
        <v>28.4126549783751</v>
      </c>
    </row>
    <row r="154" customFormat="false" ht="12.75" hidden="false" customHeight="false" outlineLevel="0" collapsed="false">
      <c r="A154" s="11" t="n">
        <v>40179</v>
      </c>
      <c r="B154" s="3" t="n">
        <v>29.4918792726596</v>
      </c>
      <c r="C154" s="3" t="n">
        <v>29.4296163326048</v>
      </c>
      <c r="D154" s="3" t="n">
        <v>28.5683123285123</v>
      </c>
      <c r="E154" s="3" t="n">
        <v>28.4126549783751</v>
      </c>
    </row>
    <row r="155" customFormat="false" ht="12.75" hidden="false" customHeight="false" outlineLevel="0" collapsed="false">
      <c r="A155" s="11" t="n">
        <v>40210</v>
      </c>
      <c r="B155" s="3" t="n">
        <v>29.4918792726596</v>
      </c>
      <c r="C155" s="3" t="n">
        <v>29.4296163326048</v>
      </c>
      <c r="D155" s="3" t="n">
        <v>28.5683123285123</v>
      </c>
      <c r="E155" s="3" t="n">
        <v>28.4126549783751</v>
      </c>
    </row>
    <row r="156" customFormat="false" ht="12.75" hidden="false" customHeight="false" outlineLevel="0" collapsed="false">
      <c r="A156" s="11" t="n">
        <v>40238</v>
      </c>
      <c r="B156" s="3" t="n">
        <v>29.4918792726596</v>
      </c>
      <c r="C156" s="3" t="n">
        <v>29.4296163326048</v>
      </c>
      <c r="D156" s="3" t="n">
        <v>28.5683123285123</v>
      </c>
      <c r="E156" s="3" t="n">
        <v>28.4126549783751</v>
      </c>
    </row>
    <row r="157" customFormat="false" ht="12.75" hidden="false" customHeight="false" outlineLevel="0" collapsed="false">
      <c r="A157" s="11" t="n">
        <v>40269</v>
      </c>
      <c r="B157" s="3" t="n">
        <v>26.6900469701902</v>
      </c>
      <c r="C157" s="3" t="n">
        <v>25.7768571827187</v>
      </c>
      <c r="D157" s="3" t="n">
        <v>24.3551867181324</v>
      </c>
      <c r="E157" s="3" t="n">
        <v>24.2514151513742</v>
      </c>
    </row>
    <row r="158" customFormat="false" ht="12.75" hidden="false" customHeight="false" outlineLevel="0" collapsed="false">
      <c r="A158" s="11" t="n">
        <v>40299</v>
      </c>
      <c r="B158" s="3" t="n">
        <v>26.6900469701902</v>
      </c>
      <c r="C158" s="3" t="n">
        <v>25.7768571827187</v>
      </c>
      <c r="D158" s="3" t="n">
        <v>24.3551867181324</v>
      </c>
      <c r="E158" s="3" t="n">
        <v>24.2514151513742</v>
      </c>
    </row>
    <row r="159" customFormat="false" ht="12.75" hidden="false" customHeight="false" outlineLevel="0" collapsed="false">
      <c r="A159" s="11" t="n">
        <v>40330</v>
      </c>
      <c r="B159" s="3" t="n">
        <v>26.6900469701902</v>
      </c>
      <c r="C159" s="3" t="n">
        <v>25.7768571827187</v>
      </c>
      <c r="D159" s="3" t="n">
        <v>24.3551867181324</v>
      </c>
      <c r="E159" s="3" t="n">
        <v>24.2514151513742</v>
      </c>
    </row>
    <row r="160" customFormat="false" ht="12.75" hidden="false" customHeight="false" outlineLevel="0" collapsed="false">
      <c r="A160" s="11" t="n">
        <v>40360</v>
      </c>
      <c r="B160" s="3" t="n">
        <v>28.360769194996</v>
      </c>
      <c r="C160" s="3" t="n">
        <v>27.7692712644747</v>
      </c>
      <c r="D160" s="3" t="n">
        <v>27.3438078407664</v>
      </c>
      <c r="E160" s="3" t="n">
        <v>27.2919220573873</v>
      </c>
    </row>
    <row r="161" customFormat="false" ht="12.75" hidden="false" customHeight="false" outlineLevel="0" collapsed="false">
      <c r="A161" s="11" t="n">
        <v>40391</v>
      </c>
      <c r="B161" s="3" t="n">
        <v>28.360769194996</v>
      </c>
      <c r="C161" s="3" t="n">
        <v>27.7692712644747</v>
      </c>
      <c r="D161" s="3" t="n">
        <v>27.3438078407664</v>
      </c>
      <c r="E161" s="3" t="n">
        <v>27.2919220573873</v>
      </c>
    </row>
    <row r="162" customFormat="false" ht="12.75" hidden="false" customHeight="false" outlineLevel="0" collapsed="false">
      <c r="A162" s="11" t="n">
        <v>40422</v>
      </c>
      <c r="B162" s="3" t="n">
        <v>30.1663944565875</v>
      </c>
      <c r="C162" s="3" t="n">
        <v>30.1663944565875</v>
      </c>
      <c r="D162" s="3" t="n">
        <v>27.4164479374971</v>
      </c>
      <c r="E162" s="3" t="n">
        <v>27.2089048039808</v>
      </c>
    </row>
    <row r="163" customFormat="false" ht="12.75" hidden="false" customHeight="false" outlineLevel="0" collapsed="false">
      <c r="A163" s="11" t="n">
        <v>40452</v>
      </c>
      <c r="B163" s="3" t="n">
        <v>30.1663944565875</v>
      </c>
      <c r="C163" s="3" t="n">
        <v>30.1663944565875</v>
      </c>
      <c r="D163" s="3" t="n">
        <v>27.4164479374971</v>
      </c>
      <c r="E163" s="3" t="n">
        <v>27.2089048039808</v>
      </c>
    </row>
    <row r="164" customFormat="false" ht="12.75" hidden="false" customHeight="false" outlineLevel="0" collapsed="false">
      <c r="A164" s="11" t="n">
        <v>40483</v>
      </c>
      <c r="B164" s="3" t="n">
        <v>30.1663944565875</v>
      </c>
      <c r="C164" s="3" t="n">
        <v>30.1663944565875</v>
      </c>
      <c r="D164" s="3" t="n">
        <v>27.4164479374971</v>
      </c>
      <c r="E164" s="3" t="n">
        <v>27.2089048039808</v>
      </c>
    </row>
    <row r="165" customFormat="false" ht="12.75" hidden="false" customHeight="false" outlineLevel="0" collapsed="false">
      <c r="A165" s="11" t="n">
        <v>40513</v>
      </c>
      <c r="B165" s="3" t="n">
        <v>29.7928168162582</v>
      </c>
      <c r="C165" s="3" t="n">
        <v>29.7824396595824</v>
      </c>
      <c r="D165" s="3" t="n">
        <v>28.9003813421383</v>
      </c>
      <c r="E165" s="3" t="n">
        <v>28.7447239920011</v>
      </c>
    </row>
    <row r="166" customFormat="false" ht="12.75" hidden="false" customHeight="false" outlineLevel="0" collapsed="false">
      <c r="A166" s="11" t="n">
        <v>40544</v>
      </c>
      <c r="B166" s="3" t="n">
        <v>29.7928168162582</v>
      </c>
      <c r="C166" s="3" t="n">
        <v>29.7824396595824</v>
      </c>
      <c r="D166" s="3" t="n">
        <v>28.9003813421383</v>
      </c>
      <c r="E166" s="3" t="n">
        <v>28.7447239920011</v>
      </c>
    </row>
    <row r="167" customFormat="false" ht="12.75" hidden="false" customHeight="false" outlineLevel="0" collapsed="false">
      <c r="A167" s="11" t="n">
        <v>40575</v>
      </c>
      <c r="B167" s="3" t="n">
        <v>29.7928168162582</v>
      </c>
      <c r="C167" s="3" t="n">
        <v>29.7824396595824</v>
      </c>
      <c r="D167" s="3" t="n">
        <v>28.9003813421383</v>
      </c>
      <c r="E167" s="3" t="n">
        <v>28.7447239920011</v>
      </c>
    </row>
    <row r="168" customFormat="false" ht="12.75" hidden="false" customHeight="false" outlineLevel="0" collapsed="false">
      <c r="A168" s="11" t="n">
        <v>40603</v>
      </c>
      <c r="B168" s="3" t="n">
        <v>29.7928168162582</v>
      </c>
      <c r="C168" s="3" t="n">
        <v>29.7824396595824</v>
      </c>
      <c r="D168" s="3" t="n">
        <v>28.9003813421383</v>
      </c>
      <c r="E168" s="3" t="n">
        <v>28.7447239920011</v>
      </c>
    </row>
    <row r="169" customFormat="false" ht="12.75" hidden="false" customHeight="false" outlineLevel="0" collapsed="false">
      <c r="A169" s="11" t="n">
        <v>40634</v>
      </c>
      <c r="B169" s="3" t="n">
        <v>26.9390987304097</v>
      </c>
      <c r="C169" s="3" t="n">
        <v>26.0259089429382</v>
      </c>
      <c r="D169" s="3" t="n">
        <v>24.5834841650002</v>
      </c>
      <c r="E169" s="3" t="n">
        <v>24.4693354415663</v>
      </c>
    </row>
    <row r="170" customFormat="false" ht="12.75" hidden="false" customHeight="false" outlineLevel="0" collapsed="false">
      <c r="A170" s="11" t="n">
        <v>40664</v>
      </c>
      <c r="B170" s="3" t="n">
        <v>26.9390987304097</v>
      </c>
      <c r="C170" s="3" t="n">
        <v>26.0259089429382</v>
      </c>
      <c r="D170" s="3" t="n">
        <v>24.5834841650002</v>
      </c>
      <c r="E170" s="3" t="n">
        <v>24.4693354415663</v>
      </c>
    </row>
    <row r="171" customFormat="false" ht="12.75" hidden="false" customHeight="false" outlineLevel="0" collapsed="false">
      <c r="A171" s="11" t="n">
        <v>40695</v>
      </c>
      <c r="B171" s="3" t="n">
        <v>26.9390987304097</v>
      </c>
      <c r="C171" s="3" t="n">
        <v>26.0259089429382</v>
      </c>
      <c r="D171" s="3" t="n">
        <v>24.5834841650002</v>
      </c>
      <c r="E171" s="3" t="n">
        <v>24.4693354415663</v>
      </c>
    </row>
    <row r="172" customFormat="false" ht="12.75" hidden="false" customHeight="false" outlineLevel="0" collapsed="false">
      <c r="A172" s="11" t="n">
        <v>40725</v>
      </c>
      <c r="B172" s="3" t="n">
        <v>28.6305752685672</v>
      </c>
      <c r="C172" s="3" t="n">
        <v>28.0702088080733</v>
      </c>
      <c r="D172" s="3" t="n">
        <v>27.644745384365</v>
      </c>
      <c r="E172" s="3" t="n">
        <v>27.5928596009859</v>
      </c>
    </row>
    <row r="173" customFormat="false" ht="12.75" hidden="false" customHeight="false" outlineLevel="0" collapsed="false">
      <c r="A173" s="11" t="n">
        <v>40756</v>
      </c>
      <c r="B173" s="3" t="n">
        <v>28.6305752685672</v>
      </c>
      <c r="C173" s="3" t="n">
        <v>28.0702088080733</v>
      </c>
      <c r="D173" s="3" t="n">
        <v>27.644745384365</v>
      </c>
      <c r="E173" s="3" t="n">
        <v>27.5928596009859</v>
      </c>
    </row>
    <row r="174" customFormat="false" ht="12.75" hidden="false" customHeight="false" outlineLevel="0" collapsed="false">
      <c r="A174" s="11" t="n">
        <v>40787</v>
      </c>
      <c r="B174" s="3" t="n">
        <v>30.7578923871088</v>
      </c>
      <c r="C174" s="3" t="n">
        <v>30.8409096405153</v>
      </c>
      <c r="D174" s="3" t="n">
        <v>27.9871915546668</v>
      </c>
      <c r="E174" s="3" t="n">
        <v>27.7485169511231</v>
      </c>
    </row>
    <row r="175" customFormat="false" ht="12.75" hidden="false" customHeight="false" outlineLevel="0" collapsed="false">
      <c r="A175" s="11" t="n">
        <v>40817</v>
      </c>
      <c r="B175" s="3" t="n">
        <v>30.7578923871088</v>
      </c>
      <c r="C175" s="3" t="n">
        <v>30.8409096405153</v>
      </c>
      <c r="D175" s="3" t="n">
        <v>27.9871915546668</v>
      </c>
      <c r="E175" s="3" t="n">
        <v>27.7485169511231</v>
      </c>
    </row>
    <row r="176" customFormat="false" ht="12.75" hidden="false" customHeight="false" outlineLevel="0" collapsed="false">
      <c r="A176" s="11" t="n">
        <v>40848</v>
      </c>
      <c r="B176" s="3" t="n">
        <v>30.7578923871088</v>
      </c>
      <c r="C176" s="3" t="n">
        <v>30.8409096405153</v>
      </c>
      <c r="D176" s="3" t="n">
        <v>27.9871915546668</v>
      </c>
      <c r="E176" s="3" t="n">
        <v>27.7485169511231</v>
      </c>
    </row>
    <row r="177" customFormat="false" ht="12.75" hidden="false" customHeight="false" outlineLevel="0" collapsed="false">
      <c r="A177" s="11" t="n">
        <v>40878</v>
      </c>
      <c r="B177" s="3" t="n">
        <v>30.3635604334279</v>
      </c>
      <c r="C177" s="3" t="n">
        <v>30.4465776868344</v>
      </c>
      <c r="D177" s="3" t="n">
        <v>29.5333878993629</v>
      </c>
      <c r="E177" s="3" t="n">
        <v>29.3465990791983</v>
      </c>
    </row>
    <row r="178" customFormat="false" ht="12.75" hidden="false" customHeight="false" outlineLevel="0" collapsed="false">
      <c r="A178" s="11" t="n">
        <v>40909</v>
      </c>
      <c r="B178" s="3" t="n">
        <v>30.3635604334279</v>
      </c>
      <c r="C178" s="3" t="n">
        <v>30.4465776868344</v>
      </c>
      <c r="D178" s="3" t="n">
        <v>29.5333878993629</v>
      </c>
      <c r="E178" s="3" t="n">
        <v>29.3465990791983</v>
      </c>
    </row>
    <row r="179" customFormat="false" ht="12.75" hidden="false" customHeight="false" outlineLevel="0" collapsed="false">
      <c r="A179" s="11" t="n">
        <v>40940</v>
      </c>
      <c r="B179" s="3" t="n">
        <v>30.3635604334279</v>
      </c>
      <c r="C179" s="3" t="n">
        <v>30.4465776868344</v>
      </c>
      <c r="D179" s="3" t="n">
        <v>29.5333878993629</v>
      </c>
      <c r="E179" s="3" t="n">
        <v>29.3465990791983</v>
      </c>
    </row>
    <row r="180" customFormat="false" ht="12.75" hidden="false" customHeight="false" outlineLevel="0" collapsed="false">
      <c r="A180" s="11" t="n">
        <v>40969</v>
      </c>
      <c r="B180" s="3" t="n">
        <v>30.3635604334279</v>
      </c>
      <c r="C180" s="3" t="n">
        <v>30.4465776868344</v>
      </c>
      <c r="D180" s="3" t="n">
        <v>29.5333878993629</v>
      </c>
      <c r="E180" s="3" t="n">
        <v>29.3465990791983</v>
      </c>
    </row>
    <row r="181" customFormat="false" ht="12.75" hidden="false" customHeight="false" outlineLevel="0" collapsed="false">
      <c r="A181" s="11" t="n">
        <v>41000</v>
      </c>
      <c r="B181" s="3" t="n">
        <v>27.4060707808213</v>
      </c>
      <c r="C181" s="3" t="n">
        <v>26.5447667767288</v>
      </c>
      <c r="D181" s="3" t="n">
        <v>25.040079058736</v>
      </c>
      <c r="E181" s="3" t="n">
        <v>24.9051760219504</v>
      </c>
    </row>
    <row r="182" customFormat="false" ht="12.75" hidden="false" customHeight="false" outlineLevel="0" collapsed="false">
      <c r="A182" s="11" t="n">
        <v>41030</v>
      </c>
      <c r="B182" s="3" t="n">
        <v>27.4060707808213</v>
      </c>
      <c r="C182" s="3" t="n">
        <v>26.5447667767288</v>
      </c>
      <c r="D182" s="3" t="n">
        <v>25.040079058736</v>
      </c>
      <c r="E182" s="3" t="n">
        <v>24.9051760219504</v>
      </c>
    </row>
    <row r="183" customFormat="false" ht="12.75" hidden="false" customHeight="false" outlineLevel="0" collapsed="false">
      <c r="A183" s="11" t="n">
        <v>41061</v>
      </c>
      <c r="B183" s="3" t="n">
        <v>27.4060707808213</v>
      </c>
      <c r="C183" s="3" t="n">
        <v>26.5447667767288</v>
      </c>
      <c r="D183" s="3" t="n">
        <v>25.040079058736</v>
      </c>
      <c r="E183" s="3" t="n">
        <v>24.9051760219504</v>
      </c>
    </row>
    <row r="184" customFormat="false" ht="12.75" hidden="false" customHeight="false" outlineLevel="0" collapsed="false">
      <c r="A184" s="11" t="n">
        <v>41091</v>
      </c>
      <c r="B184" s="3" t="n">
        <v>29.1598102590336</v>
      </c>
      <c r="C184" s="3" t="n">
        <v>28.6617067385946</v>
      </c>
      <c r="D184" s="3" t="n">
        <v>28.2258661582105</v>
      </c>
      <c r="E184" s="3" t="n">
        <v>28.1532260614798</v>
      </c>
    </row>
    <row r="185" customFormat="false" ht="12.75" hidden="false" customHeight="false" outlineLevel="0" collapsed="false">
      <c r="A185" s="11" t="n">
        <v>41122</v>
      </c>
      <c r="B185" s="3" t="n">
        <v>29.1598102590336</v>
      </c>
      <c r="C185" s="3" t="n">
        <v>28.6617067385946</v>
      </c>
      <c r="D185" s="3" t="n">
        <v>28.2258661582105</v>
      </c>
      <c r="E185" s="3" t="n">
        <v>28.1532260614798</v>
      </c>
    </row>
    <row r="186" customFormat="false" ht="12.75" hidden="false" customHeight="false" outlineLevel="0" collapsed="false">
      <c r="A186" s="11" t="n">
        <v>41153</v>
      </c>
      <c r="B186" s="3" t="n">
        <v>30.7578923871088</v>
      </c>
      <c r="C186" s="3" t="n">
        <v>30.9031725805702</v>
      </c>
      <c r="D186" s="3" t="n">
        <v>28.142848904804</v>
      </c>
      <c r="E186" s="3" t="n">
        <v>27.9145514579361</v>
      </c>
    </row>
    <row r="187" customFormat="false" ht="12.75" hidden="false" customHeight="false" outlineLevel="0" collapsed="false">
      <c r="A187" s="11" t="n">
        <v>41183</v>
      </c>
      <c r="B187" s="3" t="n">
        <v>30.7578923871088</v>
      </c>
      <c r="C187" s="3" t="n">
        <v>30.9031725805702</v>
      </c>
      <c r="D187" s="3" t="n">
        <v>28.142848904804</v>
      </c>
      <c r="E187" s="3" t="n">
        <v>27.9145514579361</v>
      </c>
    </row>
    <row r="188" customFormat="false" ht="12.75" hidden="false" customHeight="false" outlineLevel="0" collapsed="false">
      <c r="A188" s="11" t="n">
        <v>41214</v>
      </c>
      <c r="B188" s="3" t="n">
        <v>30.7578923871088</v>
      </c>
      <c r="C188" s="3" t="n">
        <v>30.9031725805702</v>
      </c>
      <c r="D188" s="3" t="n">
        <v>28.142848904804</v>
      </c>
      <c r="E188" s="3" t="n">
        <v>27.9145514579361</v>
      </c>
    </row>
    <row r="189" customFormat="false" ht="12.75" hidden="false" customHeight="false" outlineLevel="0" collapsed="false">
      <c r="A189" s="11" t="n">
        <v>41244</v>
      </c>
      <c r="B189" s="3" t="n">
        <v>30.3635604334279</v>
      </c>
      <c r="C189" s="3" t="n">
        <v>30.4984634702135</v>
      </c>
      <c r="D189" s="3" t="n">
        <v>29.7201767195275</v>
      </c>
      <c r="E189" s="3" t="n">
        <v>29.5333878993629</v>
      </c>
    </row>
    <row r="190" customFormat="false" ht="12.75" hidden="false" customHeight="false" outlineLevel="0" collapsed="false">
      <c r="A190" s="11" t="n">
        <v>41275</v>
      </c>
      <c r="B190" s="3" t="n">
        <v>30.3635604334279</v>
      </c>
      <c r="C190" s="3" t="n">
        <v>30.4984634702135</v>
      </c>
      <c r="D190" s="3" t="n">
        <v>29.7201767195275</v>
      </c>
      <c r="E190" s="3" t="n">
        <v>29.5333878993629</v>
      </c>
    </row>
    <row r="191" customFormat="false" ht="12.75" hidden="false" customHeight="false" outlineLevel="0" collapsed="false">
      <c r="A191" s="11" t="n">
        <v>41306</v>
      </c>
      <c r="B191" s="3" t="n">
        <v>30.3635604334279</v>
      </c>
      <c r="C191" s="3" t="n">
        <v>30.4984634702135</v>
      </c>
      <c r="D191" s="3" t="n">
        <v>29.7201767195275</v>
      </c>
      <c r="E191" s="3" t="n">
        <v>29.5333878993629</v>
      </c>
    </row>
    <row r="192" customFormat="false" ht="12.75" hidden="false" customHeight="false" outlineLevel="0" collapsed="false">
      <c r="A192" s="11" t="n">
        <v>41334</v>
      </c>
      <c r="B192" s="3" t="n">
        <v>30.3635604334279</v>
      </c>
      <c r="C192" s="3" t="n">
        <v>30.4984634702135</v>
      </c>
      <c r="D192" s="3" t="n">
        <v>29.7201767195275</v>
      </c>
      <c r="E192" s="3" t="n">
        <v>29.5333878993629</v>
      </c>
    </row>
    <row r="193" customFormat="false" ht="12.75" hidden="false" customHeight="false" outlineLevel="0" collapsed="false">
      <c r="A193" s="11" t="n">
        <v>41365</v>
      </c>
      <c r="B193" s="3" t="n">
        <v>27.3749393107938</v>
      </c>
      <c r="C193" s="3" t="n">
        <v>26.5551439334046</v>
      </c>
      <c r="D193" s="3" t="n">
        <v>25.1438506254941</v>
      </c>
      <c r="E193" s="3" t="n">
        <v>25.0193247453844</v>
      </c>
    </row>
    <row r="194" customFormat="false" ht="12.75" hidden="false" customHeight="false" outlineLevel="0" collapsed="false">
      <c r="A194" s="11" t="n">
        <v>41395</v>
      </c>
      <c r="B194" s="3" t="n">
        <v>27.3749393107938</v>
      </c>
      <c r="C194" s="3" t="n">
        <v>26.5551439334046</v>
      </c>
      <c r="D194" s="3" t="n">
        <v>25.1438506254941</v>
      </c>
      <c r="E194" s="3" t="n">
        <v>25.0193247453844</v>
      </c>
    </row>
    <row r="195" customFormat="false" ht="12.75" hidden="false" customHeight="false" outlineLevel="0" collapsed="false">
      <c r="A195" s="11" t="n">
        <v>41426</v>
      </c>
      <c r="B195" s="3" t="n">
        <v>27.3749393107938</v>
      </c>
      <c r="C195" s="3" t="n">
        <v>26.5551439334046</v>
      </c>
      <c r="D195" s="3" t="n">
        <v>25.1438506254941</v>
      </c>
      <c r="E195" s="3" t="n">
        <v>25.0193247453844</v>
      </c>
    </row>
    <row r="196" customFormat="false" ht="12.75" hidden="false" customHeight="false" outlineLevel="0" collapsed="false">
      <c r="A196" s="11" t="n">
        <v>41456</v>
      </c>
      <c r="B196" s="3" t="n">
        <v>29.1494331023578</v>
      </c>
      <c r="C196" s="3" t="n">
        <v>28.7032153652979</v>
      </c>
      <c r="D196" s="3" t="n">
        <v>28.3919006650235</v>
      </c>
      <c r="E196" s="3" t="n">
        <v>28.3296377249686</v>
      </c>
    </row>
    <row r="197" customFormat="false" ht="12.75" hidden="false" customHeight="false" outlineLevel="0" collapsed="false">
      <c r="A197" s="11" t="n">
        <v>41487</v>
      </c>
      <c r="B197" s="3" t="n">
        <v>29.1494331023578</v>
      </c>
      <c r="C197" s="3" t="n">
        <v>28.7032153652979</v>
      </c>
      <c r="D197" s="3" t="n">
        <v>28.3919006650235</v>
      </c>
      <c r="E197" s="3" t="n">
        <v>28.3296377249686</v>
      </c>
    </row>
    <row r="198" customFormat="false" ht="12.75" hidden="false" customHeight="false" outlineLevel="0" collapsed="false">
      <c r="A198" s="11" t="n">
        <v>41518</v>
      </c>
      <c r="B198" s="3" t="n">
        <v>31.5673106078222</v>
      </c>
      <c r="C198" s="3" t="n">
        <v>31.6814593312561</v>
      </c>
      <c r="D198" s="3" t="n">
        <v>28.5579351718365</v>
      </c>
      <c r="E198" s="3" t="n">
        <v>28.308883411617</v>
      </c>
    </row>
    <row r="199" customFormat="false" ht="12.75" hidden="false" customHeight="false" outlineLevel="0" collapsed="false">
      <c r="A199" s="11" t="n">
        <v>41548</v>
      </c>
      <c r="B199" s="3" t="n">
        <v>31.5673106078222</v>
      </c>
      <c r="C199" s="3" t="n">
        <v>31.6814593312561</v>
      </c>
      <c r="D199" s="3" t="n">
        <v>28.5579351718365</v>
      </c>
      <c r="E199" s="3" t="n">
        <v>28.308883411617</v>
      </c>
    </row>
    <row r="200" customFormat="false" ht="12.75" hidden="false" customHeight="false" outlineLevel="0" collapsed="false">
      <c r="A200" s="11" t="n">
        <v>41579</v>
      </c>
      <c r="B200" s="3" t="n">
        <v>31.5673106078222</v>
      </c>
      <c r="C200" s="3" t="n">
        <v>31.6814593312561</v>
      </c>
      <c r="D200" s="3" t="n">
        <v>28.5579351718365</v>
      </c>
      <c r="E200" s="3" t="n">
        <v>28.308883411617</v>
      </c>
    </row>
    <row r="201" customFormat="false" ht="12.75" hidden="false" customHeight="false" outlineLevel="0" collapsed="false">
      <c r="A201" s="11" t="n">
        <v>41609</v>
      </c>
      <c r="B201" s="3" t="n">
        <v>31.1626014974655</v>
      </c>
      <c r="C201" s="3" t="n">
        <v>31.2559959075478</v>
      </c>
      <c r="D201" s="3" t="n">
        <v>30.1871487699391</v>
      </c>
      <c r="E201" s="3" t="n">
        <v>29.9796056364228</v>
      </c>
    </row>
    <row r="202" customFormat="false" ht="12.75" hidden="false" customHeight="false" outlineLevel="0" collapsed="false">
      <c r="A202" s="11" t="n">
        <v>41640</v>
      </c>
      <c r="B202" s="3" t="n">
        <v>31.1626014974655</v>
      </c>
      <c r="C202" s="3" t="n">
        <v>31.2559959075478</v>
      </c>
      <c r="D202" s="3" t="n">
        <v>30.1871487699391</v>
      </c>
      <c r="E202" s="3" t="n">
        <v>29.9796056364228</v>
      </c>
    </row>
    <row r="203" customFormat="false" ht="12.75" hidden="false" customHeight="false" outlineLevel="0" collapsed="false">
      <c r="A203" s="11" t="n">
        <v>41671</v>
      </c>
      <c r="B203" s="3" t="n">
        <v>31.1626014974655</v>
      </c>
      <c r="C203" s="3" t="n">
        <v>31.2559959075478</v>
      </c>
      <c r="D203" s="3" t="n">
        <v>30.1871487699391</v>
      </c>
      <c r="E203" s="3" t="n">
        <v>29.9796056364228</v>
      </c>
    </row>
    <row r="204" customFormat="false" ht="12.75" hidden="false" customHeight="false" outlineLevel="0" collapsed="false">
      <c r="A204" s="11" t="n">
        <v>41699</v>
      </c>
      <c r="B204" s="3" t="n">
        <v>31.1626014974655</v>
      </c>
      <c r="C204" s="3" t="n">
        <v>31.2559959075478</v>
      </c>
      <c r="D204" s="3" t="n">
        <v>30.1871487699391</v>
      </c>
      <c r="E204" s="3" t="n">
        <v>29.9796056364228</v>
      </c>
    </row>
    <row r="205" customFormat="false" ht="12.75" hidden="false" customHeight="false" outlineLevel="0" collapsed="false">
      <c r="A205" s="11" t="n">
        <v>41730</v>
      </c>
      <c r="B205" s="3" t="n">
        <v>28.0390773380459</v>
      </c>
      <c r="C205" s="3" t="n">
        <v>27.146641863926</v>
      </c>
      <c r="D205" s="3" t="n">
        <v>25.4759196391201</v>
      </c>
      <c r="E205" s="3" t="n">
        <v>25.3306394456587</v>
      </c>
    </row>
    <row r="206" customFormat="false" ht="12.75" hidden="false" customHeight="false" outlineLevel="0" collapsed="false">
      <c r="A206" s="11" t="n">
        <v>41760</v>
      </c>
      <c r="B206" s="3" t="n">
        <v>28.0390773380459</v>
      </c>
      <c r="C206" s="3" t="n">
        <v>27.146641863926</v>
      </c>
      <c r="D206" s="3" t="n">
        <v>25.4759196391201</v>
      </c>
      <c r="E206" s="3" t="n">
        <v>25.3306394456587</v>
      </c>
    </row>
    <row r="207" customFormat="false" ht="12.75" hidden="false" customHeight="false" outlineLevel="0" collapsed="false">
      <c r="A207" s="11" t="n">
        <v>41791</v>
      </c>
      <c r="B207" s="3" t="n">
        <v>28.0390773380459</v>
      </c>
      <c r="C207" s="3" t="n">
        <v>27.146641863926</v>
      </c>
      <c r="D207" s="3" t="n">
        <v>25.4759196391201</v>
      </c>
      <c r="E207" s="3" t="n">
        <v>25.3306394456587</v>
      </c>
    </row>
    <row r="208" customFormat="false" ht="12.75" hidden="false" customHeight="false" outlineLevel="0" collapsed="false">
      <c r="A208" s="11" t="n">
        <v>41821</v>
      </c>
      <c r="B208" s="3" t="n">
        <v>29.8965883830163</v>
      </c>
      <c r="C208" s="3" t="n">
        <v>29.3881077059015</v>
      </c>
      <c r="D208" s="3" t="n">
        <v>28.8173640887318</v>
      </c>
      <c r="E208" s="3" t="n">
        <v>28.7343468353253</v>
      </c>
    </row>
    <row r="209" customFormat="false" ht="12.75" hidden="false" customHeight="false" outlineLevel="0" collapsed="false">
      <c r="A209" s="11" t="n">
        <v>41852</v>
      </c>
      <c r="B209" s="3" t="n">
        <v>29.8965883830163</v>
      </c>
      <c r="C209" s="3" t="n">
        <v>29.3881077059015</v>
      </c>
      <c r="D209" s="3" t="n">
        <v>28.8173640887318</v>
      </c>
      <c r="E209" s="3" t="n">
        <v>28.7343468353253</v>
      </c>
    </row>
    <row r="210" customFormat="false" ht="12.75" hidden="false" customHeight="false" outlineLevel="0" collapsed="false">
      <c r="A210" s="11" t="n">
        <v>41883</v>
      </c>
      <c r="B210" s="3" t="n">
        <v>31.2663730642236</v>
      </c>
      <c r="C210" s="3" t="n">
        <v>31.3182588476027</v>
      </c>
      <c r="D210" s="3" t="n">
        <v>28.2881290982654</v>
      </c>
      <c r="E210" s="3" t="n">
        <v>28.0183230246942</v>
      </c>
    </row>
    <row r="211" customFormat="false" ht="12.75" hidden="false" customHeight="false" outlineLevel="0" collapsed="false">
      <c r="A211" s="11" t="n">
        <v>41913</v>
      </c>
      <c r="B211" s="3" t="n">
        <v>31.2663730642236</v>
      </c>
      <c r="C211" s="3" t="n">
        <v>31.3182588476027</v>
      </c>
      <c r="D211" s="3" t="n">
        <v>28.2881290982654</v>
      </c>
      <c r="E211" s="3" t="n">
        <v>28.0183230246942</v>
      </c>
    </row>
    <row r="212" customFormat="false" ht="12.75" hidden="false" customHeight="false" outlineLevel="0" collapsed="false">
      <c r="A212" s="11" t="n">
        <v>41944</v>
      </c>
      <c r="B212" s="3" t="n">
        <v>31.2663730642236</v>
      </c>
      <c r="C212" s="3" t="n">
        <v>31.3182588476027</v>
      </c>
      <c r="D212" s="3" t="n">
        <v>28.2881290982654</v>
      </c>
      <c r="E212" s="3" t="n">
        <v>28.0183230246942</v>
      </c>
    </row>
    <row r="213" customFormat="false" ht="12.75" hidden="false" customHeight="false" outlineLevel="0" collapsed="false">
      <c r="A213" s="11" t="n">
        <v>41974</v>
      </c>
      <c r="B213" s="3" t="n">
        <v>30.8616639538669</v>
      </c>
      <c r="C213" s="3" t="n">
        <v>30.9031725805702</v>
      </c>
      <c r="D213" s="3" t="n">
        <v>29.8965883830163</v>
      </c>
      <c r="E213" s="3" t="n">
        <v>29.6786680928243</v>
      </c>
    </row>
    <row r="214" customFormat="false" ht="12.75" hidden="false" customHeight="false" outlineLevel="0" collapsed="false">
      <c r="A214" s="11" t="n">
        <v>42005</v>
      </c>
      <c r="B214" s="3" t="n">
        <v>30.8616639538669</v>
      </c>
      <c r="C214" s="3" t="n">
        <v>30.9031725805702</v>
      </c>
      <c r="D214" s="3" t="n">
        <v>29.8965883830163</v>
      </c>
      <c r="E214" s="3" t="n">
        <v>29.6786680928243</v>
      </c>
    </row>
    <row r="215" customFormat="false" ht="12.75" hidden="false" customHeight="false" outlineLevel="0" collapsed="false">
      <c r="A215" s="11" t="n">
        <v>42036</v>
      </c>
      <c r="B215" s="3" t="n">
        <v>30.8616639538669</v>
      </c>
      <c r="C215" s="3" t="n">
        <v>30.9031725805702</v>
      </c>
      <c r="D215" s="3" t="n">
        <v>29.8965883830163</v>
      </c>
      <c r="E215" s="3" t="n">
        <v>29.6786680928243</v>
      </c>
    </row>
    <row r="216" customFormat="false" ht="12.75" hidden="false" customHeight="false" outlineLevel="0" collapsed="false">
      <c r="A216" s="11" t="n">
        <v>42064</v>
      </c>
      <c r="B216" s="3" t="n">
        <v>30.8616639538669</v>
      </c>
      <c r="C216" s="3" t="n">
        <v>30.9031725805702</v>
      </c>
      <c r="D216" s="3" t="n">
        <v>29.8965883830163</v>
      </c>
      <c r="E216" s="3" t="n">
        <v>29.6786680928243</v>
      </c>
    </row>
    <row r="217" customFormat="false" ht="12.75" hidden="false" customHeight="false" outlineLevel="0" collapsed="false">
      <c r="A217" s="11" t="n">
        <v>42095</v>
      </c>
      <c r="B217" s="3" t="n">
        <v>27.7588941077989</v>
      </c>
      <c r="C217" s="3" t="n">
        <v>26.8249500069758</v>
      </c>
      <c r="D217" s="3" t="n">
        <v>25.2164907222248</v>
      </c>
      <c r="E217" s="3" t="n">
        <v>25.0608333720876</v>
      </c>
    </row>
    <row r="218" customFormat="false" ht="12.75" hidden="false" customHeight="false" outlineLevel="0" collapsed="false">
      <c r="A218" s="11" t="n">
        <v>42125</v>
      </c>
      <c r="B218" s="3" t="n">
        <v>27.7588941077989</v>
      </c>
      <c r="C218" s="3" t="n">
        <v>26.8249500069758</v>
      </c>
      <c r="D218" s="3" t="n">
        <v>25.2164907222248</v>
      </c>
      <c r="E218" s="3" t="n">
        <v>25.0608333720876</v>
      </c>
    </row>
    <row r="219" customFormat="false" ht="12.75" hidden="false" customHeight="false" outlineLevel="0" collapsed="false">
      <c r="A219" s="11" t="n">
        <v>42156</v>
      </c>
      <c r="B219" s="3" t="n">
        <v>27.7588941077989</v>
      </c>
      <c r="C219" s="3" t="n">
        <v>26.8249500069758</v>
      </c>
      <c r="D219" s="3" t="n">
        <v>25.2164907222248</v>
      </c>
      <c r="E219" s="3" t="n">
        <v>25.0608333720876</v>
      </c>
    </row>
    <row r="220" customFormat="false" ht="12.75" hidden="false" customHeight="false" outlineLevel="0" collapsed="false">
      <c r="A220" s="11" t="n">
        <v>42186</v>
      </c>
      <c r="B220" s="3" t="n">
        <v>29.6060279960936</v>
      </c>
      <c r="C220" s="3" t="n">
        <v>29.0456615355997</v>
      </c>
      <c r="D220" s="3" t="n">
        <v>28.5371808584849</v>
      </c>
      <c r="E220" s="3" t="n">
        <v>28.4437864484025</v>
      </c>
    </row>
    <row r="221" customFormat="false" ht="12.75" hidden="false" customHeight="false" outlineLevel="0" collapsed="false">
      <c r="A221" s="11" t="n">
        <v>42217</v>
      </c>
      <c r="B221" s="3" t="n">
        <v>29.6060279960936</v>
      </c>
      <c r="C221" s="3" t="n">
        <v>29.0456615355997</v>
      </c>
      <c r="D221" s="3" t="n">
        <v>28.5371808584849</v>
      </c>
      <c r="E221" s="3" t="n">
        <v>28.4437864484025</v>
      </c>
    </row>
    <row r="222" customFormat="false" ht="12.75" hidden="false" customHeight="false" outlineLevel="0" collapsed="false">
      <c r="A222" s="11" t="n">
        <v>42248</v>
      </c>
      <c r="B222" s="3" t="n">
        <v>32.1899400083709</v>
      </c>
      <c r="C222" s="3" t="n">
        <v>32.2833344184532</v>
      </c>
      <c r="D222" s="3" t="n">
        <v>29.0871701623029</v>
      </c>
      <c r="E222" s="3" t="n">
        <v>28.8277412454076</v>
      </c>
    </row>
    <row r="223" customFormat="false" ht="12.75" hidden="false" customHeight="false" outlineLevel="0" collapsed="false">
      <c r="A223" s="11" t="n">
        <v>42278</v>
      </c>
      <c r="B223" s="3" t="n">
        <v>32.1899400083709</v>
      </c>
      <c r="C223" s="3" t="n">
        <v>32.2833344184532</v>
      </c>
      <c r="D223" s="3" t="n">
        <v>29.0871701623029</v>
      </c>
      <c r="E223" s="3" t="n">
        <v>28.8277412454076</v>
      </c>
    </row>
    <row r="224" customFormat="false" ht="12.75" hidden="false" customHeight="false" outlineLevel="0" collapsed="false">
      <c r="A224" s="11" t="n">
        <v>42309</v>
      </c>
      <c r="B224" s="3" t="n">
        <v>32.1899400083709</v>
      </c>
      <c r="C224" s="3" t="n">
        <v>32.2833344184532</v>
      </c>
      <c r="D224" s="3" t="n">
        <v>29.0871701623029</v>
      </c>
      <c r="E224" s="3" t="n">
        <v>28.8277412454076</v>
      </c>
    </row>
    <row r="225" customFormat="false" ht="12.75" hidden="false" customHeight="false" outlineLevel="0" collapsed="false">
      <c r="A225" s="11" t="n">
        <v>42339</v>
      </c>
      <c r="B225" s="3" t="n">
        <v>31.7644765846626</v>
      </c>
      <c r="C225" s="3" t="n">
        <v>31.8474938380691</v>
      </c>
      <c r="D225" s="3" t="n">
        <v>30.7682695437846</v>
      </c>
      <c r="E225" s="3" t="n">
        <v>30.5711035669442</v>
      </c>
    </row>
    <row r="226" customFormat="false" ht="12.75" hidden="false" customHeight="false" outlineLevel="0" collapsed="false">
      <c r="A226" s="11" t="n">
        <v>42370</v>
      </c>
      <c r="B226" s="3" t="n">
        <v>31.7644765846626</v>
      </c>
      <c r="C226" s="3" t="n">
        <v>31.8474938380691</v>
      </c>
      <c r="D226" s="3" t="n">
        <v>30.7682695437846</v>
      </c>
      <c r="E226" s="3" t="n">
        <v>30.5711035669442</v>
      </c>
    </row>
    <row r="227" customFormat="false" ht="12.75" hidden="false" customHeight="false" outlineLevel="0" collapsed="false">
      <c r="A227" s="11" t="n">
        <v>42401</v>
      </c>
      <c r="B227" s="3" t="n">
        <v>31.7644765846626</v>
      </c>
      <c r="C227" s="3" t="n">
        <v>31.8474938380691</v>
      </c>
      <c r="D227" s="3" t="n">
        <v>30.7682695437846</v>
      </c>
      <c r="E227" s="3" t="n">
        <v>30.5711035669442</v>
      </c>
    </row>
    <row r="228" customFormat="false" ht="12.75" hidden="false" customHeight="false" outlineLevel="0" collapsed="false">
      <c r="A228" s="11" t="n">
        <v>42430</v>
      </c>
      <c r="B228" s="3" t="n">
        <v>31.7644765846626</v>
      </c>
      <c r="C228" s="3" t="n">
        <v>31.8474938380691</v>
      </c>
      <c r="D228" s="3" t="n">
        <v>30.7682695437846</v>
      </c>
      <c r="E228" s="3" t="n">
        <v>30.5711035669442</v>
      </c>
    </row>
    <row r="229" customFormat="false" ht="12.75" hidden="false" customHeight="false" outlineLevel="0" collapsed="false">
      <c r="A229" s="11" t="n">
        <v>42461</v>
      </c>
      <c r="B229" s="3" t="n">
        <v>28.5164265451332</v>
      </c>
      <c r="C229" s="3" t="n">
        <v>27.5721052876343</v>
      </c>
      <c r="D229" s="3" t="n">
        <v>25.870251592801</v>
      </c>
      <c r="E229" s="3" t="n">
        <v>25.7249713993396</v>
      </c>
    </row>
    <row r="230" customFormat="false" ht="12.75" hidden="false" customHeight="false" outlineLevel="0" collapsed="false">
      <c r="A230" s="11" t="n">
        <v>42491</v>
      </c>
      <c r="B230" s="3" t="n">
        <v>28.5164265451332</v>
      </c>
      <c r="C230" s="3" t="n">
        <v>27.5721052876343</v>
      </c>
      <c r="D230" s="3" t="n">
        <v>25.870251592801</v>
      </c>
      <c r="E230" s="3" t="n">
        <v>25.7249713993396</v>
      </c>
    </row>
    <row r="231" customFormat="false" ht="12.75" hidden="false" customHeight="false" outlineLevel="0" collapsed="false">
      <c r="A231" s="11" t="n">
        <v>42522</v>
      </c>
      <c r="B231" s="3" t="n">
        <v>28.5164265451332</v>
      </c>
      <c r="C231" s="3" t="n">
        <v>27.5721052876343</v>
      </c>
      <c r="D231" s="3" t="n">
        <v>25.870251592801</v>
      </c>
      <c r="E231" s="3" t="n">
        <v>25.7249713993396</v>
      </c>
    </row>
    <row r="232" customFormat="false" ht="12.75" hidden="false" customHeight="false" outlineLevel="0" collapsed="false">
      <c r="A232" s="11" t="n">
        <v>42552</v>
      </c>
      <c r="B232" s="3" t="n">
        <v>30.4465776868344</v>
      </c>
      <c r="C232" s="3" t="n">
        <v>29.8965883830163</v>
      </c>
      <c r="D232" s="3" t="n">
        <v>29.3465990791983</v>
      </c>
      <c r="E232" s="3" t="n">
        <v>29.2739589824676</v>
      </c>
    </row>
    <row r="233" customFormat="false" ht="12.75" hidden="false" customHeight="false" outlineLevel="0" collapsed="false">
      <c r="A233" s="11" t="n">
        <v>42583</v>
      </c>
      <c r="B233" s="3" t="n">
        <v>30.4465776868344</v>
      </c>
      <c r="C233" s="3" t="n">
        <v>29.8965883830163</v>
      </c>
      <c r="D233" s="3" t="n">
        <v>29.3465990791983</v>
      </c>
      <c r="E233" s="3" t="n">
        <v>29.27395898246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56"/>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1" width="17.42"/>
    <col collapsed="false" customWidth="true" hidden="false" outlineLevel="0" max="3" min="3" style="1" width="7.85"/>
    <col collapsed="false" customWidth="true" hidden="false" outlineLevel="0" max="4" min="4" style="1" width="11.42"/>
  </cols>
  <sheetData>
    <row r="1" customFormat="false" ht="26.25" hidden="false" customHeight="false" outlineLevel="0" collapsed="false">
      <c r="A1" s="51" t="s">
        <v>199</v>
      </c>
      <c r="B1" s="52" t="s">
        <v>200</v>
      </c>
      <c r="C1" s="53" t="s">
        <v>201</v>
      </c>
      <c r="D1" s="54" t="s">
        <v>202</v>
      </c>
    </row>
    <row r="2" customFormat="false" ht="12.75" hidden="false" customHeight="false" outlineLevel="0" collapsed="false">
      <c r="A2" s="55" t="s">
        <v>203</v>
      </c>
      <c r="B2" s="56" t="s">
        <v>102</v>
      </c>
      <c r="C2" s="23" t="n">
        <v>0.540471516391782</v>
      </c>
      <c r="D2" s="23" t="n">
        <v>0.33</v>
      </c>
    </row>
    <row r="3" customFormat="false" ht="12.75" hidden="false" customHeight="false" outlineLevel="0" collapsed="false">
      <c r="A3" s="57" t="s">
        <v>204</v>
      </c>
      <c r="B3" s="43" t="s">
        <v>103</v>
      </c>
      <c r="C3" s="23" t="n">
        <v>0.664166557866111</v>
      </c>
      <c r="D3" s="23" t="n">
        <v>0.370248038194798</v>
      </c>
    </row>
    <row r="4" customFormat="false" ht="12.75" hidden="false" customHeight="false" outlineLevel="0" collapsed="false">
      <c r="A4" s="58" t="s">
        <v>205</v>
      </c>
      <c r="B4" s="44" t="s">
        <v>66</v>
      </c>
      <c r="C4" s="23" t="n">
        <v>0.3</v>
      </c>
      <c r="D4" s="23" t="n">
        <v>0</v>
      </c>
    </row>
    <row r="5" customFormat="false" ht="12.75" hidden="false" customHeight="false" outlineLevel="0" collapsed="false">
      <c r="A5" s="57" t="s">
        <v>206</v>
      </c>
      <c r="B5" s="44" t="s">
        <v>72</v>
      </c>
      <c r="C5" s="23" t="n">
        <v>0.158</v>
      </c>
      <c r="D5" s="23" t="n">
        <v>0.15</v>
      </c>
    </row>
    <row r="6" customFormat="false" ht="12.75" hidden="false" customHeight="false" outlineLevel="0" collapsed="false">
      <c r="A6" s="57" t="s">
        <v>207</v>
      </c>
      <c r="B6" s="44" t="s">
        <v>73</v>
      </c>
      <c r="C6" s="23" t="n">
        <v>0.17</v>
      </c>
      <c r="D6" s="23" t="n">
        <v>0</v>
      </c>
    </row>
    <row r="7" customFormat="false" ht="12.75" hidden="false" customHeight="false" outlineLevel="0" collapsed="false">
      <c r="A7" s="57" t="s">
        <v>208</v>
      </c>
      <c r="B7" s="59" t="s">
        <v>71</v>
      </c>
      <c r="C7" s="23" t="n">
        <v>0.476926010678871</v>
      </c>
      <c r="D7" s="23" t="n">
        <v>0.44</v>
      </c>
    </row>
    <row r="8" customFormat="false" ht="12.75" hidden="false" customHeight="false" outlineLevel="0" collapsed="false">
      <c r="A8" s="57" t="s">
        <v>209</v>
      </c>
      <c r="B8" s="43" t="s">
        <v>161</v>
      </c>
      <c r="C8" s="23" t="n">
        <v>0.828925729763718</v>
      </c>
      <c r="D8" s="23" t="n">
        <v>0.722712942872944</v>
      </c>
    </row>
    <row r="9" customFormat="false" ht="12.75" hidden="false" customHeight="false" outlineLevel="0" collapsed="false">
      <c r="A9" s="57" t="s">
        <v>210</v>
      </c>
      <c r="B9" s="43" t="s">
        <v>160</v>
      </c>
      <c r="C9" s="23" t="n">
        <v>0.828925729763718</v>
      </c>
      <c r="D9" s="23" t="n">
        <v>0.341093371664049</v>
      </c>
    </row>
    <row r="10" customFormat="false" ht="12.75" hidden="false" customHeight="false" outlineLevel="0" collapsed="false">
      <c r="A10" s="57" t="s">
        <v>211</v>
      </c>
      <c r="B10" s="43" t="s">
        <v>162</v>
      </c>
      <c r="C10" s="23" t="n">
        <v>0.828925729763718</v>
      </c>
      <c r="D10" s="23" t="n">
        <v>0.693547502779284</v>
      </c>
    </row>
    <row r="11" customFormat="false" ht="12.75" hidden="false" customHeight="false" outlineLevel="0" collapsed="false">
      <c r="A11" s="57" t="s">
        <v>212</v>
      </c>
      <c r="B11" s="43" t="s">
        <v>180</v>
      </c>
      <c r="C11" s="23" t="n">
        <v>0.828925729763718</v>
      </c>
      <c r="D11" s="23" t="n">
        <v>0.711540232111262</v>
      </c>
    </row>
    <row r="12" customFormat="false" ht="12.75" hidden="false" customHeight="false" outlineLevel="0" collapsed="false">
      <c r="A12" s="57" t="s">
        <v>213</v>
      </c>
      <c r="B12" s="43" t="s">
        <v>170</v>
      </c>
      <c r="C12" s="23" t="n">
        <v>0.541199157950515</v>
      </c>
      <c r="D12" s="23" t="n">
        <v>0.121789081327671</v>
      </c>
    </row>
    <row r="13" customFormat="false" ht="12.75" hidden="false" customHeight="false" outlineLevel="0" collapsed="false">
      <c r="A13" s="57" t="s">
        <v>214</v>
      </c>
      <c r="B13" s="43" t="s">
        <v>169</v>
      </c>
      <c r="C13" s="23" t="n">
        <v>0.541199157950515</v>
      </c>
      <c r="D13" s="23" t="n">
        <v>-0.403224479757331</v>
      </c>
    </row>
    <row r="14" customFormat="false" ht="12.75" hidden="false" customHeight="false" outlineLevel="0" collapsed="false">
      <c r="A14" s="57" t="s">
        <v>215</v>
      </c>
      <c r="B14" s="43" t="s">
        <v>171</v>
      </c>
      <c r="C14" s="23" t="n">
        <v>0.541199157950515</v>
      </c>
      <c r="D14" s="23" t="n">
        <v>0.415513155332494</v>
      </c>
    </row>
    <row r="15" customFormat="false" ht="12.75" hidden="false" customHeight="false" outlineLevel="0" collapsed="false">
      <c r="A15" s="57" t="s">
        <v>216</v>
      </c>
      <c r="B15" s="43" t="s">
        <v>183</v>
      </c>
      <c r="C15" s="23" t="n">
        <v>0.541199157950515</v>
      </c>
      <c r="D15" s="23" t="n">
        <v>0.206039338463417</v>
      </c>
    </row>
    <row r="16" customFormat="false" ht="12.75" hidden="false" customHeight="false" outlineLevel="0" collapsed="false">
      <c r="A16" s="57" t="s">
        <v>217</v>
      </c>
      <c r="B16" s="43" t="s">
        <v>173</v>
      </c>
      <c r="C16" s="23" t="n">
        <v>0.541199157950515</v>
      </c>
      <c r="D16" s="23" t="n">
        <v>0.35094000005468</v>
      </c>
    </row>
    <row r="17" customFormat="false" ht="12.75" hidden="false" customHeight="false" outlineLevel="0" collapsed="false">
      <c r="A17" s="57" t="s">
        <v>218</v>
      </c>
      <c r="B17" s="43" t="s">
        <v>172</v>
      </c>
      <c r="C17" s="23" t="n">
        <v>0.541199157950515</v>
      </c>
      <c r="D17" s="23" t="n">
        <v>-0.0561106822370883</v>
      </c>
    </row>
    <row r="18" customFormat="false" ht="12.75" hidden="false" customHeight="false" outlineLevel="0" collapsed="false">
      <c r="A18" s="57" t="s">
        <v>219</v>
      </c>
      <c r="B18" s="43" t="s">
        <v>174</v>
      </c>
      <c r="C18" s="23" t="n">
        <v>0.541199157950515</v>
      </c>
      <c r="D18" s="23" t="n">
        <v>0.4643264907442</v>
      </c>
    </row>
    <row r="19" customFormat="false" ht="12.75" hidden="false" customHeight="false" outlineLevel="0" collapsed="false">
      <c r="A19" s="57" t="s">
        <v>220</v>
      </c>
      <c r="B19" s="43" t="s">
        <v>184</v>
      </c>
      <c r="C19" s="23" t="n">
        <v>0.541199157950515</v>
      </c>
      <c r="D19" s="23" t="n">
        <v>0.349924109081556</v>
      </c>
    </row>
    <row r="20" customFormat="false" ht="12.75" hidden="false" customHeight="false" outlineLevel="0" collapsed="false">
      <c r="A20" s="57" t="s">
        <v>221</v>
      </c>
      <c r="B20" s="43" t="s">
        <v>146</v>
      </c>
      <c r="C20" s="23" t="n">
        <v>0.503258398181061</v>
      </c>
      <c r="D20" s="23" t="n">
        <v>0.503258398181061</v>
      </c>
    </row>
    <row r="21" customFormat="false" ht="12.75" hidden="false" customHeight="false" outlineLevel="0" collapsed="false">
      <c r="A21" s="57" t="s">
        <v>222</v>
      </c>
      <c r="B21" s="43" t="s">
        <v>145</v>
      </c>
      <c r="C21" s="23" t="n">
        <v>0.503258398181061</v>
      </c>
      <c r="D21" s="23" t="n">
        <v>0.158657895638189</v>
      </c>
    </row>
    <row r="22" customFormat="false" ht="12.75" hidden="false" customHeight="false" outlineLevel="0" collapsed="false">
      <c r="A22" s="57" t="s">
        <v>223</v>
      </c>
      <c r="B22" s="43" t="s">
        <v>147</v>
      </c>
      <c r="C22" s="23" t="n">
        <v>0.503258398181061</v>
      </c>
      <c r="D22" s="23" t="n">
        <v>0.503258398181061</v>
      </c>
    </row>
    <row r="23" customFormat="false" ht="12.75" hidden="false" customHeight="false" outlineLevel="0" collapsed="false">
      <c r="A23" s="57" t="s">
        <v>224</v>
      </c>
      <c r="B23" s="43" t="s">
        <v>175</v>
      </c>
      <c r="C23" s="23" t="n">
        <v>0.503258398181061</v>
      </c>
      <c r="D23" s="23" t="n">
        <v>0.346458453311542</v>
      </c>
    </row>
    <row r="24" customFormat="false" ht="12.75" hidden="false" customHeight="false" outlineLevel="0" collapsed="false">
      <c r="A24" s="57" t="s">
        <v>225</v>
      </c>
      <c r="B24" s="43" t="s">
        <v>155</v>
      </c>
      <c r="C24" s="23" t="n">
        <v>0.533516351943076</v>
      </c>
      <c r="D24" s="23" t="n">
        <v>0.483178848671979</v>
      </c>
    </row>
    <row r="25" customFormat="false" ht="12.75" hidden="false" customHeight="false" outlineLevel="0" collapsed="false">
      <c r="A25" s="57" t="s">
        <v>226</v>
      </c>
      <c r="B25" s="43" t="s">
        <v>154</v>
      </c>
      <c r="C25" s="23" t="n">
        <v>0.533516351943076</v>
      </c>
      <c r="D25" s="23" t="n">
        <v>0.447682745356892</v>
      </c>
    </row>
    <row r="26" customFormat="false" ht="12.75" hidden="false" customHeight="false" outlineLevel="0" collapsed="false">
      <c r="A26" s="57" t="s">
        <v>227</v>
      </c>
      <c r="B26" s="43" t="s">
        <v>156</v>
      </c>
      <c r="C26" s="23" t="n">
        <v>0.533516351943076</v>
      </c>
      <c r="D26" s="23" t="n">
        <v>0.483178848671979</v>
      </c>
    </row>
    <row r="27" customFormat="false" ht="12.75" hidden="false" customHeight="false" outlineLevel="0" collapsed="false">
      <c r="A27" s="57" t="s">
        <v>228</v>
      </c>
      <c r="B27" s="43" t="s">
        <v>178</v>
      </c>
      <c r="C27" s="23" t="n">
        <v>0.533516351943076</v>
      </c>
      <c r="D27" s="23" t="n">
        <v>0.485529673757111</v>
      </c>
    </row>
    <row r="28" customFormat="false" ht="12.75" hidden="false" customHeight="false" outlineLevel="0" collapsed="false">
      <c r="A28" s="58" t="s">
        <v>229</v>
      </c>
      <c r="B28" s="44" t="s">
        <v>70</v>
      </c>
      <c r="C28" s="23" t="n">
        <v>0.541199157950515</v>
      </c>
      <c r="D28" s="23" t="n">
        <v>0.42104448646188</v>
      </c>
    </row>
    <row r="29" customFormat="false" ht="12.75" hidden="false" customHeight="false" outlineLevel="0" collapsed="false">
      <c r="A29" s="57" t="s">
        <v>230</v>
      </c>
      <c r="B29" s="43" t="s">
        <v>152</v>
      </c>
      <c r="C29" s="23" t="n">
        <v>0.673918823112371</v>
      </c>
      <c r="D29" s="23" t="n">
        <v>0.238730091584567</v>
      </c>
    </row>
    <row r="30" customFormat="false" ht="12.75" hidden="false" customHeight="false" outlineLevel="0" collapsed="false">
      <c r="A30" s="57" t="s">
        <v>231</v>
      </c>
      <c r="B30" s="43" t="s">
        <v>151</v>
      </c>
      <c r="C30" s="23" t="n">
        <v>0.673918823112371</v>
      </c>
      <c r="D30" s="23" t="n">
        <v>-0.306360240350575</v>
      </c>
    </row>
    <row r="31" customFormat="false" ht="12.75" hidden="false" customHeight="false" outlineLevel="0" collapsed="false">
      <c r="A31" s="57" t="s">
        <v>232</v>
      </c>
      <c r="B31" s="43" t="s">
        <v>153</v>
      </c>
      <c r="C31" s="23" t="n">
        <v>0.673918823112371</v>
      </c>
      <c r="D31" s="23" t="n">
        <v>0.513563072775424</v>
      </c>
    </row>
    <row r="32" customFormat="false" ht="12.75" hidden="false" customHeight="false" outlineLevel="0" collapsed="false">
      <c r="A32" s="57" t="s">
        <v>233</v>
      </c>
      <c r="B32" s="43" t="s">
        <v>177</v>
      </c>
      <c r="C32" s="23" t="n">
        <v>0.673918823112371</v>
      </c>
      <c r="D32" s="23" t="n">
        <v>0.265286030225307</v>
      </c>
    </row>
    <row r="33" customFormat="false" ht="12.75" hidden="false" customHeight="false" outlineLevel="0" collapsed="false">
      <c r="A33" s="57" t="s">
        <v>234</v>
      </c>
      <c r="B33" s="43" t="s">
        <v>167</v>
      </c>
      <c r="C33" s="23" t="n">
        <v>0.541199157950515</v>
      </c>
      <c r="D33" s="23" t="n">
        <v>0.239564317792098</v>
      </c>
    </row>
    <row r="34" customFormat="false" ht="12.75" hidden="false" customHeight="false" outlineLevel="0" collapsed="false">
      <c r="A34" s="57" t="s">
        <v>235</v>
      </c>
      <c r="B34" s="43" t="s">
        <v>166</v>
      </c>
      <c r="C34" s="23" t="n">
        <v>0.541199157950515</v>
      </c>
      <c r="D34" s="23" t="n">
        <v>-0.0963780293556993</v>
      </c>
    </row>
    <row r="35" customFormat="false" ht="12.75" hidden="false" customHeight="false" outlineLevel="0" collapsed="false">
      <c r="A35" s="57" t="s">
        <v>236</v>
      </c>
      <c r="B35" s="43" t="s">
        <v>168</v>
      </c>
      <c r="C35" s="23" t="n">
        <v>0.541199157950515</v>
      </c>
      <c r="D35" s="23" t="n">
        <v>0.509058978072228</v>
      </c>
    </row>
    <row r="36" customFormat="false" ht="12.75" hidden="false" customHeight="false" outlineLevel="0" collapsed="false">
      <c r="A36" s="57" t="s">
        <v>237</v>
      </c>
      <c r="B36" s="43" t="s">
        <v>182</v>
      </c>
      <c r="C36" s="23" t="n">
        <v>0.541199157950515</v>
      </c>
      <c r="D36" s="23" t="n">
        <v>0.357416358864399</v>
      </c>
    </row>
    <row r="37" customFormat="false" ht="12.75" hidden="false" customHeight="false" outlineLevel="0" collapsed="false">
      <c r="A37" s="58" t="s">
        <v>238</v>
      </c>
      <c r="B37" s="44" t="s">
        <v>239</v>
      </c>
      <c r="C37" s="23" t="n">
        <v>0.476926010678871</v>
      </c>
      <c r="D37" s="23" t="n">
        <v>0.463829644252906</v>
      </c>
    </row>
    <row r="38" customFormat="false" ht="12.75" hidden="false" customHeight="false" outlineLevel="0" collapsed="false">
      <c r="A38" s="57" t="s">
        <v>240</v>
      </c>
      <c r="B38" s="43" t="s">
        <v>158</v>
      </c>
      <c r="C38" s="23" t="n">
        <v>0.533516351943076</v>
      </c>
      <c r="D38" s="23" t="n">
        <v>0.403625940849565</v>
      </c>
    </row>
    <row r="39" customFormat="false" ht="12.75" hidden="false" customHeight="false" outlineLevel="0" collapsed="false">
      <c r="A39" s="57" t="s">
        <v>241</v>
      </c>
      <c r="B39" s="43" t="s">
        <v>159</v>
      </c>
      <c r="C39" s="23" t="n">
        <v>0.533516351943076</v>
      </c>
      <c r="D39" s="23" t="n">
        <v>0.533516351943076</v>
      </c>
    </row>
    <row r="40" customFormat="false" ht="12.75" hidden="false" customHeight="false" outlineLevel="0" collapsed="false">
      <c r="A40" s="57" t="s">
        <v>242</v>
      </c>
      <c r="B40" s="43" t="s">
        <v>179</v>
      </c>
      <c r="C40" s="23" t="n">
        <v>0.533516351943076</v>
      </c>
      <c r="D40" s="23" t="n">
        <v>0.457956679176137</v>
      </c>
    </row>
    <row r="41" customFormat="false" ht="12.75" hidden="false" customHeight="false" outlineLevel="0" collapsed="false">
      <c r="A41" s="57" t="s">
        <v>243</v>
      </c>
      <c r="B41" s="43" t="s">
        <v>149</v>
      </c>
      <c r="C41" s="23" t="n">
        <v>0.503258398181061</v>
      </c>
      <c r="D41" s="23" t="n">
        <v>0.364882553287586</v>
      </c>
    </row>
    <row r="42" customFormat="false" ht="12.75" hidden="false" customHeight="false" outlineLevel="0" collapsed="false">
      <c r="A42" s="57" t="s">
        <v>244</v>
      </c>
      <c r="B42" s="43" t="s">
        <v>148</v>
      </c>
      <c r="C42" s="23" t="n">
        <v>0.503258398181061</v>
      </c>
      <c r="D42" s="23" t="n">
        <v>-0.13796835224867</v>
      </c>
    </row>
    <row r="43" customFormat="false" ht="12.75" hidden="false" customHeight="false" outlineLevel="0" collapsed="false">
      <c r="A43" s="57" t="s">
        <v>245</v>
      </c>
      <c r="B43" s="43" t="s">
        <v>150</v>
      </c>
      <c r="C43" s="23" t="n">
        <v>0.503258398181061</v>
      </c>
      <c r="D43" s="23" t="n">
        <v>0.473586470249337</v>
      </c>
    </row>
    <row r="44" customFormat="false" ht="12.75" hidden="false" customHeight="false" outlineLevel="0" collapsed="false">
      <c r="A44" s="57" t="s">
        <v>246</v>
      </c>
      <c r="B44" s="43" t="s">
        <v>176</v>
      </c>
      <c r="C44" s="23" t="n">
        <v>0.503258398181061</v>
      </c>
      <c r="D44" s="23" t="n">
        <v>0.271219576783726</v>
      </c>
    </row>
    <row r="45" customFormat="false" ht="12.75" hidden="false" customHeight="false" outlineLevel="0" collapsed="false">
      <c r="A45" s="57" t="s">
        <v>247</v>
      </c>
      <c r="B45" s="43" t="s">
        <v>157</v>
      </c>
      <c r="C45" s="23" t="n">
        <v>0.533516351943076</v>
      </c>
      <c r="D45" s="23" t="n">
        <v>0.142493222319572</v>
      </c>
    </row>
    <row r="46" customFormat="false" ht="12.75" hidden="false" customHeight="false" outlineLevel="0" collapsed="false">
      <c r="A46" s="57" t="s">
        <v>248</v>
      </c>
      <c r="B46" s="43" t="s">
        <v>164</v>
      </c>
      <c r="C46" s="23" t="n">
        <v>0.468805292714824</v>
      </c>
      <c r="D46" s="23" t="n">
        <v>0.418567164079179</v>
      </c>
    </row>
    <row r="47" customFormat="false" ht="12.75" hidden="false" customHeight="false" outlineLevel="0" collapsed="false">
      <c r="A47" s="57" t="s">
        <v>249</v>
      </c>
      <c r="B47" s="43" t="s">
        <v>163</v>
      </c>
      <c r="C47" s="23" t="n">
        <v>0.468805292714824</v>
      </c>
      <c r="D47" s="23" t="n">
        <v>0.236733424816197</v>
      </c>
    </row>
    <row r="48" customFormat="false" ht="12.75" hidden="false" customHeight="false" outlineLevel="0" collapsed="false">
      <c r="A48" s="57" t="s">
        <v>250</v>
      </c>
      <c r="B48" s="43" t="s">
        <v>165</v>
      </c>
      <c r="C48" s="23" t="n">
        <v>0.468805292714824</v>
      </c>
      <c r="D48" s="23" t="n">
        <v>0.402215548954135</v>
      </c>
    </row>
    <row r="49" customFormat="false" ht="12.75" hidden="false" customHeight="false" outlineLevel="0" collapsed="false">
      <c r="A49" s="57" t="s">
        <v>251</v>
      </c>
      <c r="B49" s="43" t="s">
        <v>181</v>
      </c>
      <c r="C49" s="23" t="n">
        <v>0.468805292714824</v>
      </c>
      <c r="D49" s="23" t="n">
        <v>0.420699701927997</v>
      </c>
    </row>
    <row r="50" customFormat="false" ht="12.75" hidden="false" customHeight="false" outlineLevel="0" collapsed="false">
      <c r="A50" s="57" t="s">
        <v>252</v>
      </c>
      <c r="B50" s="43" t="s">
        <v>121</v>
      </c>
      <c r="C50" s="23" t="n">
        <v>0.828925729763718</v>
      </c>
      <c r="D50" s="23" t="n">
        <v>0.574897265940812</v>
      </c>
    </row>
    <row r="51" customFormat="false" ht="12.75" hidden="false" customHeight="false" outlineLevel="0" collapsed="false">
      <c r="A51" s="60" t="s">
        <v>253</v>
      </c>
      <c r="B51" s="61" t="s">
        <v>120</v>
      </c>
      <c r="C51" s="23" t="n">
        <v>0.828925729763718</v>
      </c>
      <c r="D51" s="23" t="n">
        <v>0.395431243150917</v>
      </c>
    </row>
    <row r="52" customFormat="false" ht="12.75" hidden="false" customHeight="false" outlineLevel="0" collapsed="false">
      <c r="A52" s="57" t="s">
        <v>254</v>
      </c>
      <c r="B52" s="43" t="s">
        <v>122</v>
      </c>
      <c r="C52" s="23" t="n">
        <v>0.828925729763718</v>
      </c>
      <c r="D52" s="23" t="n">
        <v>0.564855563601946</v>
      </c>
    </row>
    <row r="53" customFormat="false" ht="12.75" hidden="false" customHeight="false" outlineLevel="0" collapsed="false">
      <c r="A53" s="57" t="s">
        <v>255</v>
      </c>
      <c r="B53" s="43" t="s">
        <v>140</v>
      </c>
      <c r="C53" s="23" t="n">
        <v>0.828925729763718</v>
      </c>
      <c r="D53" s="23" t="n">
        <v>0.574479622163223</v>
      </c>
    </row>
    <row r="54" customFormat="false" ht="12.75" hidden="false" customHeight="false" outlineLevel="0" collapsed="false">
      <c r="A54" s="57" t="s">
        <v>256</v>
      </c>
      <c r="B54" s="43" t="s">
        <v>130</v>
      </c>
      <c r="C54" s="23" t="n">
        <v>0.541199157950515</v>
      </c>
      <c r="D54" s="23" t="n">
        <v>0.0350177728023473</v>
      </c>
    </row>
    <row r="55" customFormat="false" ht="12.75" hidden="false" customHeight="false" outlineLevel="0" collapsed="false">
      <c r="A55" s="57" t="s">
        <v>257</v>
      </c>
      <c r="B55" s="43" t="s">
        <v>129</v>
      </c>
      <c r="C55" s="23" t="n">
        <v>0.541199157950515</v>
      </c>
      <c r="D55" s="23" t="n">
        <v>-0.822219340750586</v>
      </c>
    </row>
    <row r="56" customFormat="false" ht="12.75" hidden="false" customHeight="false" outlineLevel="0" collapsed="false">
      <c r="A56" s="57" t="s">
        <v>258</v>
      </c>
      <c r="B56" s="43" t="s">
        <v>131</v>
      </c>
      <c r="C56" s="23" t="n">
        <v>0.541199157950515</v>
      </c>
      <c r="D56" s="23" t="n">
        <v>0.387935634858469</v>
      </c>
    </row>
    <row r="57" customFormat="false" ht="12.75" hidden="false" customHeight="false" outlineLevel="0" collapsed="false">
      <c r="A57" s="57" t="s">
        <v>259</v>
      </c>
      <c r="B57" s="43" t="s">
        <v>143</v>
      </c>
      <c r="C57" s="23" t="n">
        <v>0.541199157950515</v>
      </c>
      <c r="D57" s="23" t="n">
        <v>0.0301007164769571</v>
      </c>
    </row>
    <row r="58" customFormat="false" ht="12.75" hidden="false" customHeight="false" outlineLevel="0" collapsed="false">
      <c r="A58" s="57" t="s">
        <v>260</v>
      </c>
      <c r="B58" s="43" t="s">
        <v>133</v>
      </c>
      <c r="C58" s="23" t="n">
        <v>0.541199157950515</v>
      </c>
      <c r="D58" s="23" t="n">
        <v>0.263823887776088</v>
      </c>
    </row>
    <row r="59" customFormat="false" ht="12.75" hidden="false" customHeight="false" outlineLevel="0" collapsed="false">
      <c r="A59" s="57" t="s">
        <v>261</v>
      </c>
      <c r="B59" s="43" t="s">
        <v>132</v>
      </c>
      <c r="C59" s="23" t="n">
        <v>0.541199157950515</v>
      </c>
      <c r="D59" s="23" t="n">
        <v>-0.320245661867396</v>
      </c>
    </row>
    <row r="60" customFormat="false" ht="12.75" hidden="false" customHeight="false" outlineLevel="0" collapsed="false">
      <c r="A60" s="57" t="s">
        <v>262</v>
      </c>
      <c r="B60" s="43" t="s">
        <v>134</v>
      </c>
      <c r="C60" s="23" t="n">
        <v>0.541199157950515</v>
      </c>
      <c r="D60" s="23" t="n">
        <v>0.440210179541967</v>
      </c>
    </row>
    <row r="61" customFormat="false" ht="12.75" hidden="false" customHeight="false" outlineLevel="0" collapsed="false">
      <c r="A61" s="60" t="s">
        <v>263</v>
      </c>
      <c r="B61" s="61" t="s">
        <v>144</v>
      </c>
      <c r="C61" s="23" t="n">
        <v>0.541199157950515</v>
      </c>
      <c r="D61" s="23" t="n">
        <v>0.298694346478454</v>
      </c>
    </row>
    <row r="62" customFormat="false" ht="12.75" hidden="false" customHeight="false" outlineLevel="0" collapsed="false">
      <c r="A62" s="59" t="s">
        <v>264</v>
      </c>
      <c r="B62" s="43" t="s">
        <v>106</v>
      </c>
      <c r="C62" s="23" t="n">
        <v>0.503258398181061</v>
      </c>
      <c r="D62" s="23" t="n">
        <v>0.468550922444436</v>
      </c>
    </row>
    <row r="63" customFormat="false" ht="12.75" hidden="false" customHeight="false" outlineLevel="0" collapsed="false">
      <c r="A63" s="59" t="s">
        <v>265</v>
      </c>
      <c r="B63" s="43" t="s">
        <v>105</v>
      </c>
      <c r="C63" s="23" t="n">
        <v>0.503258398181061</v>
      </c>
      <c r="D63" s="23" t="n">
        <v>0.18892502592052</v>
      </c>
    </row>
    <row r="64" customFormat="false" ht="12.75" hidden="false" customHeight="false" outlineLevel="0" collapsed="false">
      <c r="A64" s="59" t="s">
        <v>266</v>
      </c>
      <c r="B64" s="43" t="s">
        <v>107</v>
      </c>
      <c r="C64" s="23" t="n">
        <v>0.503258398181061</v>
      </c>
      <c r="D64" s="23" t="n">
        <v>0.503258398181061</v>
      </c>
    </row>
    <row r="65" customFormat="false" ht="12.75" hidden="false" customHeight="false" outlineLevel="0" collapsed="false">
      <c r="A65" s="59" t="s">
        <v>267</v>
      </c>
      <c r="B65" s="43" t="s">
        <v>135</v>
      </c>
      <c r="C65" s="23" t="n">
        <v>0.503258398181061</v>
      </c>
      <c r="D65" s="23" t="n">
        <v>0.28793671801206</v>
      </c>
    </row>
    <row r="66" customFormat="false" ht="12.75" hidden="false" customHeight="false" outlineLevel="0" collapsed="false">
      <c r="A66" s="59" t="s">
        <v>268</v>
      </c>
      <c r="B66" s="43" t="s">
        <v>115</v>
      </c>
      <c r="C66" s="23" t="n">
        <v>0.533516351943076</v>
      </c>
      <c r="D66" s="23" t="n">
        <v>0.490217898069764</v>
      </c>
    </row>
    <row r="67" customFormat="false" ht="12.75" hidden="false" customHeight="false" outlineLevel="0" collapsed="false">
      <c r="A67" s="59" t="s">
        <v>269</v>
      </c>
      <c r="B67" s="43" t="s">
        <v>114</v>
      </c>
      <c r="C67" s="23" t="n">
        <v>0.533516351943076</v>
      </c>
      <c r="D67" s="23" t="n">
        <v>0.441982216490437</v>
      </c>
    </row>
    <row r="68" customFormat="false" ht="12.75" hidden="false" customHeight="false" outlineLevel="0" collapsed="false">
      <c r="A68" s="59" t="s">
        <v>270</v>
      </c>
      <c r="B68" s="43" t="s">
        <v>116</v>
      </c>
      <c r="C68" s="23" t="n">
        <v>0.533516351943076</v>
      </c>
      <c r="D68" s="23" t="n">
        <v>0.490217898069764</v>
      </c>
    </row>
    <row r="69" customFormat="false" ht="12.75" hidden="false" customHeight="false" outlineLevel="0" collapsed="false">
      <c r="A69" s="59" t="s">
        <v>271</v>
      </c>
      <c r="B69" s="43" t="s">
        <v>138</v>
      </c>
      <c r="C69" s="23" t="n">
        <v>0.533516351943076</v>
      </c>
      <c r="D69" s="23" t="n">
        <v>0.491572834520189</v>
      </c>
    </row>
    <row r="70" customFormat="false" ht="12.75" hidden="false" customHeight="false" outlineLevel="0" collapsed="false">
      <c r="A70" s="44" t="s">
        <v>272</v>
      </c>
      <c r="B70" s="44" t="s">
        <v>69</v>
      </c>
      <c r="C70" s="23" t="n">
        <v>0.541199157950515</v>
      </c>
      <c r="D70" s="23" t="n">
        <v>0.397476114221862</v>
      </c>
    </row>
    <row r="71" customFormat="false" ht="12.75" hidden="false" customHeight="false" outlineLevel="0" collapsed="false">
      <c r="A71" s="59" t="s">
        <v>273</v>
      </c>
      <c r="B71" s="43" t="s">
        <v>112</v>
      </c>
      <c r="C71" s="23" t="n">
        <v>0.673918823112371</v>
      </c>
      <c r="D71" s="23" t="n">
        <v>0.00203204270378634</v>
      </c>
    </row>
    <row r="72" customFormat="false" ht="12.75" hidden="false" customHeight="false" outlineLevel="0" collapsed="false">
      <c r="A72" s="59" t="s">
        <v>274</v>
      </c>
      <c r="B72" s="43" t="s">
        <v>111</v>
      </c>
      <c r="C72" s="23" t="n">
        <v>0.673918823112371</v>
      </c>
      <c r="D72" s="23" t="n">
        <v>-0.574047626127814</v>
      </c>
    </row>
    <row r="73" customFormat="false" ht="12.75" hidden="false" customHeight="false" outlineLevel="0" collapsed="false">
      <c r="A73" s="59" t="s">
        <v>275</v>
      </c>
      <c r="B73" s="43" t="s">
        <v>113</v>
      </c>
      <c r="C73" s="23" t="n">
        <v>0.673918823112371</v>
      </c>
      <c r="D73" s="23" t="n">
        <v>0.289863793951717</v>
      </c>
    </row>
    <row r="74" customFormat="false" ht="12.75" hidden="false" customHeight="false" outlineLevel="0" collapsed="false">
      <c r="A74" s="59" t="s">
        <v>276</v>
      </c>
      <c r="B74" s="43" t="s">
        <v>137</v>
      </c>
      <c r="C74" s="23" t="n">
        <v>0.673918823112371</v>
      </c>
      <c r="D74" s="23" t="n">
        <v>0.0703019815590147</v>
      </c>
    </row>
    <row r="75" customFormat="false" ht="12.75" hidden="false" customHeight="false" outlineLevel="0" collapsed="false">
      <c r="A75" s="59" t="s">
        <v>277</v>
      </c>
      <c r="B75" s="43" t="s">
        <v>127</v>
      </c>
      <c r="C75" s="23" t="n">
        <v>0.541199157950515</v>
      </c>
      <c r="D75" s="23" t="n">
        <v>0.321001882194919</v>
      </c>
    </row>
    <row r="76" customFormat="false" ht="12.75" hidden="false" customHeight="false" outlineLevel="0" collapsed="false">
      <c r="A76" s="59" t="s">
        <v>278</v>
      </c>
      <c r="B76" s="43" t="s">
        <v>126</v>
      </c>
      <c r="C76" s="23" t="n">
        <v>0.541199157950515</v>
      </c>
      <c r="D76" s="23" t="n">
        <v>0.0110975288900987</v>
      </c>
    </row>
    <row r="77" customFormat="false" ht="12.75" hidden="false" customHeight="false" outlineLevel="0" collapsed="false">
      <c r="A77" s="59" t="s">
        <v>279</v>
      </c>
      <c r="B77" s="43" t="s">
        <v>128</v>
      </c>
      <c r="C77" s="23" t="n">
        <v>0.541199157950515</v>
      </c>
      <c r="D77" s="23" t="n">
        <v>0.46247928043044</v>
      </c>
    </row>
    <row r="78" customFormat="false" ht="12.75" hidden="false" customHeight="false" outlineLevel="0" collapsed="false">
      <c r="A78" s="59" t="s">
        <v>280</v>
      </c>
      <c r="B78" s="43" t="s">
        <v>142</v>
      </c>
      <c r="C78" s="23" t="n">
        <v>0.541199157950515</v>
      </c>
      <c r="D78" s="23" t="n">
        <v>0.356435569276197</v>
      </c>
    </row>
    <row r="79" customFormat="false" ht="12.75" hidden="false" customHeight="false" outlineLevel="0" collapsed="false">
      <c r="A79" s="44" t="s">
        <v>281</v>
      </c>
      <c r="B79" s="44" t="s">
        <v>68</v>
      </c>
      <c r="C79" s="23" t="n">
        <v>0.513136288998358</v>
      </c>
      <c r="D79" s="23" t="n">
        <v>0.494178051720094</v>
      </c>
    </row>
    <row r="80" customFormat="false" ht="12.75" hidden="false" customHeight="false" outlineLevel="0" collapsed="false">
      <c r="A80" s="59" t="s">
        <v>282</v>
      </c>
      <c r="B80" s="43" t="s">
        <v>118</v>
      </c>
      <c r="C80" s="23" t="n">
        <v>0.533516351943076</v>
      </c>
      <c r="D80" s="23" t="n">
        <v>0.435105021224973</v>
      </c>
    </row>
    <row r="81" customFormat="false" ht="12.75" hidden="false" customHeight="false" outlineLevel="0" collapsed="false">
      <c r="A81" s="59" t="s">
        <v>283</v>
      </c>
      <c r="B81" s="43" t="s">
        <v>119</v>
      </c>
      <c r="C81" s="23" t="n">
        <v>0.533516351943076</v>
      </c>
      <c r="D81" s="23" t="n">
        <v>0.533516351943076</v>
      </c>
    </row>
    <row r="82" customFormat="false" ht="12.75" hidden="false" customHeight="false" outlineLevel="0" collapsed="false">
      <c r="A82" s="59" t="s">
        <v>284</v>
      </c>
      <c r="B82" s="43" t="s">
        <v>139</v>
      </c>
      <c r="C82" s="23" t="n">
        <v>0.533516351943076</v>
      </c>
      <c r="D82" s="23" t="n">
        <v>0.489412005941003</v>
      </c>
    </row>
    <row r="83" customFormat="false" ht="12.75" hidden="false" customHeight="false" outlineLevel="0" collapsed="false">
      <c r="A83" s="59" t="s">
        <v>285</v>
      </c>
      <c r="B83" s="43" t="s">
        <v>109</v>
      </c>
      <c r="C83" s="23" t="n">
        <v>0.503258398181061</v>
      </c>
      <c r="D83" s="23" t="n">
        <v>0.490782604644607</v>
      </c>
    </row>
    <row r="84" customFormat="false" ht="12.75" hidden="false" customHeight="false" outlineLevel="0" collapsed="false">
      <c r="A84" s="59" t="s">
        <v>286</v>
      </c>
      <c r="B84" s="43" t="s">
        <v>108</v>
      </c>
      <c r="C84" s="23" t="n">
        <v>0.503258398181061</v>
      </c>
      <c r="D84" s="23" t="n">
        <v>-0.195326442439268</v>
      </c>
    </row>
    <row r="85" customFormat="false" ht="12.75" hidden="false" customHeight="false" outlineLevel="0" collapsed="false">
      <c r="A85" s="59" t="s">
        <v>287</v>
      </c>
      <c r="B85" s="43" t="s">
        <v>110</v>
      </c>
      <c r="C85" s="23" t="n">
        <v>0.503258398181061</v>
      </c>
      <c r="D85" s="23" t="n">
        <v>0.45367351743967</v>
      </c>
    </row>
    <row r="86" customFormat="false" ht="12.75" hidden="false" customHeight="false" outlineLevel="0" collapsed="false">
      <c r="A86" s="59" t="s">
        <v>288</v>
      </c>
      <c r="B86" s="43" t="s">
        <v>136</v>
      </c>
      <c r="C86" s="23" t="n">
        <v>0.503258398181061</v>
      </c>
      <c r="D86" s="23" t="n">
        <v>0.404201531408889</v>
      </c>
    </row>
    <row r="87" customFormat="false" ht="12.75" hidden="false" customHeight="false" outlineLevel="0" collapsed="false">
      <c r="A87" s="59" t="s">
        <v>289</v>
      </c>
      <c r="B87" s="43" t="s">
        <v>117</v>
      </c>
      <c r="C87" s="23" t="n">
        <v>0.533516351943076</v>
      </c>
      <c r="D87" s="23" t="n">
        <v>0.164586166061751</v>
      </c>
    </row>
    <row r="88" customFormat="false" ht="12.75" hidden="false" customHeight="false" outlineLevel="0" collapsed="false">
      <c r="A88" s="59" t="s">
        <v>290</v>
      </c>
      <c r="B88" s="43" t="s">
        <v>124</v>
      </c>
      <c r="C88" s="23" t="n">
        <v>0.468805292714824</v>
      </c>
      <c r="D88" s="23" t="n">
        <v>0.426733022855802</v>
      </c>
    </row>
    <row r="89" customFormat="false" ht="12.75" hidden="false" customHeight="false" outlineLevel="0" collapsed="false">
      <c r="A89" s="59" t="s">
        <v>291</v>
      </c>
      <c r="B89" s="43" t="s">
        <v>123</v>
      </c>
      <c r="C89" s="23" t="n">
        <v>0.468805292714824</v>
      </c>
      <c r="D89" s="23" t="n">
        <v>0.176595734995585</v>
      </c>
    </row>
    <row r="90" customFormat="false" ht="12.75" hidden="false" customHeight="false" outlineLevel="0" collapsed="false">
      <c r="A90" s="59" t="s">
        <v>292</v>
      </c>
      <c r="B90" s="43" t="s">
        <v>125</v>
      </c>
      <c r="C90" s="23" t="n">
        <v>0.468805292714824</v>
      </c>
      <c r="D90" s="23" t="n">
        <v>0.381325172156101</v>
      </c>
    </row>
    <row r="91" customFormat="false" ht="12.75" hidden="false" customHeight="false" outlineLevel="0" collapsed="false">
      <c r="A91" s="59" t="s">
        <v>293</v>
      </c>
      <c r="B91" s="43" t="s">
        <v>141</v>
      </c>
      <c r="C91" s="23" t="n">
        <v>0.468805292714824</v>
      </c>
      <c r="D91" s="23" t="n">
        <v>0.398313392619741</v>
      </c>
    </row>
    <row r="92" customFormat="false" ht="12.75" hidden="false" customHeight="false" outlineLevel="0" collapsed="false">
      <c r="A92" s="44" t="s">
        <v>294</v>
      </c>
      <c r="B92" s="44" t="s">
        <v>86</v>
      </c>
      <c r="C92" s="23" t="n">
        <v>0.315</v>
      </c>
      <c r="D92" s="23" t="n">
        <v>0.009</v>
      </c>
    </row>
    <row r="93" customFormat="false" ht="12.75" hidden="false" customHeight="false" outlineLevel="0" collapsed="false">
      <c r="A93" s="44" t="s">
        <v>295</v>
      </c>
      <c r="B93" s="44" t="s">
        <v>87</v>
      </c>
      <c r="C93" s="23" t="n">
        <v>0.344</v>
      </c>
      <c r="D93" s="23" t="n">
        <v>0.009</v>
      </c>
    </row>
    <row r="94" customFormat="false" ht="12.75" hidden="false" customHeight="false" outlineLevel="0" collapsed="false">
      <c r="A94" s="44" t="s">
        <v>296</v>
      </c>
      <c r="B94" s="44" t="s">
        <v>88</v>
      </c>
      <c r="C94" s="23" t="n">
        <v>0.401</v>
      </c>
      <c r="D94" s="23" t="n">
        <v>0.009</v>
      </c>
    </row>
    <row r="95" customFormat="false" ht="12.75" hidden="false" customHeight="false" outlineLevel="0" collapsed="false">
      <c r="A95" s="44" t="s">
        <v>297</v>
      </c>
      <c r="B95" s="44" t="s">
        <v>89</v>
      </c>
      <c r="C95" s="23" t="n">
        <v>0.443</v>
      </c>
      <c r="D95" s="23" t="n">
        <v>0.009</v>
      </c>
    </row>
    <row r="96" customFormat="false" ht="12.75" hidden="false" customHeight="false" outlineLevel="0" collapsed="false">
      <c r="A96" s="44" t="s">
        <v>298</v>
      </c>
      <c r="B96" s="44" t="s">
        <v>90</v>
      </c>
      <c r="C96" s="23" t="n">
        <v>0.461</v>
      </c>
      <c r="D96" s="23" t="n">
        <v>0.009</v>
      </c>
    </row>
    <row r="97" customFormat="false" ht="12.75" hidden="false" customHeight="false" outlineLevel="0" collapsed="false">
      <c r="A97" s="44" t="s">
        <v>299</v>
      </c>
      <c r="B97" s="44" t="s">
        <v>81</v>
      </c>
      <c r="C97" s="23" t="n">
        <v>15.348</v>
      </c>
      <c r="D97" s="23" t="n">
        <v>0.009</v>
      </c>
    </row>
    <row r="98" customFormat="false" ht="12.75" hidden="false" customHeight="false" outlineLevel="0" collapsed="false">
      <c r="A98" s="44" t="s">
        <v>300</v>
      </c>
      <c r="B98" s="44" t="s">
        <v>82</v>
      </c>
      <c r="C98" s="23" t="n">
        <v>16.743</v>
      </c>
      <c r="D98" s="23" t="n">
        <v>0.009</v>
      </c>
    </row>
    <row r="99" customFormat="false" ht="12.75" hidden="false" customHeight="false" outlineLevel="0" collapsed="false">
      <c r="A99" s="44" t="s">
        <v>301</v>
      </c>
      <c r="B99" s="44" t="s">
        <v>83</v>
      </c>
      <c r="C99" s="23" t="n">
        <v>19.533</v>
      </c>
      <c r="D99" s="23" t="n">
        <v>0.009</v>
      </c>
    </row>
    <row r="100" customFormat="false" ht="12.75" hidden="false" customHeight="false" outlineLevel="0" collapsed="false">
      <c r="A100" s="44" t="s">
        <v>302</v>
      </c>
      <c r="B100" s="44" t="s">
        <v>84</v>
      </c>
      <c r="C100" s="23" t="n">
        <v>21.563</v>
      </c>
      <c r="D100" s="23" t="n">
        <v>0.009</v>
      </c>
    </row>
    <row r="101" customFormat="false" ht="12.75" hidden="false" customHeight="false" outlineLevel="0" collapsed="false">
      <c r="A101" s="44" t="s">
        <v>303</v>
      </c>
      <c r="B101" s="44" t="s">
        <v>85</v>
      </c>
      <c r="C101" s="23" t="n">
        <v>22.451</v>
      </c>
      <c r="D101" s="23" t="n">
        <v>0.009</v>
      </c>
    </row>
    <row r="102" customFormat="false" ht="12.75" hidden="false" customHeight="false" outlineLevel="0" collapsed="false">
      <c r="A102" s="44" t="s">
        <v>304</v>
      </c>
      <c r="B102" s="44" t="s">
        <v>74</v>
      </c>
      <c r="C102" s="23" t="n">
        <v>0.483537709443286</v>
      </c>
      <c r="D102" s="23" t="n">
        <v>0.253198318184181</v>
      </c>
    </row>
    <row r="103" customFormat="false" ht="12.75" hidden="false" customHeight="false" outlineLevel="0" collapsed="false">
      <c r="A103" s="59" t="s">
        <v>305</v>
      </c>
      <c r="B103" s="59" t="s">
        <v>185</v>
      </c>
      <c r="C103" s="24" t="n">
        <v>0.457442922374429</v>
      </c>
      <c r="D103" s="24" t="n">
        <v>0.437554099662498</v>
      </c>
    </row>
    <row r="104" customFormat="false" ht="12.75" hidden="false" customHeight="false" outlineLevel="0" collapsed="false">
      <c r="A104" s="59" t="s">
        <v>306</v>
      </c>
      <c r="B104" s="59" t="s">
        <v>187</v>
      </c>
      <c r="C104" s="24" t="n">
        <v>0.769988584474886</v>
      </c>
      <c r="D104" s="24" t="n">
        <v>0.69980504205593</v>
      </c>
    </row>
    <row r="105" customFormat="false" ht="12.75" hidden="false" customHeight="false" outlineLevel="0" collapsed="false">
      <c r="A105" s="59" t="s">
        <v>307</v>
      </c>
      <c r="B105" s="59" t="s">
        <v>186</v>
      </c>
      <c r="C105" s="24" t="n">
        <v>0.506392694063927</v>
      </c>
      <c r="D105" s="24" t="n">
        <v>0.484375620408974</v>
      </c>
    </row>
    <row r="106" customFormat="false" ht="12.75" hidden="false" customHeight="false" outlineLevel="0" collapsed="false">
      <c r="A106" s="44" t="s">
        <v>308</v>
      </c>
      <c r="B106" s="44" t="s">
        <v>75</v>
      </c>
      <c r="C106" s="23" t="n">
        <v>0.599583333333333</v>
      </c>
      <c r="D106" s="23" t="n">
        <v>0.558469047619047</v>
      </c>
    </row>
    <row r="107" customFormat="false" ht="12.75" hidden="false" customHeight="false" outlineLevel="0" collapsed="false">
      <c r="A107" s="44" t="s">
        <v>309</v>
      </c>
      <c r="B107" s="44" t="s">
        <v>77</v>
      </c>
      <c r="C107" s="23" t="n">
        <v>0.571037572977538</v>
      </c>
      <c r="D107" s="23" t="n">
        <v>0.368832390957702</v>
      </c>
    </row>
    <row r="108" customFormat="false" ht="12.75" hidden="false" customHeight="false" outlineLevel="0" collapsed="false">
      <c r="A108" s="44" t="s">
        <v>310</v>
      </c>
      <c r="B108" s="44" t="s">
        <v>76</v>
      </c>
      <c r="C108" s="23" t="n">
        <v>0.538125885386378</v>
      </c>
      <c r="D108" s="23" t="n">
        <v>0.334498108682704</v>
      </c>
    </row>
    <row r="109" customFormat="false" ht="12.75" hidden="false" customHeight="false" outlineLevel="0" collapsed="false">
      <c r="A109" s="59" t="s">
        <v>311</v>
      </c>
      <c r="B109" s="43" t="s">
        <v>101</v>
      </c>
      <c r="C109" s="23" t="n">
        <v>0.591984882877174</v>
      </c>
      <c r="D109" s="23" t="n">
        <v>0.38</v>
      </c>
    </row>
    <row r="110" customFormat="false" ht="12.75" hidden="false" customHeight="false" outlineLevel="0" collapsed="false">
      <c r="A110" s="44" t="s">
        <v>312</v>
      </c>
      <c r="B110" s="44" t="s">
        <v>78</v>
      </c>
      <c r="C110" s="23" t="n">
        <v>1</v>
      </c>
      <c r="D110" s="23" t="n">
        <v>0.64</v>
      </c>
    </row>
    <row r="111" customFormat="false" ht="12.75" hidden="false" customHeight="false" outlineLevel="0" collapsed="false">
      <c r="A111" s="44" t="s">
        <v>313</v>
      </c>
      <c r="B111" s="44" t="s">
        <v>314</v>
      </c>
      <c r="C111" s="23" t="n">
        <v>0.513136288998358</v>
      </c>
      <c r="D111" s="23" t="n">
        <v>0.494178051720094</v>
      </c>
    </row>
    <row r="112" customFormat="false" ht="12.75" hidden="false" customHeight="false" outlineLevel="0" collapsed="false">
      <c r="A112" s="59" t="s">
        <v>315</v>
      </c>
      <c r="B112" s="59" t="s">
        <v>104</v>
      </c>
      <c r="C112" s="23" t="n">
        <v>0.617237442922375</v>
      </c>
      <c r="D112" s="23" t="n">
        <v>0.24</v>
      </c>
    </row>
    <row r="113" customFormat="false" ht="12.75" hidden="false" customHeight="false" outlineLevel="0" collapsed="false">
      <c r="A113" s="44" t="s">
        <v>316</v>
      </c>
      <c r="B113" s="44" t="s">
        <v>80</v>
      </c>
      <c r="C113" s="23" t="n">
        <v>0.17</v>
      </c>
      <c r="D113" s="23" t="n">
        <v>0</v>
      </c>
    </row>
    <row r="114" customFormat="false" ht="12.75" hidden="false" customHeight="false" outlineLevel="0" collapsed="false">
      <c r="A114" s="44" t="s">
        <v>317</v>
      </c>
      <c r="B114" s="44" t="s">
        <v>50</v>
      </c>
      <c r="C114" s="23" t="n">
        <v>0.17</v>
      </c>
      <c r="D114" s="23" t="n">
        <v>0</v>
      </c>
    </row>
    <row r="115" customFormat="false" ht="12.75" hidden="false" customHeight="false" outlineLevel="0" collapsed="false">
      <c r="A115" s="44" t="s">
        <v>318</v>
      </c>
      <c r="B115" s="44" t="s">
        <v>51</v>
      </c>
      <c r="C115" s="23" t="n">
        <v>0.17</v>
      </c>
      <c r="D115" s="23" t="n">
        <v>0</v>
      </c>
    </row>
    <row r="116" customFormat="false" ht="12.75" hidden="false" customHeight="false" outlineLevel="0" collapsed="false">
      <c r="A116" s="44" t="s">
        <v>319</v>
      </c>
      <c r="B116" s="44" t="s">
        <v>52</v>
      </c>
      <c r="C116" s="23" t="n">
        <v>0.17</v>
      </c>
      <c r="D116" s="23" t="n">
        <v>0</v>
      </c>
    </row>
    <row r="117" customFormat="false" ht="12.75" hidden="false" customHeight="false" outlineLevel="0" collapsed="false">
      <c r="A117" s="44" t="s">
        <v>320</v>
      </c>
      <c r="B117" s="44" t="s">
        <v>53</v>
      </c>
      <c r="C117" s="23" t="n">
        <v>0.17</v>
      </c>
      <c r="D117" s="23" t="n">
        <v>0</v>
      </c>
    </row>
    <row r="118" customFormat="false" ht="12.75" hidden="false" customHeight="false" outlineLevel="0" collapsed="false">
      <c r="A118" s="44" t="s">
        <v>321</v>
      </c>
      <c r="B118" s="44" t="s">
        <v>60</v>
      </c>
      <c r="C118" s="23" t="n">
        <v>0.235</v>
      </c>
      <c r="D118" s="23" t="n">
        <v>0.026</v>
      </c>
    </row>
    <row r="119" customFormat="false" ht="12.75" hidden="false" customHeight="false" outlineLevel="0" collapsed="false">
      <c r="A119" s="44" t="s">
        <v>322</v>
      </c>
      <c r="B119" s="44" t="s">
        <v>59</v>
      </c>
      <c r="C119" s="23" t="n">
        <v>0.218</v>
      </c>
      <c r="D119" s="23" t="n">
        <v>0.03</v>
      </c>
    </row>
    <row r="120" customFormat="false" ht="12.75" hidden="false" customHeight="false" outlineLevel="0" collapsed="false">
      <c r="A120" s="44" t="s">
        <v>323</v>
      </c>
      <c r="B120" s="44" t="s">
        <v>61</v>
      </c>
      <c r="C120" s="23" t="n">
        <v>0.117</v>
      </c>
      <c r="D120" s="23" t="n">
        <v>0.027</v>
      </c>
    </row>
    <row r="121" customFormat="false" ht="12.75" hidden="false" customHeight="false" outlineLevel="0" collapsed="false">
      <c r="A121" s="44" t="s">
        <v>324</v>
      </c>
      <c r="B121" s="44" t="s">
        <v>58</v>
      </c>
      <c r="C121" s="23" t="n">
        <v>0.286</v>
      </c>
      <c r="D121" s="23" t="n">
        <v>0.317</v>
      </c>
    </row>
    <row r="122" customFormat="false" ht="12.75" hidden="false" customHeight="false" outlineLevel="0" collapsed="false">
      <c r="A122" s="44" t="s">
        <v>325</v>
      </c>
      <c r="B122" s="44" t="s">
        <v>63</v>
      </c>
      <c r="C122" s="23" t="n">
        <v>0.491</v>
      </c>
      <c r="D122" s="23" t="n">
        <v>0.193</v>
      </c>
    </row>
    <row r="123" customFormat="false" ht="12.75" hidden="false" customHeight="false" outlineLevel="0" collapsed="false">
      <c r="A123" s="44" t="s">
        <v>326</v>
      </c>
      <c r="B123" s="44" t="s">
        <v>64</v>
      </c>
      <c r="C123" s="23" t="n">
        <v>0.4</v>
      </c>
      <c r="D123" s="23" t="n">
        <v>0.278</v>
      </c>
    </row>
    <row r="124" customFormat="false" ht="12.75" hidden="false" customHeight="false" outlineLevel="0" collapsed="false">
      <c r="A124" s="44" t="s">
        <v>327</v>
      </c>
      <c r="B124" s="44" t="s">
        <v>65</v>
      </c>
      <c r="C124" s="23" t="n">
        <v>0.452</v>
      </c>
      <c r="D124" s="23" t="n">
        <v>0.197</v>
      </c>
    </row>
    <row r="125" customFormat="false" ht="12.75" hidden="false" customHeight="false" outlineLevel="0" collapsed="false">
      <c r="A125" s="44" t="s">
        <v>328</v>
      </c>
      <c r="B125" s="44" t="s">
        <v>62</v>
      </c>
      <c r="C125" s="23" t="n">
        <v>0.655</v>
      </c>
      <c r="D125" s="23" t="n">
        <v>0.269</v>
      </c>
    </row>
    <row r="126" customFormat="false" ht="12.75" hidden="false" customHeight="false" outlineLevel="0" collapsed="false">
      <c r="A126" s="44" t="s">
        <v>329</v>
      </c>
      <c r="B126" s="44" t="s">
        <v>330</v>
      </c>
      <c r="C126" s="23" t="n">
        <v>0.238</v>
      </c>
      <c r="D126" s="23" t="n">
        <v>0.47</v>
      </c>
    </row>
    <row r="127" customFormat="false" ht="12.75" hidden="false" customHeight="false" outlineLevel="0" collapsed="false">
      <c r="A127" s="44" t="s">
        <v>331</v>
      </c>
      <c r="B127" s="44" t="s">
        <v>332</v>
      </c>
      <c r="C127" s="23" t="n">
        <v>0.238</v>
      </c>
      <c r="D127" s="23" t="n">
        <v>0.47</v>
      </c>
    </row>
    <row r="128" customFormat="false" ht="12.75" hidden="false" customHeight="false" outlineLevel="0" collapsed="false">
      <c r="A128" s="44" t="s">
        <v>333</v>
      </c>
      <c r="B128" s="44" t="s">
        <v>334</v>
      </c>
      <c r="C128" s="23" t="n">
        <v>0.238</v>
      </c>
      <c r="D128" s="23" t="n">
        <v>0.47</v>
      </c>
    </row>
    <row r="129" customFormat="false" ht="12.75" hidden="false" customHeight="false" outlineLevel="0" collapsed="false">
      <c r="A129" s="44" t="s">
        <v>335</v>
      </c>
      <c r="B129" s="44" t="s">
        <v>336</v>
      </c>
      <c r="C129" s="23" t="n">
        <v>0.194</v>
      </c>
      <c r="D129" s="23" t="n">
        <v>0.374</v>
      </c>
    </row>
    <row r="130" customFormat="false" ht="12.75" hidden="false" customHeight="false" outlineLevel="0" collapsed="false">
      <c r="A130" s="44" t="s">
        <v>337</v>
      </c>
      <c r="B130" s="44" t="s">
        <v>338</v>
      </c>
      <c r="C130" s="23" t="n">
        <v>0.194</v>
      </c>
      <c r="D130" s="23" t="n">
        <v>0.374</v>
      </c>
    </row>
    <row r="131" customFormat="false" ht="12.75" hidden="false" customHeight="false" outlineLevel="0" collapsed="false">
      <c r="A131" s="44" t="s">
        <v>339</v>
      </c>
      <c r="B131" s="44" t="s">
        <v>340</v>
      </c>
      <c r="C131" s="23" t="n">
        <v>0.194</v>
      </c>
      <c r="D131" s="23" t="n">
        <v>0.374</v>
      </c>
    </row>
    <row r="132" customFormat="false" ht="12.75" hidden="false" customHeight="false" outlineLevel="0" collapsed="false">
      <c r="A132" s="44" t="s">
        <v>341</v>
      </c>
      <c r="B132" s="44" t="s">
        <v>47</v>
      </c>
      <c r="C132" s="23" t="n">
        <v>0.158</v>
      </c>
      <c r="D132" s="23" t="n">
        <v>0.355</v>
      </c>
    </row>
    <row r="133" customFormat="false" ht="12.75" hidden="false" customHeight="false" outlineLevel="0" collapsed="false">
      <c r="A133" s="44" t="s">
        <v>342</v>
      </c>
      <c r="B133" s="44" t="s">
        <v>48</v>
      </c>
      <c r="C133" s="23" t="n">
        <v>0.158</v>
      </c>
      <c r="D133" s="23" t="n">
        <v>0.355</v>
      </c>
    </row>
    <row r="134" customFormat="false" ht="12.75" hidden="false" customHeight="false" outlineLevel="0" collapsed="false">
      <c r="A134" s="44" t="s">
        <v>343</v>
      </c>
      <c r="B134" s="44" t="s">
        <v>49</v>
      </c>
      <c r="C134" s="23" t="n">
        <v>0.158</v>
      </c>
      <c r="D134" s="23" t="n">
        <v>0.355</v>
      </c>
    </row>
    <row r="135" customFormat="false" ht="12.75" hidden="false" customHeight="false" outlineLevel="0" collapsed="false">
      <c r="A135" s="44" t="s">
        <v>344</v>
      </c>
      <c r="B135" s="44" t="s">
        <v>40</v>
      </c>
      <c r="C135" s="23" t="n">
        <v>0.178</v>
      </c>
      <c r="D135" s="23" t="n">
        <v>0.366</v>
      </c>
    </row>
    <row r="136" customFormat="false" ht="12.75" hidden="false" customHeight="false" outlineLevel="0" collapsed="false">
      <c r="A136" s="44" t="s">
        <v>345</v>
      </c>
      <c r="B136" s="44" t="s">
        <v>38</v>
      </c>
      <c r="C136" s="23" t="n">
        <v>0.21</v>
      </c>
      <c r="D136" s="23" t="n">
        <v>0.401</v>
      </c>
    </row>
    <row r="137" customFormat="false" ht="12.75" hidden="false" customHeight="false" outlineLevel="0" collapsed="false">
      <c r="A137" s="44" t="s">
        <v>346</v>
      </c>
      <c r="B137" s="44" t="s">
        <v>347</v>
      </c>
      <c r="C137" s="23" t="n">
        <v>0.306</v>
      </c>
      <c r="D137" s="23" t="n">
        <v>0.41</v>
      </c>
    </row>
    <row r="138" customFormat="false" ht="12.75" hidden="false" customHeight="false" outlineLevel="0" collapsed="false">
      <c r="A138" s="44" t="s">
        <v>348</v>
      </c>
      <c r="B138" s="44" t="s">
        <v>54</v>
      </c>
      <c r="C138" s="23" t="n">
        <v>0.17</v>
      </c>
      <c r="D138" s="23" t="n">
        <v>0</v>
      </c>
    </row>
    <row r="139" customFormat="false" ht="12.75" hidden="false" customHeight="false" outlineLevel="0" collapsed="false">
      <c r="A139" s="44" t="s">
        <v>349</v>
      </c>
      <c r="B139" s="44" t="s">
        <v>55</v>
      </c>
      <c r="C139" s="23" t="n">
        <v>0.17</v>
      </c>
      <c r="D139" s="23" t="n">
        <v>0</v>
      </c>
    </row>
    <row r="140" customFormat="false" ht="12.75" hidden="false" customHeight="false" outlineLevel="0" collapsed="false">
      <c r="A140" s="44" t="s">
        <v>350</v>
      </c>
      <c r="B140" s="44" t="s">
        <v>56</v>
      </c>
      <c r="C140" s="23" t="n">
        <v>0.17</v>
      </c>
      <c r="D140" s="23" t="n">
        <v>0</v>
      </c>
    </row>
    <row r="141" customFormat="false" ht="12.75" hidden="false" customHeight="false" outlineLevel="0" collapsed="false">
      <c r="A141" s="44" t="s">
        <v>351</v>
      </c>
      <c r="B141" s="44" t="s">
        <v>57</v>
      </c>
      <c r="C141" s="23" t="n">
        <v>0.17</v>
      </c>
      <c r="D141" s="23" t="n">
        <v>0</v>
      </c>
    </row>
    <row r="142" customFormat="false" ht="12.75" hidden="false" customHeight="false" outlineLevel="0" collapsed="false">
      <c r="A142" s="44" t="s">
        <v>352</v>
      </c>
      <c r="B142" s="44" t="s">
        <v>96</v>
      </c>
      <c r="C142" s="23" t="n">
        <v>2.47</v>
      </c>
      <c r="D142" s="23" t="n">
        <v>0.33</v>
      </c>
    </row>
    <row r="143" customFormat="false" ht="12.75" hidden="false" customHeight="false" outlineLevel="0" collapsed="false">
      <c r="A143" s="44" t="s">
        <v>353</v>
      </c>
      <c r="B143" s="44" t="s">
        <v>97</v>
      </c>
      <c r="C143" s="23" t="n">
        <v>2.57</v>
      </c>
      <c r="D143" s="23" t="n">
        <v>0.36</v>
      </c>
    </row>
    <row r="144" customFormat="false" ht="12.75" hidden="false" customHeight="false" outlineLevel="0" collapsed="false">
      <c r="A144" s="44" t="s">
        <v>354</v>
      </c>
      <c r="B144" s="44" t="s">
        <v>98</v>
      </c>
      <c r="C144" s="23" t="n">
        <v>1.8</v>
      </c>
      <c r="D144" s="23" t="n">
        <v>0.26</v>
      </c>
    </row>
    <row r="145" customFormat="false" ht="12.75" hidden="false" customHeight="false" outlineLevel="0" collapsed="false">
      <c r="A145" s="44" t="s">
        <v>355</v>
      </c>
      <c r="B145" s="44" t="s">
        <v>99</v>
      </c>
      <c r="C145" s="23" t="n">
        <v>2.44</v>
      </c>
      <c r="D145" s="23" t="n">
        <v>0.41</v>
      </c>
    </row>
    <row r="146" customFormat="false" ht="12.75" hidden="false" customHeight="false" outlineLevel="0" collapsed="false">
      <c r="A146" s="44" t="s">
        <v>356</v>
      </c>
      <c r="B146" s="44" t="s">
        <v>100</v>
      </c>
      <c r="C146" s="23" t="n">
        <v>2.56</v>
      </c>
      <c r="D146" s="23" t="n">
        <v>0.43</v>
      </c>
    </row>
    <row r="147" customFormat="false" ht="12.75" hidden="false" customHeight="false" outlineLevel="0" collapsed="false">
      <c r="A147" s="44" t="s">
        <v>357</v>
      </c>
      <c r="B147" s="44" t="s">
        <v>91</v>
      </c>
      <c r="C147" s="23" t="n">
        <v>10.43</v>
      </c>
      <c r="D147" s="23" t="n">
        <v>0.51</v>
      </c>
    </row>
    <row r="148" customFormat="false" ht="12.75" hidden="false" customHeight="false" outlineLevel="0" collapsed="false">
      <c r="A148" s="44" t="s">
        <v>358</v>
      </c>
      <c r="B148" s="44" t="s">
        <v>92</v>
      </c>
      <c r="C148" s="23" t="n">
        <v>8.44</v>
      </c>
      <c r="D148" s="23" t="n">
        <v>0.57</v>
      </c>
    </row>
    <row r="149" customFormat="false" ht="12.75" hidden="false" customHeight="false" outlineLevel="0" collapsed="false">
      <c r="A149" s="44" t="s">
        <v>359</v>
      </c>
      <c r="B149" s="44" t="s">
        <v>93</v>
      </c>
      <c r="C149" s="23" t="n">
        <v>5.08</v>
      </c>
      <c r="D149" s="23" t="n">
        <v>0.45</v>
      </c>
    </row>
    <row r="150" customFormat="false" ht="12.75" hidden="false" customHeight="false" outlineLevel="0" collapsed="false">
      <c r="A150" s="44" t="s">
        <v>360</v>
      </c>
      <c r="B150" s="44" t="s">
        <v>94</v>
      </c>
      <c r="C150" s="23" t="n">
        <v>4.35</v>
      </c>
      <c r="D150" s="23" t="n">
        <v>0.3</v>
      </c>
    </row>
    <row r="151" customFormat="false" ht="12.75" hidden="false" customHeight="false" outlineLevel="0" collapsed="false">
      <c r="A151" s="44" t="s">
        <v>361</v>
      </c>
      <c r="B151" s="44" t="s">
        <v>95</v>
      </c>
      <c r="C151" s="23" t="n">
        <v>3.35</v>
      </c>
      <c r="D151" s="23" t="n">
        <v>0.24</v>
      </c>
    </row>
    <row r="152" customFormat="false" ht="12.75" hidden="false" customHeight="false" outlineLevel="0" collapsed="false">
      <c r="A152" s="44" t="s">
        <v>362</v>
      </c>
      <c r="B152" s="44" t="s">
        <v>189</v>
      </c>
      <c r="C152" s="23" t="n">
        <v>0.378</v>
      </c>
      <c r="D152" s="23" t="n">
        <v>0.241484793820981</v>
      </c>
    </row>
    <row r="153" customFormat="false" ht="12.75" hidden="false" customHeight="false" outlineLevel="0" collapsed="false">
      <c r="A153" s="59" t="s">
        <v>363</v>
      </c>
      <c r="B153" s="44" t="s">
        <v>190</v>
      </c>
      <c r="C153" s="23" t="n">
        <v>0.672023182297155</v>
      </c>
      <c r="D153" s="23" t="n">
        <v>0.0511574740849045</v>
      </c>
    </row>
    <row r="154" customFormat="false" ht="12.75" hidden="false" customHeight="false" outlineLevel="0" collapsed="false">
      <c r="A154" s="59" t="s">
        <v>364</v>
      </c>
      <c r="B154" s="44" t="s">
        <v>191</v>
      </c>
      <c r="C154" s="23" t="n">
        <v>0.501529680365297</v>
      </c>
      <c r="D154" s="23" t="n">
        <v>0.317969817351598</v>
      </c>
    </row>
    <row r="155" customFormat="false" ht="12.75" hidden="false" customHeight="false" outlineLevel="0" collapsed="false">
      <c r="A155" s="59" t="s">
        <v>365</v>
      </c>
      <c r="B155" s="44" t="s">
        <v>192</v>
      </c>
      <c r="C155" s="23" t="n">
        <v>0.378622927180966</v>
      </c>
      <c r="D155" s="23" t="n">
        <v>0.106448645591399</v>
      </c>
    </row>
    <row r="156" customFormat="false" ht="12.75" hidden="false" customHeight="false" outlineLevel="0" collapsed="false">
      <c r="A156" s="59" t="s">
        <v>366</v>
      </c>
      <c r="B156" s="44" t="s">
        <v>193</v>
      </c>
      <c r="C156" s="23" t="n">
        <v>0.5</v>
      </c>
      <c r="D156" s="23" t="n">
        <v>0.008264462809917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5.41"/>
    <col collapsed="false" customWidth="true" hidden="false" outlineLevel="0" max="2" min="2" style="1" width="13.28"/>
    <col collapsed="false" customWidth="true" hidden="false" outlineLevel="0" max="4" min="3" style="1" width="11.13"/>
    <col collapsed="false" customWidth="true" hidden="false" outlineLevel="0" max="5" min="5" style="1" width="10.71"/>
    <col collapsed="false" customWidth="true" hidden="false" outlineLevel="0" max="6" min="6" style="1" width="11.7"/>
    <col collapsed="false" customWidth="true" hidden="false" outlineLevel="0" max="12" min="7" style="1" width="9.56"/>
    <col collapsed="false" customWidth="true" hidden="false" outlineLevel="0" max="13" min="13" style="1" width="9.28"/>
  </cols>
  <sheetData>
    <row r="1" customFormat="false" ht="12.75" hidden="false" customHeight="false" outlineLevel="0" collapsed="false">
      <c r="A1" s="38" t="s">
        <v>367</v>
      </c>
    </row>
    <row r="2" customFormat="false" ht="13.5" hidden="false" customHeight="false" outlineLevel="0" collapsed="false"/>
    <row r="3" customFormat="false" ht="13.5" hidden="false" customHeight="false" outlineLevel="0" collapsed="false">
      <c r="A3" s="62" t="s">
        <v>368</v>
      </c>
      <c r="B3" s="63" t="s">
        <v>369</v>
      </c>
      <c r="C3" s="63" t="s">
        <v>370</v>
      </c>
      <c r="D3" s="63" t="s">
        <v>371</v>
      </c>
      <c r="E3" s="63" t="s">
        <v>372</v>
      </c>
      <c r="F3" s="63" t="s">
        <v>373</v>
      </c>
      <c r="G3" s="63" t="s">
        <v>374</v>
      </c>
      <c r="H3" s="63" t="s">
        <v>375</v>
      </c>
      <c r="I3" s="63" t="s">
        <v>376</v>
      </c>
      <c r="J3" s="63" t="s">
        <v>377</v>
      </c>
      <c r="K3" s="63" t="s">
        <v>378</v>
      </c>
      <c r="L3" s="63" t="s">
        <v>379</v>
      </c>
      <c r="M3" s="64" t="s">
        <v>380</v>
      </c>
    </row>
    <row r="4" customFormat="false" ht="12.75" hidden="false" customHeight="false" outlineLevel="0" collapsed="false">
      <c r="A4" s="65" t="s">
        <v>61</v>
      </c>
      <c r="B4" s="66" t="n">
        <v>1.185</v>
      </c>
      <c r="C4" s="66" t="n">
        <v>0.956</v>
      </c>
      <c r="D4" s="66" t="n">
        <v>1.039</v>
      </c>
      <c r="E4" s="66" t="n">
        <v>0.941</v>
      </c>
      <c r="F4" s="66" t="n">
        <v>0.985</v>
      </c>
      <c r="G4" s="66" t="n">
        <v>0.965</v>
      </c>
      <c r="H4" s="66" t="n">
        <v>1.044</v>
      </c>
      <c r="I4" s="66" t="n">
        <v>1.117</v>
      </c>
      <c r="J4" s="66" t="n">
        <v>1.211</v>
      </c>
      <c r="K4" s="66" t="n">
        <v>1.035</v>
      </c>
      <c r="L4" s="66" t="n">
        <v>1.27</v>
      </c>
      <c r="M4" s="66" t="n">
        <v>1.097</v>
      </c>
    </row>
    <row r="5" customFormat="false" ht="12.75" hidden="false" customHeight="false" outlineLevel="0" collapsed="false">
      <c r="A5" s="44" t="s">
        <v>60</v>
      </c>
      <c r="B5" s="24" t="n">
        <v>1.308</v>
      </c>
      <c r="C5" s="24" t="n">
        <v>1.307</v>
      </c>
      <c r="D5" s="24" t="n">
        <v>0.933</v>
      </c>
      <c r="E5" s="24" t="n">
        <v>1.049</v>
      </c>
      <c r="F5" s="24" t="n">
        <v>0.892</v>
      </c>
      <c r="G5" s="24" t="n">
        <v>0.632</v>
      </c>
      <c r="H5" s="24" t="n">
        <v>0.646</v>
      </c>
      <c r="I5" s="24" t="n">
        <v>0.68</v>
      </c>
      <c r="J5" s="24" t="n">
        <v>1.273</v>
      </c>
      <c r="K5" s="24" t="n">
        <v>1.293</v>
      </c>
      <c r="L5" s="24" t="n">
        <v>1.366</v>
      </c>
      <c r="M5" s="24" t="n">
        <v>1.066</v>
      </c>
    </row>
    <row r="6" customFormat="false" ht="12.75" hidden="false" customHeight="false" outlineLevel="0" collapsed="false">
      <c r="A6" s="44" t="s">
        <v>59</v>
      </c>
      <c r="B6" s="24" t="n">
        <v>0.683</v>
      </c>
      <c r="C6" s="24" t="n">
        <v>1.011</v>
      </c>
      <c r="D6" s="24" t="n">
        <v>0.752</v>
      </c>
      <c r="E6" s="24" t="n">
        <v>1.18</v>
      </c>
      <c r="F6" s="24" t="n">
        <v>0.949</v>
      </c>
      <c r="G6" s="24" t="n">
        <v>0.543</v>
      </c>
      <c r="H6" s="24" t="n">
        <v>0.736</v>
      </c>
      <c r="I6" s="24" t="n">
        <v>0.712</v>
      </c>
      <c r="J6" s="24" t="n">
        <v>0.87</v>
      </c>
      <c r="K6" s="24" t="n">
        <v>1.362</v>
      </c>
      <c r="L6" s="24" t="n">
        <v>1.145</v>
      </c>
      <c r="M6" s="24" t="n">
        <v>1.226</v>
      </c>
    </row>
    <row r="7" customFormat="false" ht="12.75" hidden="false" customHeight="false" outlineLevel="0" collapsed="false">
      <c r="A7" s="44" t="s">
        <v>62</v>
      </c>
      <c r="B7" s="24" t="n">
        <v>0.982</v>
      </c>
      <c r="C7" s="24" t="n">
        <v>1.1</v>
      </c>
      <c r="D7" s="24" t="n">
        <v>1.019</v>
      </c>
      <c r="E7" s="24" t="n">
        <v>1.062</v>
      </c>
      <c r="F7" s="24" t="n">
        <v>1.076</v>
      </c>
      <c r="G7" s="24" t="n">
        <v>1.068</v>
      </c>
      <c r="H7" s="24" t="n">
        <v>1.011</v>
      </c>
      <c r="I7" s="24" t="n">
        <v>0.996</v>
      </c>
      <c r="J7" s="24" t="n">
        <v>1.101</v>
      </c>
      <c r="K7" s="24" t="n">
        <v>1.084</v>
      </c>
      <c r="L7" s="24" t="n">
        <v>1.036</v>
      </c>
      <c r="M7" s="24" t="n">
        <v>1.052</v>
      </c>
    </row>
    <row r="8" customFormat="false" ht="12.75" hidden="false" customHeight="false" outlineLevel="0" collapsed="false">
      <c r="A8" s="44" t="s">
        <v>63</v>
      </c>
      <c r="B8" s="24" t="n">
        <v>1.255</v>
      </c>
      <c r="C8" s="24" t="n">
        <v>1.086</v>
      </c>
      <c r="D8" s="24" t="n">
        <v>1.179</v>
      </c>
      <c r="E8" s="24" t="n">
        <v>1.171</v>
      </c>
      <c r="F8" s="24" t="n">
        <v>1.176</v>
      </c>
      <c r="G8" s="24" t="n">
        <v>1.148</v>
      </c>
      <c r="H8" s="24" t="n">
        <v>1.021</v>
      </c>
      <c r="I8" s="24" t="n">
        <v>0.983</v>
      </c>
      <c r="J8" s="24" t="n">
        <v>1.197</v>
      </c>
      <c r="K8" s="24" t="n">
        <v>1.199</v>
      </c>
      <c r="L8" s="24" t="n">
        <v>1.202</v>
      </c>
      <c r="M8" s="24" t="n">
        <v>1.198</v>
      </c>
    </row>
    <row r="9" customFormat="false" ht="12.75" hidden="false" customHeight="false" outlineLevel="0" collapsed="false">
      <c r="A9" s="44" t="s">
        <v>64</v>
      </c>
      <c r="B9" s="24" t="n">
        <v>0.793</v>
      </c>
      <c r="C9" s="24" t="n">
        <v>0.804</v>
      </c>
      <c r="D9" s="24" t="n">
        <v>0.86</v>
      </c>
      <c r="E9" s="24" t="n">
        <v>0.834</v>
      </c>
      <c r="F9" s="24" t="n">
        <v>0.831</v>
      </c>
      <c r="G9" s="24" t="n">
        <v>0.933</v>
      </c>
      <c r="H9" s="24" t="n">
        <v>0.966</v>
      </c>
      <c r="I9" s="24"/>
      <c r="J9" s="24" t="n">
        <v>0.834</v>
      </c>
      <c r="K9" s="24" t="n">
        <v>0.787</v>
      </c>
      <c r="L9" s="24" t="n">
        <v>0.845</v>
      </c>
      <c r="M9" s="24" t="n">
        <v>0.876</v>
      </c>
    </row>
    <row r="10" customFormat="false" ht="12.75" hidden="false" customHeight="false" outlineLevel="0" collapsed="false">
      <c r="A10" s="44" t="s">
        <v>58</v>
      </c>
      <c r="B10" s="24" t="n">
        <v>0.443</v>
      </c>
      <c r="C10" s="24" t="n">
        <v>0.445</v>
      </c>
      <c r="D10" s="24" t="n">
        <v>0.401</v>
      </c>
      <c r="E10" s="24" t="n">
        <v>0.483</v>
      </c>
      <c r="F10" s="24" t="n">
        <v>0.4</v>
      </c>
      <c r="G10" s="24" t="n">
        <v>0.444</v>
      </c>
      <c r="H10" s="24" t="n">
        <v>0.855</v>
      </c>
      <c r="I10" s="24" t="n">
        <v>0.934</v>
      </c>
      <c r="J10" s="24" t="n">
        <v>0.439</v>
      </c>
      <c r="K10" s="24" t="n">
        <v>0.42</v>
      </c>
      <c r="L10" s="24" t="n">
        <v>0.425</v>
      </c>
      <c r="M10" s="24" t="n">
        <v>0.479</v>
      </c>
    </row>
    <row r="11" customFormat="false" ht="12.75" hidden="false" customHeight="false" outlineLevel="0" collapsed="false">
      <c r="A11" s="44" t="s">
        <v>381</v>
      </c>
      <c r="B11" s="24" t="n">
        <v>0.522</v>
      </c>
      <c r="C11" s="24" t="n">
        <v>0.424</v>
      </c>
      <c r="D11" s="24" t="n">
        <v>0.379</v>
      </c>
      <c r="E11" s="24" t="n">
        <v>0.268</v>
      </c>
      <c r="F11" s="24" t="n">
        <v>0.259</v>
      </c>
      <c r="G11" s="24" t="n">
        <v>0.482</v>
      </c>
      <c r="H11" s="24" t="n">
        <v>0.592</v>
      </c>
      <c r="I11" s="24" t="n">
        <v>0.751</v>
      </c>
      <c r="J11" s="24" t="n">
        <v>0.491</v>
      </c>
      <c r="K11" s="24" t="n">
        <v>0.222</v>
      </c>
      <c r="L11" s="24" t="n">
        <v>0.424</v>
      </c>
      <c r="M11" s="24" t="n">
        <v>0.561</v>
      </c>
    </row>
    <row r="12" customFormat="false" ht="12.75" hidden="false" customHeight="false" outlineLevel="0" collapsed="false">
      <c r="A12" s="44" t="s">
        <v>382</v>
      </c>
      <c r="B12" s="24" t="n">
        <v>0.493</v>
      </c>
      <c r="C12" s="24" t="n">
        <v>0.416</v>
      </c>
      <c r="D12" s="24" t="n">
        <v>0.326</v>
      </c>
      <c r="E12" s="24" t="n">
        <v>0.272</v>
      </c>
      <c r="F12" s="24" t="n">
        <v>0.21</v>
      </c>
      <c r="G12" s="24" t="n">
        <v>0.306</v>
      </c>
      <c r="H12" s="24" t="n">
        <v>0.759</v>
      </c>
      <c r="I12" s="24" t="n">
        <v>0.551</v>
      </c>
      <c r="J12" s="24" t="n">
        <v>0.289</v>
      </c>
      <c r="K12" s="24" t="n">
        <v>0.251</v>
      </c>
      <c r="L12" s="24" t="n">
        <v>0.423</v>
      </c>
      <c r="M12" s="24" t="n">
        <v>0.581</v>
      </c>
    </row>
    <row r="13" customFormat="false" ht="12.75" hidden="false" customHeight="false" outlineLevel="0" collapsed="false">
      <c r="A13" s="44" t="s">
        <v>383</v>
      </c>
      <c r="B13" s="24" t="n">
        <v>0.634</v>
      </c>
      <c r="C13" s="24" t="n">
        <v>0.534</v>
      </c>
      <c r="D13" s="24" t="n">
        <v>0.516</v>
      </c>
      <c r="E13" s="24" t="n">
        <v>0.396</v>
      </c>
      <c r="F13" s="24" t="n">
        <v>0.344</v>
      </c>
      <c r="G13" s="24" t="n">
        <v>0.23</v>
      </c>
      <c r="H13" s="24" t="n">
        <v>0.581</v>
      </c>
      <c r="I13" s="24" t="n">
        <v>1.211</v>
      </c>
      <c r="J13" s="24" t="n">
        <v>0.263</v>
      </c>
      <c r="K13" s="24" t="n">
        <v>0.318</v>
      </c>
      <c r="L13" s="24" t="n">
        <v>0.531</v>
      </c>
      <c r="M13" s="24" t="n">
        <v>0.635</v>
      </c>
    </row>
    <row r="14" customFormat="false" ht="12.75" hidden="false" customHeight="false" outlineLevel="0" collapsed="false">
      <c r="A14" s="44" t="s">
        <v>38</v>
      </c>
      <c r="B14" s="24" t="n">
        <v>0.552</v>
      </c>
      <c r="C14" s="24" t="n">
        <v>0.461</v>
      </c>
      <c r="D14" s="24" t="n">
        <v>0.407</v>
      </c>
      <c r="E14" s="24" t="n">
        <v>0.313</v>
      </c>
      <c r="F14" s="24" t="n">
        <v>0.277</v>
      </c>
      <c r="G14" s="24" t="n">
        <v>0.302</v>
      </c>
      <c r="H14" s="24" t="n">
        <v>0.634</v>
      </c>
      <c r="I14" s="24" t="n">
        <v>0.652</v>
      </c>
      <c r="J14" s="24" t="n">
        <v>0.276</v>
      </c>
      <c r="K14" s="24" t="n">
        <v>0.294</v>
      </c>
      <c r="L14" s="24" t="n">
        <v>0.46</v>
      </c>
      <c r="M14" s="24" t="n">
        <v>0.573</v>
      </c>
    </row>
    <row r="15" customFormat="false" ht="12.75" hidden="false" customHeight="false" outlineLevel="0" collapsed="false">
      <c r="A15" s="44" t="s">
        <v>40</v>
      </c>
      <c r="B15" s="24" t="n">
        <v>0.579</v>
      </c>
      <c r="C15" s="24" t="n">
        <v>0.49</v>
      </c>
      <c r="D15" s="24" t="n">
        <v>0.407</v>
      </c>
      <c r="E15" s="24" t="n">
        <v>0.345</v>
      </c>
      <c r="F15" s="24" t="n">
        <v>0.278</v>
      </c>
      <c r="G15" s="24" t="n">
        <v>0.317</v>
      </c>
      <c r="H15" s="24" t="n">
        <v>0.603</v>
      </c>
      <c r="I15" s="24" t="n">
        <v>0.749</v>
      </c>
      <c r="J15" s="24" t="n">
        <v>0.433</v>
      </c>
      <c r="K15" s="24" t="n">
        <v>0.22</v>
      </c>
      <c r="L15" s="24" t="n">
        <v>0.512</v>
      </c>
      <c r="M15" s="24" t="n">
        <v>0.641</v>
      </c>
    </row>
    <row r="16" customFormat="false" ht="12.75" hidden="false" customHeight="false" outlineLevel="0" collapsed="false">
      <c r="A16" s="44" t="s">
        <v>384</v>
      </c>
      <c r="B16" s="24" t="n">
        <v>12</v>
      </c>
      <c r="C16" s="24" t="n">
        <v>12</v>
      </c>
      <c r="D16" s="24" t="n">
        <v>12</v>
      </c>
      <c r="E16" s="24" t="n">
        <v>1.86792701837738</v>
      </c>
      <c r="F16" s="24" t="n">
        <v>3.08922932504877</v>
      </c>
      <c r="G16" s="24" t="n">
        <v>0.0825005841196223</v>
      </c>
      <c r="H16" s="24" t="n">
        <v>0.498323717324461</v>
      </c>
      <c r="I16" s="24" t="n">
        <v>0.578707544225874</v>
      </c>
      <c r="J16" s="24" t="n">
        <v>0.284692665544888</v>
      </c>
      <c r="K16" s="24" t="n">
        <v>2.29331434610608</v>
      </c>
      <c r="L16" s="24" t="n">
        <v>12</v>
      </c>
      <c r="M16" s="24" t="n">
        <v>12</v>
      </c>
    </row>
    <row r="17" customFormat="false" ht="12.75" hidden="false" customHeight="false" outlineLevel="0" collapsed="false">
      <c r="A17" s="44" t="s">
        <v>65</v>
      </c>
      <c r="B17" s="24" t="n">
        <v>0.882</v>
      </c>
      <c r="C17" s="24" t="n">
        <v>0.871</v>
      </c>
      <c r="D17" s="24" t="n">
        <v>0.908</v>
      </c>
      <c r="E17" s="24" t="n">
        <v>0.911</v>
      </c>
      <c r="F17" s="24" t="n">
        <v>0.909</v>
      </c>
      <c r="G17" s="24" t="n">
        <v>0.908</v>
      </c>
      <c r="H17" s="24" t="n">
        <v>0.899</v>
      </c>
      <c r="I17" s="24" t="n">
        <v>0.925</v>
      </c>
      <c r="J17" s="24" t="n">
        <v>0.944</v>
      </c>
      <c r="K17" s="24" t="n">
        <v>0.89</v>
      </c>
      <c r="L17" s="24" t="n">
        <v>0.943</v>
      </c>
      <c r="M17" s="24" t="n">
        <v>0.923</v>
      </c>
    </row>
    <row r="18" customFormat="false" ht="12.75" hidden="false" customHeight="false" outlineLevel="0" collapsed="false">
      <c r="A18" s="44" t="s">
        <v>347</v>
      </c>
      <c r="B18" s="24" t="n">
        <v>0.624</v>
      </c>
      <c r="C18" s="24" t="n">
        <v>0.574</v>
      </c>
      <c r="D18" s="24" t="n">
        <v>0.524</v>
      </c>
      <c r="E18" s="24" t="n">
        <v>0.557</v>
      </c>
      <c r="F18" s="24" t="n">
        <v>0.508</v>
      </c>
      <c r="G18" s="24" t="n">
        <v>0.607</v>
      </c>
      <c r="H18" s="24" t="n">
        <v>0.901</v>
      </c>
      <c r="I18" s="24" t="n">
        <v>1.025</v>
      </c>
      <c r="J18" s="24" t="n">
        <v>0.658</v>
      </c>
      <c r="K18" s="24" t="n">
        <v>0.494</v>
      </c>
      <c r="L18" s="24" t="n">
        <v>0.608</v>
      </c>
      <c r="M18" s="24" t="n">
        <v>0.677</v>
      </c>
    </row>
    <row r="19" customFormat="false" ht="12.75" hidden="false" customHeight="false" outlineLevel="0" collapsed="false">
      <c r="A19" s="44" t="s">
        <v>78</v>
      </c>
      <c r="B19" s="67" t="n">
        <v>1</v>
      </c>
      <c r="C19" s="67" t="n">
        <v>1</v>
      </c>
      <c r="D19" s="67" t="n">
        <v>1</v>
      </c>
      <c r="E19" s="67" t="n">
        <v>1</v>
      </c>
      <c r="F19" s="67" t="n">
        <v>1</v>
      </c>
      <c r="G19" s="67" t="n">
        <v>1</v>
      </c>
      <c r="H19" s="67" t="n">
        <v>1</v>
      </c>
      <c r="I19" s="67" t="n">
        <v>1</v>
      </c>
      <c r="J19" s="67" t="n">
        <v>1</v>
      </c>
      <c r="K19" s="67" t="n">
        <v>1</v>
      </c>
      <c r="L19" s="67" t="n">
        <v>1</v>
      </c>
      <c r="M19" s="67" t="n">
        <v>1</v>
      </c>
    </row>
    <row r="20" customFormat="false" ht="12.75" hidden="false" customHeight="false" outlineLevel="0" collapsed="false">
      <c r="A20" s="44" t="s">
        <v>66</v>
      </c>
      <c r="B20" s="67" t="n">
        <v>12</v>
      </c>
      <c r="C20" s="67" t="n">
        <v>12</v>
      </c>
      <c r="D20" s="67" t="n">
        <v>0.259093609419765</v>
      </c>
      <c r="E20" s="67" t="n">
        <v>0.573958966479245</v>
      </c>
      <c r="F20" s="67" t="n">
        <v>0.60453997987715</v>
      </c>
      <c r="G20" s="67" t="n">
        <v>0.791738689091271</v>
      </c>
      <c r="H20" s="67" t="n">
        <v>0.865085664173944</v>
      </c>
      <c r="I20" s="67" t="n">
        <v>0.742208681350903</v>
      </c>
      <c r="J20" s="67" t="n">
        <v>0.560053033232662</v>
      </c>
      <c r="K20" s="67" t="n">
        <v>0.539104670992173</v>
      </c>
      <c r="L20" s="67" t="n">
        <v>0.313447936192341</v>
      </c>
      <c r="M20" s="67" t="n">
        <v>12</v>
      </c>
    </row>
    <row r="21" customFormat="false" ht="13.5" hidden="false" customHeight="false" outlineLevel="0" collapsed="false"/>
    <row r="22" customFormat="false" ht="13.5" hidden="false" customHeight="false" outlineLevel="0" collapsed="false">
      <c r="A22" s="68" t="s">
        <v>385</v>
      </c>
      <c r="B22" s="68"/>
      <c r="C22" s="68"/>
      <c r="D22" s="68"/>
      <c r="E22" s="68"/>
      <c r="F22" s="69"/>
    </row>
    <row r="23" customFormat="false" ht="63.75" hidden="false" customHeight="false" outlineLevel="0" collapsed="false">
      <c r="A23" s="70" t="s">
        <v>386</v>
      </c>
      <c r="B23" s="71" t="s">
        <v>387</v>
      </c>
      <c r="C23" s="71" t="s">
        <v>388</v>
      </c>
      <c r="D23" s="71" t="s">
        <v>389</v>
      </c>
      <c r="E23" s="72" t="s">
        <v>390</v>
      </c>
    </row>
    <row r="24" customFormat="false" ht="12.75" hidden="false" customHeight="false" outlineLevel="0" collapsed="false">
      <c r="A24" s="73" t="s">
        <v>61</v>
      </c>
      <c r="B24" s="74" t="n">
        <v>0.701</v>
      </c>
      <c r="C24" s="74" t="n">
        <v>0.924</v>
      </c>
      <c r="D24" s="74" t="n">
        <v>1.226</v>
      </c>
      <c r="E24" s="74" t="n">
        <v>0.117</v>
      </c>
    </row>
    <row r="25" customFormat="false" ht="12.75" hidden="false" customHeight="false" outlineLevel="0" collapsed="false">
      <c r="A25" s="73" t="s">
        <v>60</v>
      </c>
      <c r="B25" s="74" t="n">
        <v>1.427</v>
      </c>
      <c r="C25" s="74" t="n">
        <v>1.24</v>
      </c>
      <c r="D25" s="74" t="n">
        <v>0.749</v>
      </c>
      <c r="E25" s="74" t="n">
        <v>0.235</v>
      </c>
    </row>
    <row r="26" customFormat="false" ht="12.75" hidden="false" customHeight="false" outlineLevel="0" collapsed="false">
      <c r="A26" s="73" t="s">
        <v>59</v>
      </c>
      <c r="B26" s="74" t="n">
        <v>0.82</v>
      </c>
      <c r="C26" s="74" t="n">
        <v>0.951</v>
      </c>
      <c r="D26" s="74" t="n">
        <v>0.75</v>
      </c>
      <c r="E26" s="74" t="n">
        <v>0.218</v>
      </c>
    </row>
    <row r="27" customFormat="false" ht="12.75" hidden="false" customHeight="false" outlineLevel="0" collapsed="false">
      <c r="A27" s="73" t="s">
        <v>62</v>
      </c>
      <c r="B27" s="74" t="n">
        <v>1.116</v>
      </c>
      <c r="C27" s="74" t="n">
        <v>1.153</v>
      </c>
      <c r="D27" s="74" t="n">
        <v>0.896</v>
      </c>
      <c r="E27" s="74" t="n">
        <v>0.655</v>
      </c>
    </row>
    <row r="28" customFormat="false" ht="12.75" hidden="false" customHeight="false" outlineLevel="0" collapsed="false">
      <c r="A28" s="73" t="s">
        <v>63</v>
      </c>
      <c r="B28" s="74" t="n">
        <v>1.478</v>
      </c>
      <c r="C28" s="74" t="n">
        <v>1.361</v>
      </c>
      <c r="D28" s="74" t="n">
        <v>0.855</v>
      </c>
      <c r="E28" s="74" t="n">
        <v>0.491</v>
      </c>
    </row>
    <row r="29" customFormat="false" ht="12.75" hidden="false" customHeight="false" outlineLevel="0" collapsed="false">
      <c r="A29" s="73" t="s">
        <v>64</v>
      </c>
      <c r="B29" s="74" t="n">
        <v>0.667</v>
      </c>
      <c r="C29" s="74" t="n">
        <v>0.733</v>
      </c>
      <c r="D29" s="74" t="n">
        <v>1.11</v>
      </c>
      <c r="E29" s="74" t="n">
        <v>0.4</v>
      </c>
    </row>
    <row r="30" customFormat="false" ht="12.75" hidden="false" customHeight="false" outlineLevel="0" collapsed="false">
      <c r="A30" s="73" t="s">
        <v>58</v>
      </c>
      <c r="B30" s="74" t="n">
        <v>0.647</v>
      </c>
      <c r="C30" s="74" t="n">
        <v>0.376</v>
      </c>
      <c r="D30" s="74" t="n">
        <v>1.063</v>
      </c>
      <c r="E30" s="74" t="n">
        <v>0.286</v>
      </c>
    </row>
    <row r="31" customFormat="false" ht="12.75" hidden="false" customHeight="false" outlineLevel="0" collapsed="false">
      <c r="A31" s="73" t="s">
        <v>381</v>
      </c>
      <c r="B31" s="74" t="n">
        <v>0.133</v>
      </c>
      <c r="C31" s="74" t="n">
        <v>0.249</v>
      </c>
      <c r="D31" s="74" t="n">
        <v>1.232</v>
      </c>
      <c r="E31" s="74" t="n">
        <v>0.158</v>
      </c>
    </row>
    <row r="32" customFormat="false" ht="12.75" hidden="false" customHeight="false" outlineLevel="0" collapsed="false">
      <c r="A32" s="73" t="s">
        <v>47</v>
      </c>
      <c r="B32" s="74" t="n">
        <v>0.133</v>
      </c>
      <c r="C32" s="74" t="n">
        <v>0.249</v>
      </c>
      <c r="D32" s="74" t="n">
        <v>1.232</v>
      </c>
      <c r="E32" s="74" t="n">
        <v>0.158</v>
      </c>
    </row>
    <row r="33" customFormat="false" ht="12.75" hidden="false" customHeight="false" outlineLevel="0" collapsed="false">
      <c r="A33" s="73" t="s">
        <v>48</v>
      </c>
      <c r="B33" s="74" t="n">
        <v>0.133</v>
      </c>
      <c r="C33" s="74" t="n">
        <v>0.249</v>
      </c>
      <c r="D33" s="74" t="n">
        <v>1.232</v>
      </c>
      <c r="E33" s="74" t="n">
        <v>0.158</v>
      </c>
      <c r="H33" s="75"/>
    </row>
    <row r="34" customFormat="false" ht="12.75" hidden="false" customHeight="false" outlineLevel="0" collapsed="false">
      <c r="A34" s="73" t="s">
        <v>49</v>
      </c>
      <c r="B34" s="74" t="n">
        <v>0.133</v>
      </c>
      <c r="C34" s="74" t="n">
        <v>0.249</v>
      </c>
      <c r="D34" s="74" t="n">
        <v>1.232</v>
      </c>
      <c r="E34" s="74" t="n">
        <v>0.158</v>
      </c>
      <c r="H34" s="75"/>
    </row>
    <row r="35" customFormat="false" ht="12.75" hidden="false" customHeight="false" outlineLevel="0" collapsed="false">
      <c r="A35" s="73" t="s">
        <v>382</v>
      </c>
      <c r="B35" s="74" t="n">
        <v>0.176</v>
      </c>
      <c r="C35" s="74" t="n">
        <v>0.224</v>
      </c>
      <c r="D35" s="74" t="n">
        <v>2.075</v>
      </c>
      <c r="E35" s="74" t="n">
        <v>0.194</v>
      </c>
      <c r="H35" s="75"/>
    </row>
    <row r="36" customFormat="false" ht="12.75" hidden="false" customHeight="false" outlineLevel="0" collapsed="false">
      <c r="A36" s="73" t="s">
        <v>336</v>
      </c>
      <c r="B36" s="74" t="n">
        <v>0.176</v>
      </c>
      <c r="C36" s="74" t="n">
        <v>0.224</v>
      </c>
      <c r="D36" s="74" t="n">
        <v>2.075</v>
      </c>
      <c r="E36" s="74" t="n">
        <v>0.194</v>
      </c>
      <c r="H36" s="75"/>
    </row>
    <row r="37" customFormat="false" ht="12.75" hidden="false" customHeight="false" outlineLevel="0" collapsed="false">
      <c r="A37" s="73" t="s">
        <v>338</v>
      </c>
      <c r="B37" s="74" t="n">
        <v>0.176</v>
      </c>
      <c r="C37" s="74" t="n">
        <v>0.224</v>
      </c>
      <c r="D37" s="74" t="n">
        <v>2.075</v>
      </c>
      <c r="E37" s="74" t="n">
        <v>0.194</v>
      </c>
      <c r="H37" s="3"/>
    </row>
    <row r="38" customFormat="false" ht="12.75" hidden="false" customHeight="false" outlineLevel="0" collapsed="false">
      <c r="A38" s="73" t="s">
        <v>340</v>
      </c>
      <c r="B38" s="74" t="n">
        <v>0.176</v>
      </c>
      <c r="C38" s="74" t="n">
        <v>0.224</v>
      </c>
      <c r="D38" s="74" t="n">
        <v>2.075</v>
      </c>
      <c r="E38" s="74" t="n">
        <v>0.194</v>
      </c>
      <c r="H38" s="75"/>
    </row>
    <row r="39" customFormat="false" ht="12.75" hidden="false" customHeight="false" outlineLevel="0" collapsed="false">
      <c r="A39" s="73" t="s">
        <v>383</v>
      </c>
      <c r="B39" s="74" t="n">
        <v>0.184</v>
      </c>
      <c r="C39" s="74" t="n">
        <v>0.274</v>
      </c>
      <c r="D39" s="74" t="n">
        <v>8.928</v>
      </c>
      <c r="E39" s="74" t="n">
        <v>0.238</v>
      </c>
      <c r="H39" s="75"/>
    </row>
    <row r="40" customFormat="false" ht="12.75" hidden="false" customHeight="false" outlineLevel="0" collapsed="false">
      <c r="A40" s="73" t="s">
        <v>330</v>
      </c>
      <c r="B40" s="74" t="n">
        <v>0.184</v>
      </c>
      <c r="C40" s="74" t="n">
        <v>0.274</v>
      </c>
      <c r="D40" s="74" t="n">
        <v>8.928</v>
      </c>
      <c r="E40" s="74" t="n">
        <v>0.238</v>
      </c>
      <c r="H40" s="75"/>
    </row>
    <row r="41" customFormat="false" ht="12.75" hidden="false" customHeight="false" outlineLevel="0" collapsed="false">
      <c r="A41" s="73" t="s">
        <v>332</v>
      </c>
      <c r="B41" s="74" t="n">
        <v>0.184</v>
      </c>
      <c r="C41" s="74" t="n">
        <v>0.274</v>
      </c>
      <c r="D41" s="74" t="n">
        <v>8.928</v>
      </c>
      <c r="E41" s="74" t="n">
        <v>0.238</v>
      </c>
      <c r="H41" s="3"/>
    </row>
    <row r="42" customFormat="false" ht="12.75" hidden="false" customHeight="false" outlineLevel="0" collapsed="false">
      <c r="A42" s="73" t="s">
        <v>334</v>
      </c>
      <c r="B42" s="74" t="n">
        <v>0.184</v>
      </c>
      <c r="C42" s="74" t="n">
        <v>0.274</v>
      </c>
      <c r="D42" s="74" t="n">
        <v>8.928</v>
      </c>
      <c r="E42" s="74" t="n">
        <v>0.238</v>
      </c>
      <c r="H42" s="75"/>
    </row>
    <row r="43" customFormat="false" ht="12.75" hidden="false" customHeight="false" outlineLevel="0" collapsed="false">
      <c r="A43" s="73" t="s">
        <v>38</v>
      </c>
      <c r="B43" s="74" t="n">
        <v>0.169</v>
      </c>
      <c r="C43" s="74" t="n">
        <v>0.25</v>
      </c>
      <c r="D43" s="74" t="n">
        <v>2.568</v>
      </c>
      <c r="E43" s="74" t="n">
        <v>0.21</v>
      </c>
      <c r="H43" s="76"/>
    </row>
    <row r="44" customFormat="false" ht="12.75" hidden="false" customHeight="false" outlineLevel="0" collapsed="false">
      <c r="A44" s="73" t="s">
        <v>40</v>
      </c>
      <c r="B44" s="74" t="n">
        <v>0.147</v>
      </c>
      <c r="C44" s="74" t="n">
        <v>0.244</v>
      </c>
      <c r="D44" s="74" t="n">
        <v>3.522</v>
      </c>
      <c r="E44" s="74" t="n">
        <v>0.178</v>
      </c>
      <c r="H44" s="76"/>
    </row>
    <row r="45" customFormat="false" ht="12.75" hidden="false" customHeight="false" outlineLevel="0" collapsed="false">
      <c r="A45" s="73" t="s">
        <v>54</v>
      </c>
      <c r="B45" s="74" t="n">
        <v>12</v>
      </c>
      <c r="C45" s="74" t="n">
        <v>12</v>
      </c>
      <c r="D45" s="74" t="n">
        <v>0.58</v>
      </c>
      <c r="E45" s="74" t="n">
        <v>0.17</v>
      </c>
    </row>
    <row r="46" customFormat="false" ht="12.75" hidden="false" customHeight="false" outlineLevel="0" collapsed="false">
      <c r="A46" s="73" t="s">
        <v>55</v>
      </c>
      <c r="B46" s="74" t="n">
        <v>12</v>
      </c>
      <c r="C46" s="74" t="n">
        <v>12</v>
      </c>
      <c r="D46" s="74" t="n">
        <v>0.58</v>
      </c>
      <c r="E46" s="74" t="n">
        <v>0.17</v>
      </c>
    </row>
    <row r="47" customFormat="false" ht="12.75" hidden="false" customHeight="false" outlineLevel="0" collapsed="false">
      <c r="A47" s="73" t="s">
        <v>56</v>
      </c>
      <c r="B47" s="74" t="n">
        <v>12</v>
      </c>
      <c r="C47" s="74" t="n">
        <v>12</v>
      </c>
      <c r="D47" s="74" t="n">
        <v>0.58</v>
      </c>
      <c r="E47" s="74" t="n">
        <v>0.17</v>
      </c>
      <c r="H47" s="3"/>
    </row>
    <row r="48" customFormat="false" ht="12.75" hidden="false" customHeight="false" outlineLevel="0" collapsed="false">
      <c r="A48" s="73" t="s">
        <v>57</v>
      </c>
      <c r="B48" s="74" t="n">
        <v>12</v>
      </c>
      <c r="C48" s="74" t="n">
        <v>12</v>
      </c>
      <c r="D48" s="74" t="n">
        <v>0.58</v>
      </c>
      <c r="E48" s="74" t="n">
        <v>0.17</v>
      </c>
      <c r="H48" s="3"/>
    </row>
    <row r="49" customFormat="false" ht="12.75" hidden="false" customHeight="false" outlineLevel="0" collapsed="false">
      <c r="A49" s="73" t="s">
        <v>50</v>
      </c>
      <c r="B49" s="74" t="n">
        <v>12</v>
      </c>
      <c r="C49" s="74" t="n">
        <v>12</v>
      </c>
      <c r="D49" s="74" t="n">
        <v>0.58</v>
      </c>
      <c r="E49" s="74" t="n">
        <v>0.17</v>
      </c>
      <c r="H49" s="3"/>
    </row>
    <row r="50" customFormat="false" ht="12.75" hidden="false" customHeight="false" outlineLevel="0" collapsed="false">
      <c r="A50" s="73" t="s">
        <v>51</v>
      </c>
      <c r="B50" s="74" t="n">
        <v>12</v>
      </c>
      <c r="C50" s="74" t="n">
        <v>12</v>
      </c>
      <c r="D50" s="74" t="n">
        <v>0.58</v>
      </c>
      <c r="E50" s="74" t="n">
        <v>0.17</v>
      </c>
      <c r="H50" s="3"/>
    </row>
    <row r="51" customFormat="false" ht="12.75" hidden="false" customHeight="false" outlineLevel="0" collapsed="false">
      <c r="A51" s="73" t="s">
        <v>52</v>
      </c>
      <c r="B51" s="74" t="n">
        <v>12</v>
      </c>
      <c r="C51" s="74" t="n">
        <v>12</v>
      </c>
      <c r="D51" s="74" t="n">
        <v>0.58</v>
      </c>
      <c r="E51" s="74" t="n">
        <v>0.17</v>
      </c>
      <c r="H51" s="3"/>
    </row>
    <row r="52" customFormat="false" ht="12.75" hidden="false" customHeight="false" outlineLevel="0" collapsed="false">
      <c r="A52" s="73" t="s">
        <v>53</v>
      </c>
      <c r="B52" s="74" t="n">
        <v>12</v>
      </c>
      <c r="C52" s="74" t="n">
        <v>12</v>
      </c>
      <c r="D52" s="74" t="n">
        <v>0.58</v>
      </c>
      <c r="E52" s="74" t="n">
        <v>0.17</v>
      </c>
      <c r="H52" s="3"/>
    </row>
    <row r="53" customFormat="false" ht="12.75" hidden="false" customHeight="false" outlineLevel="0" collapsed="false">
      <c r="A53" s="73" t="s">
        <v>65</v>
      </c>
      <c r="B53" s="74" t="n">
        <v>0.739</v>
      </c>
      <c r="C53" s="74" t="n">
        <v>0.838</v>
      </c>
      <c r="D53" s="74" t="n">
        <v>0.943</v>
      </c>
      <c r="E53" s="74" t="n">
        <v>0.452</v>
      </c>
      <c r="H53" s="3"/>
    </row>
    <row r="54" s="79" customFormat="true" ht="12.75" hidden="false" customHeight="false" outlineLevel="0" collapsed="false">
      <c r="A54" s="73" t="s">
        <v>347</v>
      </c>
      <c r="B54" s="74" t="n">
        <v>0.322</v>
      </c>
      <c r="C54" s="74" t="n">
        <v>0.4</v>
      </c>
      <c r="D54" s="74" t="n">
        <v>1.908</v>
      </c>
      <c r="E54" s="74" t="n">
        <v>0.306</v>
      </c>
      <c r="F54" s="77"/>
      <c r="G54" s="78"/>
      <c r="H54" s="78"/>
      <c r="I54" s="78"/>
      <c r="J54" s="78"/>
      <c r="K54" s="77"/>
      <c r="L54" s="78"/>
      <c r="M54" s="78"/>
      <c r="N54" s="78"/>
    </row>
    <row r="55" customFormat="false" ht="12.75" hidden="false" customHeight="false" outlineLevel="0" collapsed="false">
      <c r="A55" s="73" t="s">
        <v>78</v>
      </c>
      <c r="B55" s="74" t="n">
        <v>1</v>
      </c>
      <c r="C55" s="74" t="n">
        <v>1</v>
      </c>
      <c r="D55" s="74" t="n">
        <v>1</v>
      </c>
      <c r="E55" s="74" t="n">
        <v>1</v>
      </c>
      <c r="H55" s="3"/>
    </row>
    <row r="56" customFormat="false" ht="12.75" hidden="false" customHeight="false" outlineLevel="0" collapsed="false">
      <c r="A56" s="80" t="s">
        <v>79</v>
      </c>
      <c r="B56" s="81" t="s">
        <v>391</v>
      </c>
      <c r="C56" s="81" t="s">
        <v>391</v>
      </c>
      <c r="D56" s="81" t="s">
        <v>391</v>
      </c>
      <c r="E56" s="81" t="n">
        <v>0.513136288998358</v>
      </c>
      <c r="H56" s="3"/>
    </row>
    <row r="57" customFormat="false" ht="12.75" hidden="false" customHeight="false" outlineLevel="0" collapsed="false">
      <c r="A57" s="80" t="s">
        <v>80</v>
      </c>
      <c r="B57" s="81" t="s">
        <v>391</v>
      </c>
      <c r="C57" s="81" t="s">
        <v>391</v>
      </c>
      <c r="D57" s="81" t="s">
        <v>391</v>
      </c>
      <c r="E57" s="81" t="n">
        <v>0.17</v>
      </c>
      <c r="H57" s="3"/>
    </row>
    <row r="58" customFormat="false" ht="12.75" hidden="false" customHeight="false" outlineLevel="0" collapsed="false">
      <c r="A58" s="73" t="s">
        <v>66</v>
      </c>
      <c r="B58" s="74" t="n">
        <v>12</v>
      </c>
      <c r="C58" s="74" t="n">
        <v>12</v>
      </c>
      <c r="D58" s="74" t="n">
        <f aca="false">H20</f>
        <v>0.865085664173944</v>
      </c>
      <c r="E58" s="74" t="n">
        <v>0.3</v>
      </c>
      <c r="H58" s="3"/>
    </row>
    <row r="59" customFormat="false" ht="12.75" hidden="false" customHeight="false" outlineLevel="0" collapsed="false">
      <c r="A59" s="73" t="s">
        <v>67</v>
      </c>
      <c r="B59" s="81" t="s">
        <v>391</v>
      </c>
      <c r="C59" s="81" t="s">
        <v>391</v>
      </c>
      <c r="D59" s="81" t="s">
        <v>391</v>
      </c>
      <c r="E59" s="81" t="n">
        <v>0.476926010678871</v>
      </c>
      <c r="H59" s="3"/>
    </row>
    <row r="60" customFormat="false" ht="12.75" hidden="false" customHeight="false" outlineLevel="0" collapsed="false">
      <c r="A60" s="80" t="s">
        <v>68</v>
      </c>
      <c r="B60" s="81" t="s">
        <v>391</v>
      </c>
      <c r="C60" s="81" t="s">
        <v>391</v>
      </c>
      <c r="D60" s="81" t="s">
        <v>391</v>
      </c>
      <c r="E60" s="81" t="n">
        <v>0.513136288998358</v>
      </c>
      <c r="H60" s="3"/>
    </row>
    <row r="61" customFormat="false" ht="12.75" hidden="false" customHeight="false" outlineLevel="0" collapsed="false">
      <c r="A61" s="80" t="s">
        <v>392</v>
      </c>
      <c r="B61" s="81" t="s">
        <v>391</v>
      </c>
      <c r="C61" s="81" t="s">
        <v>391</v>
      </c>
      <c r="D61" s="81" t="s">
        <v>391</v>
      </c>
      <c r="E61" s="81" t="n">
        <v>0.541060948175353</v>
      </c>
      <c r="H61" s="3"/>
    </row>
    <row r="62" customFormat="false" ht="12.75" hidden="false" customHeight="false" outlineLevel="0" collapsed="false">
      <c r="A62" s="73" t="s">
        <v>74</v>
      </c>
      <c r="B62" s="81" t="s">
        <v>391</v>
      </c>
      <c r="C62" s="81" t="s">
        <v>391</v>
      </c>
      <c r="D62" s="81" t="s">
        <v>391</v>
      </c>
      <c r="E62" s="81" t="n">
        <v>0.483537709443286</v>
      </c>
      <c r="H62" s="3"/>
    </row>
    <row r="63" customFormat="false" ht="12.75" hidden="false" customHeight="false" outlineLevel="0" collapsed="false">
      <c r="A63" s="80" t="s">
        <v>75</v>
      </c>
      <c r="B63" s="81" t="s">
        <v>391</v>
      </c>
      <c r="C63" s="81" t="s">
        <v>391</v>
      </c>
      <c r="D63" s="81" t="s">
        <v>391</v>
      </c>
      <c r="E63" s="81" t="n">
        <v>0.599583333333333</v>
      </c>
      <c r="H63" s="3"/>
    </row>
    <row r="64" customFormat="false" ht="12.75" hidden="false" customHeight="false" outlineLevel="0" collapsed="false">
      <c r="A64" s="80" t="s">
        <v>76</v>
      </c>
      <c r="B64" s="81" t="s">
        <v>391</v>
      </c>
      <c r="C64" s="81" t="s">
        <v>391</v>
      </c>
      <c r="D64" s="81" t="s">
        <v>391</v>
      </c>
      <c r="E64" s="81" t="n">
        <v>0.538125885386378</v>
      </c>
      <c r="H64" s="3"/>
    </row>
    <row r="65" customFormat="false" ht="12.75" hidden="false" customHeight="false" outlineLevel="0" collapsed="false">
      <c r="A65" s="80" t="s">
        <v>77</v>
      </c>
      <c r="B65" s="81" t="s">
        <v>391</v>
      </c>
      <c r="C65" s="81" t="s">
        <v>391</v>
      </c>
      <c r="D65" s="81" t="s">
        <v>391</v>
      </c>
      <c r="E65" s="81" t="n">
        <v>0.571037572977538</v>
      </c>
      <c r="H65" s="3"/>
    </row>
    <row r="66" customFormat="false" ht="69" hidden="false" customHeight="true" outlineLevel="0" collapsed="false">
      <c r="A66" s="82" t="s">
        <v>393</v>
      </c>
      <c r="B66" s="82"/>
      <c r="C66" s="82"/>
      <c r="D66" s="82"/>
      <c r="E66" s="82"/>
    </row>
    <row r="67" customFormat="false" ht="12.75" hidden="false" customHeight="false" outlineLevel="0" collapsed="false">
      <c r="A67" s="83"/>
    </row>
    <row r="68" customFormat="false" ht="13.5" hidden="false" customHeight="false" outlineLevel="0" collapsed="false">
      <c r="A68" s="83"/>
    </row>
    <row r="69" customFormat="false" ht="13.5" hidden="false" customHeight="false" outlineLevel="0" collapsed="false">
      <c r="A69" s="68" t="s">
        <v>394</v>
      </c>
      <c r="B69" s="68"/>
      <c r="C69" s="68"/>
      <c r="D69" s="68"/>
      <c r="E69" s="68"/>
    </row>
    <row r="70" customFormat="false" ht="63.75" hidden="false" customHeight="false" outlineLevel="0" collapsed="false">
      <c r="A70" s="70" t="s">
        <v>386</v>
      </c>
      <c r="B70" s="71" t="s">
        <v>387</v>
      </c>
      <c r="C70" s="71" t="s">
        <v>388</v>
      </c>
      <c r="D70" s="71" t="s">
        <v>389</v>
      </c>
      <c r="E70" s="72" t="s">
        <v>395</v>
      </c>
    </row>
    <row r="71" customFormat="false" ht="12.75" hidden="false" customHeight="false" outlineLevel="0" collapsed="false">
      <c r="A71" s="73" t="s">
        <v>61</v>
      </c>
      <c r="B71" s="42" t="n">
        <v>0.035</v>
      </c>
      <c r="C71" s="42" t="n">
        <v>0.027</v>
      </c>
      <c r="D71" s="42" t="n">
        <v>0.02</v>
      </c>
      <c r="E71" s="42" t="n">
        <v>0.212</v>
      </c>
    </row>
    <row r="72" customFormat="false" ht="12.75" hidden="false" customHeight="false" outlineLevel="0" collapsed="false">
      <c r="A72" s="73" t="s">
        <v>60</v>
      </c>
      <c r="B72" s="42" t="n">
        <v>0.022</v>
      </c>
      <c r="C72" s="42" t="n">
        <v>0.026</v>
      </c>
      <c r="D72" s="42" t="n">
        <v>0.042</v>
      </c>
      <c r="E72" s="42" t="n">
        <v>0.135</v>
      </c>
    </row>
    <row r="73" customFormat="false" ht="12.75" hidden="false" customHeight="false" outlineLevel="0" collapsed="false">
      <c r="A73" s="73" t="s">
        <v>59</v>
      </c>
      <c r="B73" s="42" t="n">
        <v>0.035</v>
      </c>
      <c r="C73" s="42" t="n">
        <v>0.03</v>
      </c>
      <c r="D73" s="42" t="n">
        <v>0.038</v>
      </c>
      <c r="E73" s="42" t="n">
        <v>0.132</v>
      </c>
    </row>
    <row r="74" customFormat="false" ht="12.75" hidden="false" customHeight="false" outlineLevel="0" collapsed="false">
      <c r="A74" s="73" t="s">
        <v>62</v>
      </c>
      <c r="B74" s="42" t="n">
        <v>0.278</v>
      </c>
      <c r="C74" s="42" t="n">
        <v>0.269</v>
      </c>
      <c r="D74" s="42" t="n">
        <v>0.346</v>
      </c>
      <c r="E74" s="42" t="n">
        <v>0.474</v>
      </c>
    </row>
    <row r="75" customFormat="false" ht="12.75" hidden="false" customHeight="false" outlineLevel="0" collapsed="false">
      <c r="A75" s="73" t="s">
        <v>63</v>
      </c>
      <c r="B75" s="42" t="n">
        <v>0.177</v>
      </c>
      <c r="C75" s="42" t="n">
        <v>0.193</v>
      </c>
      <c r="D75" s="42" t="n">
        <v>0.307</v>
      </c>
      <c r="E75" s="42" t="n">
        <v>0.534</v>
      </c>
      <c r="H75" s="75"/>
    </row>
    <row r="76" customFormat="false" ht="12.75" hidden="false" customHeight="false" outlineLevel="0" collapsed="false">
      <c r="A76" s="73" t="s">
        <v>64</v>
      </c>
      <c r="B76" s="42" t="n">
        <v>0.305</v>
      </c>
      <c r="C76" s="42" t="n">
        <v>0.278</v>
      </c>
      <c r="D76" s="42" t="n">
        <v>0.183</v>
      </c>
      <c r="E76" s="42" t="n">
        <v>0.508</v>
      </c>
      <c r="H76" s="75"/>
    </row>
    <row r="77" customFormat="false" ht="12.75" hidden="false" customHeight="false" outlineLevel="0" collapsed="false">
      <c r="A77" s="73" t="s">
        <v>381</v>
      </c>
      <c r="B77" s="42" t="n">
        <v>0.664</v>
      </c>
      <c r="C77" s="42" t="n">
        <v>0.355</v>
      </c>
      <c r="D77" s="42" t="n">
        <v>0.072</v>
      </c>
      <c r="E77" s="42" t="n">
        <v>0.559</v>
      </c>
      <c r="H77" s="75"/>
    </row>
    <row r="78" customFormat="false" ht="12.75" hidden="false" customHeight="false" outlineLevel="0" collapsed="false">
      <c r="A78" s="73" t="str">
        <f aca="false">A32</f>
        <v>ResSpHtHPZ1</v>
      </c>
      <c r="B78" s="42" t="n">
        <v>0.664</v>
      </c>
      <c r="C78" s="42" t="n">
        <v>0.355</v>
      </c>
      <c r="D78" s="42" t="n">
        <v>0.072</v>
      </c>
      <c r="E78" s="42" t="n">
        <v>0.559</v>
      </c>
      <c r="H78" s="75"/>
    </row>
    <row r="79" customFormat="false" ht="12.75" hidden="false" customHeight="false" outlineLevel="0" collapsed="false">
      <c r="A79" s="73" t="str">
        <f aca="false">A33</f>
        <v>ResSpHtHPZ2</v>
      </c>
      <c r="B79" s="42" t="n">
        <v>0.664</v>
      </c>
      <c r="C79" s="42" t="n">
        <v>0.355</v>
      </c>
      <c r="D79" s="42" t="n">
        <v>0.072</v>
      </c>
      <c r="E79" s="42" t="n">
        <v>0.559</v>
      </c>
      <c r="H79" s="3"/>
    </row>
    <row r="80" customFormat="false" ht="12.75" hidden="false" customHeight="false" outlineLevel="0" collapsed="false">
      <c r="A80" s="73" t="str">
        <f aca="false">A34</f>
        <v>ResSpHtHPZ3</v>
      </c>
      <c r="B80" s="42" t="n">
        <v>0.664</v>
      </c>
      <c r="C80" s="42" t="n">
        <v>0.355</v>
      </c>
      <c r="D80" s="42" t="n">
        <v>0.072</v>
      </c>
      <c r="E80" s="42" t="n">
        <v>0.559</v>
      </c>
      <c r="H80" s="75"/>
    </row>
    <row r="81" customFormat="false" ht="12.75" hidden="false" customHeight="false" outlineLevel="0" collapsed="false">
      <c r="A81" s="73" t="str">
        <f aca="false">A35</f>
        <v>ResSpHtFAF</v>
      </c>
      <c r="B81" s="42" t="n">
        <v>0.476</v>
      </c>
      <c r="C81" s="42" t="n">
        <v>0.374</v>
      </c>
      <c r="D81" s="42" t="n">
        <v>0.04</v>
      </c>
      <c r="E81" s="42" t="n">
        <v>0.431</v>
      </c>
      <c r="H81" s="75"/>
    </row>
    <row r="82" customFormat="false" ht="12.75" hidden="false" customHeight="false" outlineLevel="0" collapsed="false">
      <c r="A82" s="73" t="str">
        <f aca="false">A36</f>
        <v>ResSpHtFAFZ1</v>
      </c>
      <c r="B82" s="42" t="n">
        <v>0.476</v>
      </c>
      <c r="C82" s="42" t="n">
        <v>0.374</v>
      </c>
      <c r="D82" s="42" t="n">
        <v>0.04</v>
      </c>
      <c r="E82" s="42" t="n">
        <v>0.431</v>
      </c>
      <c r="H82" s="75"/>
    </row>
    <row r="83" customFormat="false" ht="12.75" hidden="false" customHeight="false" outlineLevel="0" collapsed="false">
      <c r="A83" s="73" t="str">
        <f aca="false">A37</f>
        <v>ResSpHtFAFZ2</v>
      </c>
      <c r="B83" s="42" t="n">
        <v>0.476</v>
      </c>
      <c r="C83" s="42" t="n">
        <v>0.374</v>
      </c>
      <c r="D83" s="42" t="n">
        <v>0.04</v>
      </c>
      <c r="E83" s="42" t="n">
        <v>0.431</v>
      </c>
      <c r="H83" s="3"/>
    </row>
    <row r="84" customFormat="false" ht="12.75" hidden="false" customHeight="false" outlineLevel="0" collapsed="false">
      <c r="A84" s="73" t="str">
        <f aca="false">A38</f>
        <v>ResSpHtFAFZ3</v>
      </c>
      <c r="B84" s="42" t="n">
        <v>0.476</v>
      </c>
      <c r="C84" s="42" t="n">
        <v>0.374</v>
      </c>
      <c r="D84" s="42" t="n">
        <v>0.04</v>
      </c>
      <c r="E84" s="42" t="n">
        <v>0.431</v>
      </c>
      <c r="H84" s="75"/>
    </row>
    <row r="85" customFormat="false" ht="12.75" hidden="false" customHeight="false" outlineLevel="0" collapsed="false">
      <c r="A85" s="73" t="str">
        <f aca="false">A39</f>
        <v>ResSpHtBB</v>
      </c>
      <c r="B85" s="42" t="n">
        <v>0.697</v>
      </c>
      <c r="C85" s="42" t="n">
        <v>0.47</v>
      </c>
      <c r="D85" s="42" t="n">
        <v>0.014</v>
      </c>
      <c r="E85" s="42" t="n">
        <v>0.54</v>
      </c>
      <c r="H85" s="76"/>
    </row>
    <row r="86" customFormat="false" ht="12.75" hidden="false" customHeight="false" outlineLevel="0" collapsed="false">
      <c r="A86" s="73" t="str">
        <f aca="false">A40</f>
        <v>ResSpHtBBZ1</v>
      </c>
      <c r="B86" s="42" t="n">
        <v>0.697</v>
      </c>
      <c r="C86" s="42" t="n">
        <v>0.47</v>
      </c>
      <c r="D86" s="42" t="n">
        <v>0.014</v>
      </c>
      <c r="E86" s="42" t="n">
        <v>0.54</v>
      </c>
      <c r="H86" s="76"/>
    </row>
    <row r="87" customFormat="false" ht="12.75" hidden="false" customHeight="false" outlineLevel="0" collapsed="false">
      <c r="A87" s="73" t="str">
        <f aca="false">A41</f>
        <v>ResSpHtBBZ2</v>
      </c>
      <c r="B87" s="42" t="n">
        <v>0.697</v>
      </c>
      <c r="C87" s="42" t="n">
        <v>0.47</v>
      </c>
      <c r="D87" s="42" t="n">
        <v>0.014</v>
      </c>
      <c r="E87" s="42" t="n">
        <v>0.54</v>
      </c>
    </row>
    <row r="88" customFormat="false" ht="12.75" hidden="false" customHeight="false" outlineLevel="0" collapsed="false">
      <c r="A88" s="73" t="str">
        <f aca="false">A42</f>
        <v>ResSpHtBBZ3</v>
      </c>
      <c r="B88" s="42" t="n">
        <v>0.697</v>
      </c>
      <c r="C88" s="42" t="n">
        <v>0.47</v>
      </c>
      <c r="D88" s="42" t="n">
        <v>0.014</v>
      </c>
      <c r="E88" s="42" t="n">
        <v>0.54</v>
      </c>
    </row>
    <row r="89" customFormat="false" ht="12.75" hidden="false" customHeight="false" outlineLevel="0" collapsed="false">
      <c r="A89" s="73" t="str">
        <f aca="false">A43</f>
        <v>ResSHWX</v>
      </c>
      <c r="B89" s="42" t="n">
        <v>0.591</v>
      </c>
      <c r="C89" s="42" t="n">
        <v>0.401</v>
      </c>
      <c r="D89" s="42" t="n">
        <v>0.039</v>
      </c>
      <c r="E89" s="42" t="n">
        <v>0.476</v>
      </c>
      <c r="H89" s="3"/>
    </row>
    <row r="90" customFormat="false" ht="12.75" hidden="false" customHeight="false" outlineLevel="0" collapsed="false">
      <c r="A90" s="73" t="str">
        <f aca="false">A44</f>
        <v>ResSHNEW</v>
      </c>
      <c r="B90" s="42" t="n">
        <v>0.606</v>
      </c>
      <c r="C90" s="42" t="n">
        <v>0.366</v>
      </c>
      <c r="D90" s="42" t="n">
        <v>0.025</v>
      </c>
      <c r="E90" s="42" t="n">
        <v>0.503</v>
      </c>
      <c r="H90" s="3"/>
    </row>
    <row r="91" customFormat="false" ht="12.75" hidden="false" customHeight="false" outlineLevel="0" collapsed="false">
      <c r="A91" s="73" t="str">
        <f aca="false">A45</f>
        <v>ResWACZ1</v>
      </c>
      <c r="B91" s="42" t="n">
        <v>0</v>
      </c>
      <c r="C91" s="42" t="n">
        <v>0</v>
      </c>
      <c r="D91" s="42" t="n">
        <v>0.549450549450549</v>
      </c>
      <c r="E91" s="42" t="n">
        <v>0.68</v>
      </c>
      <c r="H91" s="3"/>
    </row>
    <row r="92" customFormat="false" ht="12.75" hidden="false" customHeight="false" outlineLevel="0" collapsed="false">
      <c r="A92" s="73" t="str">
        <f aca="false">A46</f>
        <v>ResWACZ2</v>
      </c>
      <c r="B92" s="42" t="n">
        <v>0</v>
      </c>
      <c r="C92" s="42" t="n">
        <v>0</v>
      </c>
      <c r="D92" s="42" t="n">
        <v>0.549450549450549</v>
      </c>
      <c r="E92" s="42" t="n">
        <v>0.68</v>
      </c>
      <c r="H92" s="3"/>
    </row>
    <row r="93" customFormat="false" ht="12.75" hidden="false" customHeight="false" outlineLevel="0" collapsed="false">
      <c r="A93" s="73" t="str">
        <f aca="false">A47</f>
        <v>ResWACZ3</v>
      </c>
      <c r="B93" s="42" t="n">
        <v>0</v>
      </c>
      <c r="C93" s="42" t="n">
        <v>0</v>
      </c>
      <c r="D93" s="42" t="n">
        <v>0.549450549450549</v>
      </c>
      <c r="E93" s="42" t="n">
        <v>0.68</v>
      </c>
      <c r="H93" s="3"/>
    </row>
    <row r="94" customFormat="false" ht="12.75" hidden="false" customHeight="false" outlineLevel="0" collapsed="false">
      <c r="A94" s="73" t="str">
        <f aca="false">A48</f>
        <v>ResWACPNW</v>
      </c>
      <c r="B94" s="42" t="n">
        <v>0</v>
      </c>
      <c r="C94" s="42" t="n">
        <v>0</v>
      </c>
      <c r="D94" s="42" t="n">
        <v>0.549450549450549</v>
      </c>
      <c r="E94" s="42" t="n">
        <v>0.68</v>
      </c>
      <c r="H94" s="3"/>
    </row>
    <row r="95" customFormat="false" ht="12.75" hidden="false" customHeight="false" outlineLevel="0" collapsed="false">
      <c r="A95" s="73" t="str">
        <f aca="false">A49</f>
        <v>ResCACZ1</v>
      </c>
      <c r="B95" s="42" t="n">
        <v>0</v>
      </c>
      <c r="C95" s="42" t="n">
        <v>0</v>
      </c>
      <c r="D95" s="42" t="n">
        <v>0.549450549450549</v>
      </c>
      <c r="E95" s="42" t="n">
        <v>0.68</v>
      </c>
      <c r="H95" s="3"/>
    </row>
    <row r="96" customFormat="false" ht="15" hidden="false" customHeight="true" outlineLevel="0" collapsed="false">
      <c r="A96" s="73" t="str">
        <f aca="false">A50</f>
        <v>ResCACZ2</v>
      </c>
      <c r="B96" s="42" t="n">
        <v>0</v>
      </c>
      <c r="C96" s="42" t="n">
        <v>0</v>
      </c>
      <c r="D96" s="42" t="n">
        <v>0.549450549450549</v>
      </c>
      <c r="E96" s="42" t="n">
        <v>0.68</v>
      </c>
      <c r="H96" s="3"/>
    </row>
    <row r="97" customFormat="false" ht="15" hidden="false" customHeight="true" outlineLevel="0" collapsed="false">
      <c r="A97" s="73" t="str">
        <f aca="false">A51</f>
        <v>ResCACZ3</v>
      </c>
      <c r="B97" s="42" t="n">
        <v>0</v>
      </c>
      <c r="C97" s="42" t="n">
        <v>0</v>
      </c>
      <c r="D97" s="42" t="n">
        <v>0.549450549450549</v>
      </c>
      <c r="E97" s="42" t="n">
        <v>0.68</v>
      </c>
      <c r="H97" s="3"/>
    </row>
    <row r="98" customFormat="false" ht="12.75" hidden="false" customHeight="false" outlineLevel="0" collapsed="false">
      <c r="A98" s="73" t="str">
        <f aca="false">A52</f>
        <v>ResCACPNW</v>
      </c>
      <c r="B98" s="42" t="n">
        <v>0</v>
      </c>
      <c r="C98" s="42" t="n">
        <v>0</v>
      </c>
      <c r="D98" s="42" t="n">
        <v>0.549450549450549</v>
      </c>
      <c r="E98" s="42" t="n">
        <v>0.68</v>
      </c>
      <c r="H98" s="3"/>
    </row>
    <row r="99" customFormat="false" ht="12.75" hidden="false" customHeight="false" outlineLevel="0" collapsed="false">
      <c r="A99" s="73" t="s">
        <v>58</v>
      </c>
      <c r="B99" s="42" t="n">
        <v>0.184</v>
      </c>
      <c r="C99" s="42" t="n">
        <v>0.317</v>
      </c>
      <c r="D99" s="42" t="n">
        <v>0.112</v>
      </c>
      <c r="E99" s="42" t="n">
        <v>0.417</v>
      </c>
      <c r="H99" s="3"/>
    </row>
    <row r="100" customFormat="false" ht="12.75" hidden="false" customHeight="false" outlineLevel="0" collapsed="false">
      <c r="A100" s="73" t="s">
        <v>65</v>
      </c>
      <c r="B100" s="42" t="n">
        <v>0.223</v>
      </c>
      <c r="C100" s="42" t="n">
        <v>0.197</v>
      </c>
      <c r="D100" s="42" t="n">
        <v>0.175</v>
      </c>
      <c r="E100" s="42" t="n">
        <v>0.365</v>
      </c>
      <c r="F100" s="3"/>
      <c r="G100" s="3"/>
      <c r="H100" s="3"/>
      <c r="I100" s="3"/>
      <c r="J100" s="3"/>
      <c r="K100" s="3"/>
      <c r="L100" s="3"/>
      <c r="M100" s="3"/>
      <c r="N100" s="3"/>
    </row>
    <row r="101" customFormat="false" ht="12.75" hidden="false" customHeight="false" outlineLevel="0" collapsed="false">
      <c r="A101" s="73" t="s">
        <v>347</v>
      </c>
      <c r="B101" s="42" t="n">
        <v>0.508</v>
      </c>
      <c r="C101" s="42" t="n">
        <v>0.41</v>
      </c>
      <c r="D101" s="42" t="n">
        <v>0.086</v>
      </c>
      <c r="E101" s="42" t="n">
        <v>0.535</v>
      </c>
      <c r="F101" s="3"/>
      <c r="G101" s="3"/>
      <c r="H101" s="3"/>
      <c r="I101" s="3"/>
      <c r="J101" s="3"/>
      <c r="K101" s="3"/>
      <c r="L101" s="3"/>
      <c r="M101" s="3"/>
      <c r="N101" s="3"/>
    </row>
    <row r="102" customFormat="false" ht="12.75" hidden="false" customHeight="false" outlineLevel="0" collapsed="false">
      <c r="A102" s="73" t="s">
        <v>78</v>
      </c>
      <c r="B102" s="74" t="n">
        <v>1</v>
      </c>
      <c r="C102" s="74" t="n">
        <v>0.64</v>
      </c>
      <c r="D102" s="74" t="n">
        <v>1</v>
      </c>
      <c r="E102" s="74" t="n">
        <v>0.64</v>
      </c>
      <c r="F102" s="3"/>
      <c r="G102" s="3"/>
      <c r="H102" s="3"/>
      <c r="I102" s="3"/>
      <c r="J102" s="3"/>
      <c r="K102" s="3"/>
      <c r="L102" s="3"/>
      <c r="M102" s="3"/>
      <c r="N102" s="3"/>
    </row>
    <row r="103" customFormat="false" ht="12.75" hidden="false" customHeight="false" outlineLevel="0" collapsed="false">
      <c r="A103" s="73" t="s">
        <v>80</v>
      </c>
      <c r="B103" s="81" t="s">
        <v>391</v>
      </c>
      <c r="C103" s="81" t="n">
        <v>0</v>
      </c>
      <c r="D103" s="81" t="s">
        <v>391</v>
      </c>
      <c r="E103" s="74" t="n">
        <v>0</v>
      </c>
      <c r="F103" s="3"/>
      <c r="G103" s="3"/>
      <c r="H103" s="3"/>
      <c r="I103" s="3"/>
      <c r="J103" s="3"/>
      <c r="K103" s="3"/>
      <c r="L103" s="3"/>
      <c r="M103" s="3"/>
      <c r="N103" s="3"/>
    </row>
    <row r="104" customFormat="false" ht="12.75" hidden="false" customHeight="false" outlineLevel="0" collapsed="false">
      <c r="A104" s="73" t="s">
        <v>66</v>
      </c>
      <c r="B104" s="74" t="n">
        <v>0</v>
      </c>
      <c r="C104" s="74" t="n">
        <v>0</v>
      </c>
      <c r="D104" s="74" t="n">
        <v>1</v>
      </c>
      <c r="E104" s="74" t="n">
        <v>0.3</v>
      </c>
      <c r="F104" s="3"/>
      <c r="G104" s="3"/>
      <c r="H104" s="3"/>
      <c r="I104" s="3"/>
      <c r="J104" s="3"/>
      <c r="K104" s="3"/>
      <c r="L104" s="3"/>
      <c r="M104" s="3"/>
      <c r="N104" s="3"/>
    </row>
    <row r="105" customFormat="false" ht="12.75" hidden="false" customHeight="false" outlineLevel="0" collapsed="false">
      <c r="A105" s="73" t="s">
        <v>67</v>
      </c>
      <c r="B105" s="81" t="s">
        <v>391</v>
      </c>
      <c r="C105" s="81" t="n">
        <v>0.463829644252906</v>
      </c>
      <c r="D105" s="81" t="s">
        <v>391</v>
      </c>
      <c r="E105" s="81" t="s">
        <v>391</v>
      </c>
      <c r="F105" s="3"/>
      <c r="G105" s="3"/>
      <c r="H105" s="3"/>
      <c r="I105" s="3"/>
      <c r="J105" s="3"/>
      <c r="K105" s="3"/>
      <c r="L105" s="3"/>
      <c r="M105" s="3"/>
      <c r="N105" s="3"/>
    </row>
    <row r="106" customFormat="false" ht="12.75" hidden="false" customHeight="false" outlineLevel="0" collapsed="false">
      <c r="A106" s="80" t="s">
        <v>68</v>
      </c>
      <c r="B106" s="81" t="s">
        <v>391</v>
      </c>
      <c r="C106" s="81" t="n">
        <v>0.494178051720094</v>
      </c>
      <c r="D106" s="81" t="s">
        <v>391</v>
      </c>
      <c r="E106" s="81" t="s">
        <v>391</v>
      </c>
      <c r="H106" s="3"/>
      <c r="I106" s="84"/>
      <c r="J106" s="84"/>
      <c r="K106" s="84"/>
      <c r="L106" s="84"/>
      <c r="M106" s="84"/>
      <c r="N106" s="84"/>
    </row>
    <row r="107" customFormat="false" ht="12.75" hidden="false" customHeight="false" outlineLevel="0" collapsed="false">
      <c r="A107" s="80" t="s">
        <v>392</v>
      </c>
      <c r="B107" s="81" t="s">
        <v>391</v>
      </c>
      <c r="C107" s="81" t="n">
        <v>0.363398497845131</v>
      </c>
      <c r="D107" s="81" t="s">
        <v>391</v>
      </c>
      <c r="E107" s="81" t="s">
        <v>391</v>
      </c>
      <c r="H107" s="3"/>
      <c r="I107" s="3"/>
      <c r="J107" s="3"/>
      <c r="K107" s="3"/>
      <c r="L107" s="3"/>
      <c r="M107" s="3"/>
      <c r="N107" s="3"/>
    </row>
    <row r="108" customFormat="false" ht="12.75" hidden="false" customHeight="false" outlineLevel="0" collapsed="false">
      <c r="A108" s="73" t="s">
        <v>74</v>
      </c>
      <c r="B108" s="81" t="s">
        <v>391</v>
      </c>
      <c r="C108" s="81" t="n">
        <v>0.253198318184181</v>
      </c>
      <c r="D108" s="81" t="s">
        <v>391</v>
      </c>
      <c r="E108" s="81" t="s">
        <v>391</v>
      </c>
    </row>
    <row r="109" customFormat="false" ht="12.75" hidden="false" customHeight="false" outlineLevel="0" collapsed="false">
      <c r="A109" s="80" t="s">
        <v>75</v>
      </c>
      <c r="B109" s="81" t="s">
        <v>391</v>
      </c>
      <c r="C109" s="81" t="n">
        <v>0.558469047619047</v>
      </c>
      <c r="D109" s="81" t="s">
        <v>391</v>
      </c>
      <c r="E109" s="81" t="s">
        <v>391</v>
      </c>
    </row>
    <row r="110" customFormat="false" ht="12.75" hidden="false" customHeight="false" outlineLevel="0" collapsed="false">
      <c r="A110" s="80" t="s">
        <v>76</v>
      </c>
      <c r="B110" s="81" t="s">
        <v>391</v>
      </c>
      <c r="C110" s="81" t="n">
        <v>0.334498108682704</v>
      </c>
      <c r="D110" s="81" t="s">
        <v>391</v>
      </c>
      <c r="E110" s="81" t="s">
        <v>391</v>
      </c>
      <c r="I110" s="3"/>
      <c r="J110" s="3"/>
      <c r="K110" s="3"/>
      <c r="L110" s="3"/>
      <c r="M110" s="3"/>
      <c r="N110" s="3"/>
    </row>
    <row r="111" customFormat="false" ht="12.75" hidden="false" customHeight="false" outlineLevel="0" collapsed="false">
      <c r="A111" s="80" t="s">
        <v>77</v>
      </c>
      <c r="B111" s="81" t="s">
        <v>391</v>
      </c>
      <c r="C111" s="81" t="n">
        <v>0.368832390957702</v>
      </c>
      <c r="D111" s="81" t="s">
        <v>391</v>
      </c>
      <c r="E111" s="81" t="s">
        <v>391</v>
      </c>
    </row>
    <row r="112" customFormat="false" ht="12.75" hidden="false" customHeight="false" outlineLevel="0" collapsed="false">
      <c r="A112" s="80" t="s">
        <v>79</v>
      </c>
      <c r="B112" s="81" t="s">
        <v>391</v>
      </c>
      <c r="C112" s="81" t="n">
        <v>0.494178051720094</v>
      </c>
      <c r="D112" s="81" t="s">
        <v>391</v>
      </c>
      <c r="E112" s="81" t="s">
        <v>391</v>
      </c>
    </row>
    <row r="113" customFormat="false" ht="45" hidden="false" customHeight="true" outlineLevel="0" collapsed="false">
      <c r="A113" s="85" t="s">
        <v>396</v>
      </c>
      <c r="B113" s="85"/>
      <c r="C113" s="85"/>
      <c r="D113" s="85"/>
      <c r="E113" s="85"/>
    </row>
    <row r="117" customFormat="false" ht="12.75" hidden="false" customHeight="false" outlineLevel="0" collapsed="false">
      <c r="C117" s="39"/>
      <c r="D117" s="39"/>
      <c r="E117" s="3"/>
    </row>
    <row r="118" customFormat="false" ht="12.75" hidden="false" customHeight="false" outlineLevel="0" collapsed="false">
      <c r="C118" s="39"/>
      <c r="D118" s="39"/>
      <c r="E118" s="3"/>
    </row>
    <row r="119" customFormat="false" ht="12.75" hidden="false" customHeight="false" outlineLevel="0" collapsed="false">
      <c r="C119" s="39"/>
      <c r="D119" s="39"/>
      <c r="E119" s="3"/>
    </row>
    <row r="120" customFormat="false" ht="12.75" hidden="false" customHeight="false" outlineLevel="0" collapsed="false">
      <c r="C120" s="39"/>
      <c r="D120" s="39"/>
      <c r="E120" s="3"/>
    </row>
    <row r="121" customFormat="false" ht="12.75" hidden="false" customHeight="false" outlineLevel="0" collapsed="false">
      <c r="E121" s="3"/>
    </row>
  </sheetData>
  <mergeCells count="4">
    <mergeCell ref="A22:E22"/>
    <mergeCell ref="A66:E66"/>
    <mergeCell ref="A69:E69"/>
    <mergeCell ref="A113:E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6384"/>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7" t="s">
        <v>9</v>
      </c>
    </row>
    <row r="2" customFormat="false" ht="12.75" hidden="false" customHeight="false" outlineLevel="0" collapsed="false">
      <c r="A2" s="4" t="s">
        <v>10</v>
      </c>
      <c r="B2" s="12"/>
      <c r="C2" s="12" t="n">
        <v>1997</v>
      </c>
    </row>
    <row r="3" customFormat="false" ht="12.75" hidden="false" customHeight="false" outlineLevel="0" collapsed="false">
      <c r="A3" s="4" t="s">
        <v>2</v>
      </c>
      <c r="C3" s="13" t="n">
        <v>0.025</v>
      </c>
    </row>
    <row r="4" customFormat="false" ht="12.75" hidden="false" customHeight="false" outlineLevel="0" collapsed="false">
      <c r="B4" s="14" t="s">
        <v>11</v>
      </c>
      <c r="C4" s="14"/>
      <c r="D4" s="14"/>
      <c r="E4" s="14"/>
      <c r="G4" s="15" t="s">
        <v>12</v>
      </c>
      <c r="H4" s="15"/>
      <c r="I4" s="15"/>
      <c r="J4" s="15"/>
    </row>
    <row r="5" customFormat="false" ht="12.75" hidden="false" customHeight="false" outlineLevel="0" collapsed="false">
      <c r="A5" s="16" t="s">
        <v>4</v>
      </c>
      <c r="B5" s="17" t="s">
        <v>5</v>
      </c>
      <c r="C5" s="17" t="s">
        <v>6</v>
      </c>
      <c r="D5" s="17" t="s">
        <v>7</v>
      </c>
      <c r="E5" s="17" t="s">
        <v>8</v>
      </c>
      <c r="G5" s="17" t="s">
        <v>5</v>
      </c>
      <c r="H5" s="17" t="s">
        <v>6</v>
      </c>
      <c r="I5" s="17" t="s">
        <v>7</v>
      </c>
      <c r="J5" s="17" t="s">
        <v>8</v>
      </c>
    </row>
    <row r="6" customFormat="false" ht="12.75" hidden="false" customHeight="false" outlineLevel="0" collapsed="false">
      <c r="A6" s="11" t="n">
        <v>35796</v>
      </c>
      <c r="B6" s="18" t="n">
        <v>22.74068</v>
      </c>
      <c r="C6" s="18" t="n">
        <v>19.17083</v>
      </c>
      <c r="D6" s="18" t="n">
        <v>12.36422</v>
      </c>
      <c r="E6" s="18" t="n">
        <v>11.24862</v>
      </c>
      <c r="G6" s="18" t="n">
        <v>2</v>
      </c>
      <c r="H6" s="18" t="n">
        <f aca="false">G6</f>
        <v>2</v>
      </c>
      <c r="I6" s="18" t="n">
        <f aca="false">H6</f>
        <v>2</v>
      </c>
      <c r="J6" s="18" t="n">
        <f aca="false">I6</f>
        <v>2</v>
      </c>
    </row>
    <row r="7" customFormat="false" ht="12.75" hidden="false" customHeight="false" outlineLevel="0" collapsed="false">
      <c r="A7" s="11" t="n">
        <v>35827</v>
      </c>
      <c r="B7" s="18" t="n">
        <v>21.37539</v>
      </c>
      <c r="C7" s="18" t="n">
        <v>18.28545</v>
      </c>
      <c r="D7" s="18" t="n">
        <v>12.26123</v>
      </c>
      <c r="E7" s="18" t="n">
        <v>11.77324</v>
      </c>
      <c r="G7" s="18" t="n">
        <v>2</v>
      </c>
      <c r="H7" s="18" t="n">
        <f aca="false">G7</f>
        <v>2</v>
      </c>
      <c r="I7" s="18" t="n">
        <f aca="false">H7</f>
        <v>2</v>
      </c>
      <c r="J7" s="18" t="n">
        <f aca="false">I7</f>
        <v>2</v>
      </c>
    </row>
    <row r="8" customFormat="false" ht="12.75" hidden="false" customHeight="false" outlineLevel="0" collapsed="false">
      <c r="A8" s="11" t="n">
        <v>35855</v>
      </c>
      <c r="B8" s="18" t="n">
        <v>24.2459</v>
      </c>
      <c r="C8" s="18" t="n">
        <v>19.03678</v>
      </c>
      <c r="D8" s="18" t="n">
        <v>12.88474</v>
      </c>
      <c r="E8" s="18" t="n">
        <v>12.83887</v>
      </c>
      <c r="G8" s="18" t="n">
        <v>2</v>
      </c>
      <c r="H8" s="18" t="n">
        <f aca="false">G8</f>
        <v>2</v>
      </c>
      <c r="I8" s="18" t="n">
        <f aca="false">H8</f>
        <v>2</v>
      </c>
      <c r="J8" s="18" t="n">
        <f aca="false">I8</f>
        <v>2</v>
      </c>
    </row>
    <row r="9" customFormat="false" ht="12.75" hidden="false" customHeight="false" outlineLevel="0" collapsed="false">
      <c r="A9" s="11" t="n">
        <v>35886</v>
      </c>
      <c r="B9" s="18" t="n">
        <v>16.48458</v>
      </c>
      <c r="C9" s="18" t="n">
        <v>13.4339</v>
      </c>
      <c r="D9" s="18" t="n">
        <v>9.966412</v>
      </c>
      <c r="E9" s="18" t="n">
        <v>9.610019</v>
      </c>
      <c r="G9" s="18" t="n">
        <v>2</v>
      </c>
      <c r="H9" s="18" t="n">
        <f aca="false">G9</f>
        <v>2</v>
      </c>
      <c r="I9" s="18" t="n">
        <f aca="false">H9</f>
        <v>2</v>
      </c>
      <c r="J9" s="18" t="n">
        <f aca="false">I9</f>
        <v>2</v>
      </c>
    </row>
    <row r="10" customFormat="false" ht="12.75" hidden="false" customHeight="false" outlineLevel="0" collapsed="false">
      <c r="A10" s="11" t="n">
        <v>35916</v>
      </c>
      <c r="B10" s="18" t="n">
        <v>17.37873</v>
      </c>
      <c r="C10" s="18" t="n">
        <v>10.81914</v>
      </c>
      <c r="D10" s="18" t="n">
        <v>7.394701</v>
      </c>
      <c r="E10" s="18" t="n">
        <v>6.245607</v>
      </c>
      <c r="G10" s="18" t="n">
        <v>2</v>
      </c>
      <c r="H10" s="18" t="n">
        <f aca="false">G10</f>
        <v>2</v>
      </c>
      <c r="I10" s="18" t="n">
        <f aca="false">H10</f>
        <v>2</v>
      </c>
      <c r="J10" s="18" t="n">
        <f aca="false">I10</f>
        <v>2</v>
      </c>
    </row>
    <row r="11" customFormat="false" ht="12.75" hidden="false" customHeight="false" outlineLevel="0" collapsed="false">
      <c r="A11" s="11" t="n">
        <v>35947</v>
      </c>
      <c r="B11" s="18" t="n">
        <v>19.09621</v>
      </c>
      <c r="C11" s="18" t="n">
        <v>11.80646</v>
      </c>
      <c r="D11" s="18" t="n">
        <v>8.83528</v>
      </c>
      <c r="E11" s="18" t="n">
        <v>6.864693</v>
      </c>
      <c r="G11" s="18" t="n">
        <v>2</v>
      </c>
      <c r="H11" s="18" t="n">
        <f aca="false">G11</f>
        <v>2</v>
      </c>
      <c r="I11" s="18" t="n">
        <f aca="false">H11</f>
        <v>2</v>
      </c>
      <c r="J11" s="18" t="n">
        <f aca="false">I11</f>
        <v>2</v>
      </c>
    </row>
    <row r="12" customFormat="false" ht="12.75" hidden="false" customHeight="false" outlineLevel="0" collapsed="false">
      <c r="A12" s="11" t="n">
        <v>35977</v>
      </c>
      <c r="B12" s="18" t="n">
        <v>36.42048</v>
      </c>
      <c r="C12" s="18" t="n">
        <v>18.56587</v>
      </c>
      <c r="D12" s="18" t="n">
        <v>13.1409</v>
      </c>
      <c r="E12" s="18" t="n">
        <v>11.37332</v>
      </c>
      <c r="G12" s="18" t="n">
        <v>2</v>
      </c>
      <c r="H12" s="18" t="n">
        <f aca="false">G12</f>
        <v>2</v>
      </c>
      <c r="I12" s="18" t="n">
        <f aca="false">H12</f>
        <v>2</v>
      </c>
      <c r="J12" s="18" t="n">
        <f aca="false">I12</f>
        <v>2</v>
      </c>
    </row>
    <row r="13" customFormat="false" ht="12.75" hidden="false" customHeight="false" outlineLevel="0" collapsed="false">
      <c r="A13" s="11" t="n">
        <v>36008</v>
      </c>
      <c r="B13" s="18" t="n">
        <v>47.65583</v>
      </c>
      <c r="C13" s="18" t="n">
        <v>25.55895</v>
      </c>
      <c r="D13" s="18" t="n">
        <v>15.11979</v>
      </c>
      <c r="E13" s="18" t="n">
        <v>14.30184</v>
      </c>
      <c r="G13" s="18" t="n">
        <v>2</v>
      </c>
      <c r="H13" s="18" t="n">
        <f aca="false">G13</f>
        <v>2</v>
      </c>
      <c r="I13" s="18" t="n">
        <f aca="false">H13</f>
        <v>2</v>
      </c>
      <c r="J13" s="18" t="n">
        <f aca="false">I13</f>
        <v>2</v>
      </c>
    </row>
    <row r="14" customFormat="false" ht="12.75" hidden="false" customHeight="false" outlineLevel="0" collapsed="false">
      <c r="A14" s="11" t="n">
        <v>36039</v>
      </c>
      <c r="B14" s="18" t="n">
        <v>34.2702</v>
      </c>
      <c r="C14" s="18" t="n">
        <v>21.12027</v>
      </c>
      <c r="D14" s="18" t="n">
        <v>13.94773</v>
      </c>
      <c r="E14" s="18" t="n">
        <v>13.42182</v>
      </c>
      <c r="G14" s="18" t="n">
        <v>2</v>
      </c>
      <c r="H14" s="18" t="n">
        <f aca="false">G14</f>
        <v>2</v>
      </c>
      <c r="I14" s="18" t="n">
        <f aca="false">H14</f>
        <v>2</v>
      </c>
      <c r="J14" s="18" t="n">
        <f aca="false">I14</f>
        <v>2</v>
      </c>
    </row>
    <row r="15" customFormat="false" ht="12.75" hidden="false" customHeight="false" outlineLevel="0" collapsed="false">
      <c r="A15" s="11" t="n">
        <v>36069</v>
      </c>
      <c r="B15" s="18" t="n">
        <v>23.2716</v>
      </c>
      <c r="C15" s="18" t="n">
        <v>19.8103</v>
      </c>
      <c r="D15" s="18" t="n">
        <v>14.05897</v>
      </c>
      <c r="E15" s="18" t="n">
        <v>13.17125</v>
      </c>
      <c r="G15" s="18" t="n">
        <v>2</v>
      </c>
      <c r="H15" s="18" t="n">
        <f aca="false">G15</f>
        <v>2</v>
      </c>
      <c r="I15" s="18" t="n">
        <f aca="false">H15</f>
        <v>2</v>
      </c>
      <c r="J15" s="18" t="n">
        <f aca="false">I15</f>
        <v>2</v>
      </c>
    </row>
    <row r="16" customFormat="false" ht="12.75" hidden="false" customHeight="false" outlineLevel="0" collapsed="false">
      <c r="A16" s="11" t="n">
        <v>36100</v>
      </c>
      <c r="B16" s="18" t="n">
        <v>26.60192</v>
      </c>
      <c r="C16" s="18" t="n">
        <v>22.94533</v>
      </c>
      <c r="D16" s="18" t="n">
        <v>15.15269</v>
      </c>
      <c r="E16" s="18" t="n">
        <v>13.67395</v>
      </c>
      <c r="G16" s="18" t="n">
        <v>2</v>
      </c>
      <c r="H16" s="18" t="n">
        <f aca="false">G16</f>
        <v>2</v>
      </c>
      <c r="I16" s="18" t="n">
        <f aca="false">H16</f>
        <v>2</v>
      </c>
      <c r="J16" s="18" t="n">
        <f aca="false">I16</f>
        <v>2</v>
      </c>
    </row>
    <row r="17" customFormat="false" ht="12.75" hidden="false" customHeight="false" outlineLevel="0" collapsed="false">
      <c r="A17" s="11" t="n">
        <v>36130</v>
      </c>
      <c r="B17" s="18" t="n">
        <v>26.901</v>
      </c>
      <c r="C17" s="18" t="n">
        <v>22.40322</v>
      </c>
      <c r="D17" s="18" t="n">
        <v>14.35181</v>
      </c>
      <c r="E17" s="18" t="n">
        <v>13.11586</v>
      </c>
      <c r="G17" s="18" t="n">
        <v>2</v>
      </c>
      <c r="H17" s="18" t="n">
        <f aca="false">G17</f>
        <v>2</v>
      </c>
      <c r="I17" s="18" t="n">
        <f aca="false">H17</f>
        <v>2</v>
      </c>
      <c r="J17" s="18" t="n">
        <f aca="false">I17</f>
        <v>2</v>
      </c>
    </row>
    <row r="18" customFormat="false" ht="12.75" hidden="false" customHeight="false" outlineLevel="0" collapsed="false">
      <c r="A18" s="11" t="n">
        <v>36161</v>
      </c>
      <c r="B18" s="18" t="n">
        <v>29.66033</v>
      </c>
      <c r="C18" s="18" t="n">
        <v>23.0565</v>
      </c>
      <c r="D18" s="18" t="n">
        <v>12.76401</v>
      </c>
      <c r="E18" s="18" t="n">
        <v>12.21486</v>
      </c>
      <c r="G18" s="18" t="n">
        <f aca="false">G17*(1+$C$3)</f>
        <v>2.05</v>
      </c>
      <c r="H18" s="18" t="n">
        <f aca="false">G18</f>
        <v>2.05</v>
      </c>
      <c r="I18" s="18" t="n">
        <f aca="false">H18</f>
        <v>2.05</v>
      </c>
      <c r="J18" s="18" t="n">
        <f aca="false">I18</f>
        <v>2.05</v>
      </c>
    </row>
    <row r="19" customFormat="false" ht="12.75" hidden="false" customHeight="false" outlineLevel="0" collapsed="false">
      <c r="A19" s="11" t="n">
        <v>36192</v>
      </c>
      <c r="B19" s="18" t="n">
        <v>25.89189</v>
      </c>
      <c r="C19" s="18" t="n">
        <v>20.78267</v>
      </c>
      <c r="D19" s="18" t="n">
        <v>12.8712</v>
      </c>
      <c r="E19" s="18" t="n">
        <v>11.73967</v>
      </c>
      <c r="G19" s="18" t="n">
        <f aca="false">G18</f>
        <v>2.05</v>
      </c>
      <c r="H19" s="18" t="n">
        <f aca="false">G19</f>
        <v>2.05</v>
      </c>
      <c r="I19" s="18" t="n">
        <f aca="false">H19</f>
        <v>2.05</v>
      </c>
      <c r="J19" s="18" t="n">
        <f aca="false">I19</f>
        <v>2.05</v>
      </c>
    </row>
    <row r="20" customFormat="false" ht="12.75" hidden="false" customHeight="false" outlineLevel="0" collapsed="false">
      <c r="A20" s="11" t="n">
        <v>36220</v>
      </c>
      <c r="B20" s="18" t="n">
        <v>30.34552</v>
      </c>
      <c r="C20" s="18" t="n">
        <v>22.27759</v>
      </c>
      <c r="D20" s="18" t="n">
        <v>13.34053</v>
      </c>
      <c r="E20" s="18" t="n">
        <v>11.83114</v>
      </c>
      <c r="G20" s="18" t="n">
        <f aca="false">G19</f>
        <v>2.05</v>
      </c>
      <c r="H20" s="18" t="n">
        <f aca="false">G20</f>
        <v>2.05</v>
      </c>
      <c r="I20" s="18" t="n">
        <f aca="false">H20</f>
        <v>2.05</v>
      </c>
      <c r="J20" s="18" t="n">
        <f aca="false">I20</f>
        <v>2.05</v>
      </c>
    </row>
    <row r="21" customFormat="false" ht="12.75" hidden="false" customHeight="false" outlineLevel="0" collapsed="false">
      <c r="A21" s="11" t="n">
        <v>36251</v>
      </c>
      <c r="B21" s="18" t="n">
        <v>22.23608</v>
      </c>
      <c r="C21" s="18" t="n">
        <v>17.50497</v>
      </c>
      <c r="D21" s="18" t="n">
        <v>11.62294</v>
      </c>
      <c r="E21" s="18" t="n">
        <v>10.16649</v>
      </c>
      <c r="G21" s="18" t="n">
        <f aca="false">G20</f>
        <v>2.05</v>
      </c>
      <c r="H21" s="18" t="n">
        <f aca="false">G21</f>
        <v>2.05</v>
      </c>
      <c r="I21" s="18" t="n">
        <f aca="false">H21</f>
        <v>2.05</v>
      </c>
      <c r="J21" s="18" t="n">
        <f aca="false">I21</f>
        <v>2.05</v>
      </c>
    </row>
    <row r="22" customFormat="false" ht="12.75" hidden="false" customHeight="false" outlineLevel="0" collapsed="false">
      <c r="A22" s="11" t="n">
        <v>36281</v>
      </c>
      <c r="B22" s="18" t="n">
        <v>21.56502</v>
      </c>
      <c r="C22" s="18" t="n">
        <v>13.37499</v>
      </c>
      <c r="D22" s="18" t="n">
        <v>8.549701</v>
      </c>
      <c r="E22" s="18" t="n">
        <v>6.75734</v>
      </c>
      <c r="G22" s="18" t="n">
        <f aca="false">G21</f>
        <v>2.05</v>
      </c>
      <c r="H22" s="18" t="n">
        <f aca="false">G22</f>
        <v>2.05</v>
      </c>
      <c r="I22" s="18" t="n">
        <f aca="false">H22</f>
        <v>2.05</v>
      </c>
      <c r="J22" s="18" t="n">
        <f aca="false">I22</f>
        <v>2.05</v>
      </c>
    </row>
    <row r="23" customFormat="false" ht="12.75" hidden="false" customHeight="false" outlineLevel="0" collapsed="false">
      <c r="A23" s="11" t="n">
        <v>36312</v>
      </c>
      <c r="B23" s="18" t="n">
        <v>25.49452</v>
      </c>
      <c r="C23" s="18" t="n">
        <v>14.34781</v>
      </c>
      <c r="D23" s="18" t="n">
        <v>9.310023</v>
      </c>
      <c r="E23" s="18" t="n">
        <v>7.220334</v>
      </c>
      <c r="G23" s="18" t="n">
        <f aca="false">G22</f>
        <v>2.05</v>
      </c>
      <c r="H23" s="18" t="n">
        <f aca="false">G23</f>
        <v>2.05</v>
      </c>
      <c r="I23" s="18" t="n">
        <f aca="false">H23</f>
        <v>2.05</v>
      </c>
      <c r="J23" s="18" t="n">
        <f aca="false">I23</f>
        <v>2.05</v>
      </c>
    </row>
    <row r="24" customFormat="false" ht="12.75" hidden="false" customHeight="false" outlineLevel="0" collapsed="false">
      <c r="A24" s="11" t="n">
        <v>36342</v>
      </c>
      <c r="B24" s="18" t="n">
        <v>42.78687</v>
      </c>
      <c r="C24" s="18" t="n">
        <v>24.05686</v>
      </c>
      <c r="D24" s="18" t="n">
        <v>15.51706</v>
      </c>
      <c r="E24" s="18" t="n">
        <v>14.38924</v>
      </c>
      <c r="G24" s="18" t="n">
        <f aca="false">G23</f>
        <v>2.05</v>
      </c>
      <c r="H24" s="18" t="n">
        <f aca="false">G24</f>
        <v>2.05</v>
      </c>
      <c r="I24" s="18" t="n">
        <f aca="false">H24</f>
        <v>2.05</v>
      </c>
      <c r="J24" s="18" t="n">
        <f aca="false">I24</f>
        <v>2.05</v>
      </c>
    </row>
    <row r="25" customFormat="false" ht="12.75" hidden="false" customHeight="false" outlineLevel="0" collapsed="false">
      <c r="A25" s="11" t="n">
        <v>36373</v>
      </c>
      <c r="B25" s="18" t="n">
        <v>51.33944</v>
      </c>
      <c r="C25" s="18" t="n">
        <v>31.40003</v>
      </c>
      <c r="D25" s="18" t="n">
        <v>18.83448</v>
      </c>
      <c r="E25" s="18" t="n">
        <v>16.54172</v>
      </c>
      <c r="G25" s="18" t="n">
        <f aca="false">G24</f>
        <v>2.05</v>
      </c>
      <c r="H25" s="18" t="n">
        <f aca="false">G25</f>
        <v>2.05</v>
      </c>
      <c r="I25" s="18" t="n">
        <f aca="false">H25</f>
        <v>2.05</v>
      </c>
      <c r="J25" s="18" t="n">
        <f aca="false">I25</f>
        <v>2.05</v>
      </c>
    </row>
    <row r="26" customFormat="false" ht="12.75" hidden="false" customHeight="false" outlineLevel="0" collapsed="false">
      <c r="A26" s="11" t="n">
        <v>36404</v>
      </c>
      <c r="B26" s="18" t="n">
        <v>41.52575</v>
      </c>
      <c r="C26" s="18" t="n">
        <v>26.96888</v>
      </c>
      <c r="D26" s="18" t="n">
        <v>16.25215</v>
      </c>
      <c r="E26" s="18" t="n">
        <v>15.57747</v>
      </c>
      <c r="G26" s="18" t="n">
        <f aca="false">G25</f>
        <v>2.05</v>
      </c>
      <c r="H26" s="18" t="n">
        <f aca="false">G26</f>
        <v>2.05</v>
      </c>
      <c r="I26" s="18" t="n">
        <f aca="false">H26</f>
        <v>2.05</v>
      </c>
      <c r="J26" s="18" t="n">
        <f aca="false">I26</f>
        <v>2.05</v>
      </c>
    </row>
    <row r="27" customFormat="false" ht="12.75" hidden="false" customHeight="false" outlineLevel="0" collapsed="false">
      <c r="A27" s="11" t="n">
        <v>36434</v>
      </c>
      <c r="B27" s="18" t="n">
        <v>30.71848</v>
      </c>
      <c r="C27" s="18" t="n">
        <v>24.74915</v>
      </c>
      <c r="D27" s="18" t="n">
        <v>16.1863</v>
      </c>
      <c r="E27" s="18" t="n">
        <v>14.79486</v>
      </c>
      <c r="G27" s="18" t="n">
        <f aca="false">G26</f>
        <v>2.05</v>
      </c>
      <c r="H27" s="18" t="n">
        <f aca="false">G27</f>
        <v>2.05</v>
      </c>
      <c r="I27" s="18" t="n">
        <f aca="false">H27</f>
        <v>2.05</v>
      </c>
      <c r="J27" s="18" t="n">
        <f aca="false">I27</f>
        <v>2.05</v>
      </c>
    </row>
    <row r="28" customFormat="false" ht="12.75" hidden="false" customHeight="false" outlineLevel="0" collapsed="false">
      <c r="A28" s="11" t="n">
        <v>36465</v>
      </c>
      <c r="B28" s="18" t="n">
        <v>33.56658</v>
      </c>
      <c r="C28" s="18" t="n">
        <v>27.9023</v>
      </c>
      <c r="D28" s="18" t="n">
        <v>17.60065</v>
      </c>
      <c r="E28" s="18" t="n">
        <v>16.14306</v>
      </c>
      <c r="G28" s="18" t="n">
        <f aca="false">G27</f>
        <v>2.05</v>
      </c>
      <c r="H28" s="18" t="n">
        <f aca="false">G28</f>
        <v>2.05</v>
      </c>
      <c r="I28" s="18" t="n">
        <f aca="false">H28</f>
        <v>2.05</v>
      </c>
      <c r="J28" s="18" t="n">
        <f aca="false">I28</f>
        <v>2.05</v>
      </c>
    </row>
    <row r="29" customFormat="false" ht="12.75" hidden="false" customHeight="false" outlineLevel="0" collapsed="false">
      <c r="A29" s="11" t="n">
        <v>36495</v>
      </c>
      <c r="B29" s="18" t="n">
        <v>34.53976</v>
      </c>
      <c r="C29" s="18" t="n">
        <v>27.60676</v>
      </c>
      <c r="D29" s="18" t="n">
        <v>16.36102</v>
      </c>
      <c r="E29" s="18" t="n">
        <v>14.57766</v>
      </c>
      <c r="G29" s="18" t="n">
        <f aca="false">G28</f>
        <v>2.05</v>
      </c>
      <c r="H29" s="18" t="n">
        <f aca="false">G29</f>
        <v>2.05</v>
      </c>
      <c r="I29" s="18" t="n">
        <f aca="false">H29</f>
        <v>2.05</v>
      </c>
      <c r="J29" s="18" t="n">
        <f aca="false">I29</f>
        <v>2.05</v>
      </c>
    </row>
    <row r="30" customFormat="false" ht="12.75" hidden="false" customHeight="false" outlineLevel="0" collapsed="false">
      <c r="A30" s="11" t="n">
        <v>36526</v>
      </c>
      <c r="B30" s="18" t="n">
        <v>31.76573</v>
      </c>
      <c r="C30" s="18" t="n">
        <v>25.75387</v>
      </c>
      <c r="D30" s="18" t="n">
        <v>13.62417</v>
      </c>
      <c r="E30" s="18" t="n">
        <v>12.97075</v>
      </c>
      <c r="G30" s="18" t="n">
        <f aca="false">G29*(1+$C$3)</f>
        <v>2.10125</v>
      </c>
      <c r="H30" s="18" t="n">
        <f aca="false">G30</f>
        <v>2.10125</v>
      </c>
      <c r="I30" s="18" t="n">
        <f aca="false">H30</f>
        <v>2.10125</v>
      </c>
      <c r="J30" s="18" t="n">
        <f aca="false">I30</f>
        <v>2.10125</v>
      </c>
    </row>
    <row r="31" customFormat="false" ht="12.75" hidden="false" customHeight="false" outlineLevel="0" collapsed="false">
      <c r="A31" s="11" t="n">
        <v>36557</v>
      </c>
      <c r="B31" s="18" t="n">
        <v>28.23597</v>
      </c>
      <c r="C31" s="18" t="n">
        <v>22.56609</v>
      </c>
      <c r="D31" s="18" t="n">
        <v>13.15143</v>
      </c>
      <c r="E31" s="18" t="n">
        <v>12.42439</v>
      </c>
      <c r="G31" s="18" t="n">
        <f aca="false">G30</f>
        <v>2.10125</v>
      </c>
      <c r="H31" s="18" t="n">
        <f aca="false">G31</f>
        <v>2.10125</v>
      </c>
      <c r="I31" s="18" t="n">
        <f aca="false">H31</f>
        <v>2.10125</v>
      </c>
      <c r="J31" s="18" t="n">
        <f aca="false">I31</f>
        <v>2.10125</v>
      </c>
    </row>
    <row r="32" customFormat="false" ht="12.75" hidden="false" customHeight="false" outlineLevel="0" collapsed="false">
      <c r="A32" s="11" t="n">
        <v>36586</v>
      </c>
      <c r="B32" s="18" t="n">
        <v>31.51419</v>
      </c>
      <c r="C32" s="18" t="n">
        <v>24.38246</v>
      </c>
      <c r="D32" s="18" t="n">
        <v>14.23883</v>
      </c>
      <c r="E32" s="18" t="n">
        <v>12.9937</v>
      </c>
      <c r="G32" s="18" t="n">
        <f aca="false">G31</f>
        <v>2.10125</v>
      </c>
      <c r="H32" s="18" t="n">
        <f aca="false">G32</f>
        <v>2.10125</v>
      </c>
      <c r="I32" s="18" t="n">
        <f aca="false">H32</f>
        <v>2.10125</v>
      </c>
      <c r="J32" s="18" t="n">
        <f aca="false">I32</f>
        <v>2.10125</v>
      </c>
    </row>
    <row r="33" customFormat="false" ht="12.75" hidden="false" customHeight="false" outlineLevel="0" collapsed="false">
      <c r="A33" s="11" t="n">
        <v>36617</v>
      </c>
      <c r="B33" s="18" t="n">
        <v>25.11693</v>
      </c>
      <c r="C33" s="18" t="n">
        <v>18.46767</v>
      </c>
      <c r="D33" s="18" t="n">
        <v>12.3099</v>
      </c>
      <c r="E33" s="18" t="n">
        <v>10.51821</v>
      </c>
      <c r="G33" s="18" t="n">
        <f aca="false">G32</f>
        <v>2.10125</v>
      </c>
      <c r="H33" s="18" t="n">
        <f aca="false">G33</f>
        <v>2.10125</v>
      </c>
      <c r="I33" s="18" t="n">
        <f aca="false">H33</f>
        <v>2.10125</v>
      </c>
      <c r="J33" s="18" t="n">
        <f aca="false">I33</f>
        <v>2.10125</v>
      </c>
    </row>
    <row r="34" customFormat="false" ht="12.75" hidden="false" customHeight="false" outlineLevel="0" collapsed="false">
      <c r="A34" s="11" t="n">
        <v>36647</v>
      </c>
      <c r="B34" s="18" t="n">
        <v>23.84468</v>
      </c>
      <c r="C34" s="18" t="n">
        <v>14.36612</v>
      </c>
      <c r="D34" s="18" t="n">
        <v>8.803533</v>
      </c>
      <c r="E34" s="18" t="n">
        <v>6.520103</v>
      </c>
      <c r="G34" s="18" t="n">
        <f aca="false">G33</f>
        <v>2.10125</v>
      </c>
      <c r="H34" s="18" t="n">
        <f aca="false">G34</f>
        <v>2.10125</v>
      </c>
      <c r="I34" s="18" t="n">
        <f aca="false">H34</f>
        <v>2.10125</v>
      </c>
      <c r="J34" s="18" t="n">
        <f aca="false">I34</f>
        <v>2.10125</v>
      </c>
    </row>
    <row r="35" customFormat="false" ht="12.75" hidden="false" customHeight="false" outlineLevel="0" collapsed="false">
      <c r="A35" s="11" t="n">
        <v>36678</v>
      </c>
      <c r="B35" s="18" t="n">
        <v>27.11651</v>
      </c>
      <c r="C35" s="18" t="n">
        <v>16.49241</v>
      </c>
      <c r="D35" s="18" t="n">
        <v>9.987314</v>
      </c>
      <c r="E35" s="18" t="n">
        <v>9.646636</v>
      </c>
      <c r="G35" s="18" t="n">
        <f aca="false">G34</f>
        <v>2.10125</v>
      </c>
      <c r="H35" s="18" t="n">
        <f aca="false">G35</f>
        <v>2.10125</v>
      </c>
      <c r="I35" s="18" t="n">
        <f aca="false">H35</f>
        <v>2.10125</v>
      </c>
      <c r="J35" s="18" t="n">
        <f aca="false">I35</f>
        <v>2.10125</v>
      </c>
    </row>
    <row r="36" customFormat="false" ht="12.75" hidden="false" customHeight="false" outlineLevel="0" collapsed="false">
      <c r="A36" s="11" t="n">
        <v>36708</v>
      </c>
      <c r="B36" s="18" t="n">
        <v>47.33474</v>
      </c>
      <c r="C36" s="18" t="n">
        <v>26.23945</v>
      </c>
      <c r="D36" s="18" t="n">
        <v>15.6353</v>
      </c>
      <c r="E36" s="18" t="n">
        <v>14.01442</v>
      </c>
      <c r="G36" s="18" t="n">
        <f aca="false">G35</f>
        <v>2.10125</v>
      </c>
      <c r="H36" s="18" t="n">
        <f aca="false">G36</f>
        <v>2.10125</v>
      </c>
      <c r="I36" s="18" t="n">
        <f aca="false">H36</f>
        <v>2.10125</v>
      </c>
      <c r="J36" s="18" t="n">
        <f aca="false">I36</f>
        <v>2.10125</v>
      </c>
    </row>
    <row r="37" customFormat="false" ht="12.75" hidden="false" customHeight="false" outlineLevel="0" collapsed="false">
      <c r="A37" s="11" t="n">
        <v>36739</v>
      </c>
      <c r="B37" s="18" t="n">
        <v>58.40113</v>
      </c>
      <c r="C37" s="18" t="n">
        <v>33.06197</v>
      </c>
      <c r="D37" s="18" t="n">
        <v>18.7903</v>
      </c>
      <c r="E37" s="18" t="n">
        <v>16.2611</v>
      </c>
      <c r="G37" s="18" t="n">
        <f aca="false">G36</f>
        <v>2.10125</v>
      </c>
      <c r="H37" s="18" t="n">
        <f aca="false">G37</f>
        <v>2.10125</v>
      </c>
      <c r="I37" s="18" t="n">
        <f aca="false">H37</f>
        <v>2.10125</v>
      </c>
      <c r="J37" s="18" t="n">
        <f aca="false">I37</f>
        <v>2.10125</v>
      </c>
    </row>
    <row r="38" customFormat="false" ht="12.75" hidden="false" customHeight="false" outlineLevel="0" collapsed="false">
      <c r="A38" s="11" t="n">
        <v>36770</v>
      </c>
      <c r="B38" s="18" t="n">
        <v>44.22981</v>
      </c>
      <c r="C38" s="18" t="n">
        <v>28.35383</v>
      </c>
      <c r="D38" s="18" t="n">
        <v>16.35633</v>
      </c>
      <c r="E38" s="18" t="n">
        <v>15.18316</v>
      </c>
      <c r="G38" s="18" t="n">
        <f aca="false">G37</f>
        <v>2.10125</v>
      </c>
      <c r="H38" s="18" t="n">
        <f aca="false">G38</f>
        <v>2.10125</v>
      </c>
      <c r="I38" s="18" t="n">
        <f aca="false">H38</f>
        <v>2.10125</v>
      </c>
      <c r="J38" s="18" t="n">
        <f aca="false">I38</f>
        <v>2.10125</v>
      </c>
    </row>
    <row r="39" customFormat="false" ht="12.75" hidden="false" customHeight="false" outlineLevel="0" collapsed="false">
      <c r="A39" s="11" t="n">
        <v>36800</v>
      </c>
      <c r="B39" s="18" t="n">
        <v>31.75014</v>
      </c>
      <c r="C39" s="18" t="n">
        <v>25.6845</v>
      </c>
      <c r="D39" s="18" t="n">
        <v>16.15683</v>
      </c>
      <c r="E39" s="18" t="n">
        <v>14.90078</v>
      </c>
      <c r="G39" s="18" t="n">
        <f aca="false">G38</f>
        <v>2.10125</v>
      </c>
      <c r="H39" s="18" t="n">
        <f aca="false">G39</f>
        <v>2.10125</v>
      </c>
      <c r="I39" s="18" t="n">
        <f aca="false">H39</f>
        <v>2.10125</v>
      </c>
      <c r="J39" s="18" t="n">
        <f aca="false">I39</f>
        <v>2.10125</v>
      </c>
    </row>
    <row r="40" customFormat="false" ht="12.75" hidden="false" customHeight="false" outlineLevel="0" collapsed="false">
      <c r="A40" s="11" t="n">
        <v>36831</v>
      </c>
      <c r="B40" s="18" t="n">
        <v>35.3782</v>
      </c>
      <c r="C40" s="18" t="n">
        <v>29.30254</v>
      </c>
      <c r="D40" s="18" t="n">
        <v>17.69109</v>
      </c>
      <c r="E40" s="18" t="n">
        <v>16.64298</v>
      </c>
      <c r="G40" s="18" t="n">
        <f aca="false">G39</f>
        <v>2.10125</v>
      </c>
      <c r="H40" s="18" t="n">
        <f aca="false">G40</f>
        <v>2.10125</v>
      </c>
      <c r="I40" s="18" t="n">
        <f aca="false">H40</f>
        <v>2.10125</v>
      </c>
      <c r="J40" s="18" t="n">
        <f aca="false">I40</f>
        <v>2.10125</v>
      </c>
    </row>
    <row r="41" customFormat="false" ht="12.75" hidden="false" customHeight="false" outlineLevel="0" collapsed="false">
      <c r="A41" s="11" t="n">
        <v>36861</v>
      </c>
      <c r="B41" s="18" t="n">
        <v>35.25943</v>
      </c>
      <c r="C41" s="18" t="n">
        <v>29.47123</v>
      </c>
      <c r="D41" s="18" t="n">
        <v>17.07257</v>
      </c>
      <c r="E41" s="18" t="n">
        <v>16.32813</v>
      </c>
      <c r="G41" s="18" t="n">
        <f aca="false">G40</f>
        <v>2.10125</v>
      </c>
      <c r="H41" s="18" t="n">
        <f aca="false">G41</f>
        <v>2.10125</v>
      </c>
      <c r="I41" s="18" t="n">
        <f aca="false">H41</f>
        <v>2.10125</v>
      </c>
      <c r="J41" s="18" t="n">
        <f aca="false">I41</f>
        <v>2.10125</v>
      </c>
    </row>
    <row r="42" customFormat="false" ht="12.75" hidden="false" customHeight="false" outlineLevel="0" collapsed="false">
      <c r="A42" s="11" t="n">
        <v>36892</v>
      </c>
      <c r="B42" s="18" t="n">
        <v>33.32258</v>
      </c>
      <c r="C42" s="18" t="n">
        <v>26.58097</v>
      </c>
      <c r="D42" s="18" t="n">
        <v>14.63002</v>
      </c>
      <c r="E42" s="18" t="n">
        <v>13.57988</v>
      </c>
      <c r="G42" s="18" t="n">
        <f aca="false">G41*(1+$C$3)</f>
        <v>2.15378125</v>
      </c>
      <c r="H42" s="18" t="n">
        <f aca="false">G42</f>
        <v>2.15378125</v>
      </c>
      <c r="I42" s="18" t="n">
        <f aca="false">H42</f>
        <v>2.15378125</v>
      </c>
      <c r="J42" s="18" t="n">
        <f aca="false">I42</f>
        <v>2.15378125</v>
      </c>
    </row>
    <row r="43" customFormat="false" ht="12.75" hidden="false" customHeight="false" outlineLevel="0" collapsed="false">
      <c r="A43" s="11" t="n">
        <v>36923</v>
      </c>
      <c r="B43" s="18" t="n">
        <v>30.26773</v>
      </c>
      <c r="C43" s="18" t="n">
        <v>23.73503</v>
      </c>
      <c r="D43" s="18" t="n">
        <v>13.70157</v>
      </c>
      <c r="E43" s="18" t="n">
        <v>12.88613</v>
      </c>
      <c r="G43" s="18" t="n">
        <f aca="false">G42</f>
        <v>2.15378125</v>
      </c>
      <c r="H43" s="18" t="n">
        <f aca="false">G43</f>
        <v>2.15378125</v>
      </c>
      <c r="I43" s="18" t="n">
        <f aca="false">H43</f>
        <v>2.15378125</v>
      </c>
      <c r="J43" s="18" t="n">
        <f aca="false">I43</f>
        <v>2.15378125</v>
      </c>
    </row>
    <row r="44" customFormat="false" ht="12.75" hidden="false" customHeight="false" outlineLevel="0" collapsed="false">
      <c r="A44" s="11" t="n">
        <v>36951</v>
      </c>
      <c r="B44" s="18" t="n">
        <v>30.83044</v>
      </c>
      <c r="C44" s="18" t="n">
        <v>25.25208</v>
      </c>
      <c r="D44" s="18" t="n">
        <v>14.58418</v>
      </c>
      <c r="E44" s="18" t="n">
        <v>13.44084</v>
      </c>
      <c r="G44" s="18" t="n">
        <f aca="false">G43</f>
        <v>2.15378125</v>
      </c>
      <c r="H44" s="18" t="n">
        <f aca="false">G44</f>
        <v>2.15378125</v>
      </c>
      <c r="I44" s="18" t="n">
        <f aca="false">H44</f>
        <v>2.15378125</v>
      </c>
      <c r="J44" s="18" t="n">
        <f aca="false">I44</f>
        <v>2.15378125</v>
      </c>
    </row>
    <row r="45" customFormat="false" ht="12.75" hidden="false" customHeight="false" outlineLevel="0" collapsed="false">
      <c r="A45" s="11" t="n">
        <v>36982</v>
      </c>
      <c r="B45" s="18" t="n">
        <v>25.16808</v>
      </c>
      <c r="C45" s="18" t="n">
        <v>18.56295</v>
      </c>
      <c r="D45" s="18" t="n">
        <v>12.74503</v>
      </c>
      <c r="E45" s="18" t="n">
        <v>11.60982</v>
      </c>
      <c r="G45" s="18" t="n">
        <f aca="false">G44</f>
        <v>2.15378125</v>
      </c>
      <c r="H45" s="18" t="n">
        <f aca="false">G45</f>
        <v>2.15378125</v>
      </c>
      <c r="I45" s="18" t="n">
        <f aca="false">H45</f>
        <v>2.15378125</v>
      </c>
      <c r="J45" s="18" t="n">
        <f aca="false">I45</f>
        <v>2.15378125</v>
      </c>
    </row>
    <row r="46" customFormat="false" ht="12.75" hidden="false" customHeight="false" outlineLevel="0" collapsed="false">
      <c r="A46" s="11" t="n">
        <v>37012</v>
      </c>
      <c r="B46" s="18" t="n">
        <v>22.98764</v>
      </c>
      <c r="C46" s="18" t="n">
        <v>14.4974</v>
      </c>
      <c r="D46" s="18" t="n">
        <v>9.056277</v>
      </c>
      <c r="E46" s="18" t="n">
        <v>7.167547</v>
      </c>
      <c r="G46" s="18" t="n">
        <f aca="false">G45</f>
        <v>2.15378125</v>
      </c>
      <c r="H46" s="18" t="n">
        <f aca="false">G46</f>
        <v>2.15378125</v>
      </c>
      <c r="I46" s="18" t="n">
        <f aca="false">H46</f>
        <v>2.15378125</v>
      </c>
      <c r="J46" s="18" t="n">
        <f aca="false">I46</f>
        <v>2.15378125</v>
      </c>
    </row>
    <row r="47" customFormat="false" ht="12.75" hidden="false" customHeight="false" outlineLevel="0" collapsed="false">
      <c r="A47" s="11" t="n">
        <v>37043</v>
      </c>
      <c r="B47" s="18" t="n">
        <v>28.39892</v>
      </c>
      <c r="C47" s="18" t="n">
        <v>16.81399</v>
      </c>
      <c r="D47" s="18" t="n">
        <v>10.28098</v>
      </c>
      <c r="E47" s="18" t="n">
        <v>9.843405</v>
      </c>
      <c r="G47" s="18" t="n">
        <f aca="false">G46</f>
        <v>2.15378125</v>
      </c>
      <c r="H47" s="18" t="n">
        <f aca="false">G47</f>
        <v>2.15378125</v>
      </c>
      <c r="I47" s="18" t="n">
        <f aca="false">H47</f>
        <v>2.15378125</v>
      </c>
      <c r="J47" s="18" t="n">
        <f aca="false">I47</f>
        <v>2.15378125</v>
      </c>
    </row>
    <row r="48" customFormat="false" ht="12.75" hidden="false" customHeight="false" outlineLevel="0" collapsed="false">
      <c r="A48" s="11" t="n">
        <v>37073</v>
      </c>
      <c r="B48" s="18" t="n">
        <v>47.29822</v>
      </c>
      <c r="C48" s="18" t="n">
        <v>25.73107</v>
      </c>
      <c r="D48" s="18" t="n">
        <v>15.73554</v>
      </c>
      <c r="E48" s="18" t="n">
        <v>13.64218</v>
      </c>
      <c r="G48" s="18" t="n">
        <f aca="false">G47</f>
        <v>2.15378125</v>
      </c>
      <c r="H48" s="18" t="n">
        <f aca="false">G48</f>
        <v>2.15378125</v>
      </c>
      <c r="I48" s="18" t="n">
        <f aca="false">H48</f>
        <v>2.15378125</v>
      </c>
      <c r="J48" s="18" t="n">
        <f aca="false">I48</f>
        <v>2.15378125</v>
      </c>
    </row>
    <row r="49" customFormat="false" ht="12.75" hidden="false" customHeight="false" outlineLevel="0" collapsed="false">
      <c r="A49" s="11" t="n">
        <v>37104</v>
      </c>
      <c r="B49" s="18" t="n">
        <v>60.46248</v>
      </c>
      <c r="C49" s="18" t="n">
        <v>33.06747</v>
      </c>
      <c r="D49" s="18" t="n">
        <v>19.20215</v>
      </c>
      <c r="E49" s="18" t="n">
        <v>16.79238</v>
      </c>
      <c r="G49" s="18" t="n">
        <f aca="false">G48</f>
        <v>2.15378125</v>
      </c>
      <c r="H49" s="18" t="n">
        <f aca="false">G49</f>
        <v>2.15378125</v>
      </c>
      <c r="I49" s="18" t="n">
        <f aca="false">H49</f>
        <v>2.15378125</v>
      </c>
      <c r="J49" s="18" t="n">
        <f aca="false">I49</f>
        <v>2.15378125</v>
      </c>
    </row>
    <row r="50" customFormat="false" ht="12.75" hidden="false" customHeight="false" outlineLevel="0" collapsed="false">
      <c r="A50" s="11" t="n">
        <v>37135</v>
      </c>
      <c r="B50" s="18" t="n">
        <v>44.66379</v>
      </c>
      <c r="C50" s="18" t="n">
        <v>28.13052</v>
      </c>
      <c r="D50" s="18" t="n">
        <v>16.71959</v>
      </c>
      <c r="E50" s="18" t="n">
        <v>15.26469</v>
      </c>
      <c r="G50" s="18" t="n">
        <f aca="false">G49</f>
        <v>2.15378125</v>
      </c>
      <c r="H50" s="18" t="n">
        <f aca="false">G50</f>
        <v>2.15378125</v>
      </c>
      <c r="I50" s="18" t="n">
        <f aca="false">H50</f>
        <v>2.15378125</v>
      </c>
      <c r="J50" s="18" t="n">
        <f aca="false">I50</f>
        <v>2.15378125</v>
      </c>
    </row>
    <row r="51" customFormat="false" ht="12.75" hidden="false" customHeight="false" outlineLevel="0" collapsed="false">
      <c r="A51" s="11" t="n">
        <v>37165</v>
      </c>
      <c r="B51" s="18" t="n">
        <v>31.82027</v>
      </c>
      <c r="C51" s="18" t="n">
        <v>25.22481</v>
      </c>
      <c r="D51" s="18" t="n">
        <v>16.39308</v>
      </c>
      <c r="E51" s="18" t="n">
        <v>15.28168</v>
      </c>
      <c r="G51" s="18" t="n">
        <f aca="false">G50</f>
        <v>2.15378125</v>
      </c>
      <c r="H51" s="18" t="n">
        <f aca="false">G51</f>
        <v>2.15378125</v>
      </c>
      <c r="I51" s="18" t="n">
        <f aca="false">H51</f>
        <v>2.15378125</v>
      </c>
      <c r="J51" s="18" t="n">
        <f aca="false">I51</f>
        <v>2.15378125</v>
      </c>
    </row>
    <row r="52" customFormat="false" ht="12.75" hidden="false" customHeight="false" outlineLevel="0" collapsed="false">
      <c r="A52" s="11" t="n">
        <v>37196</v>
      </c>
      <c r="B52" s="18" t="n">
        <v>34.62782</v>
      </c>
      <c r="C52" s="18" t="n">
        <v>29.01893</v>
      </c>
      <c r="D52" s="18" t="n">
        <v>18.05148</v>
      </c>
      <c r="E52" s="18" t="n">
        <v>15.63688</v>
      </c>
      <c r="G52" s="18" t="n">
        <f aca="false">G51</f>
        <v>2.15378125</v>
      </c>
      <c r="H52" s="18" t="n">
        <f aca="false">G52</f>
        <v>2.15378125</v>
      </c>
      <c r="I52" s="18" t="n">
        <f aca="false">H52</f>
        <v>2.15378125</v>
      </c>
      <c r="J52" s="18" t="n">
        <f aca="false">I52</f>
        <v>2.15378125</v>
      </c>
    </row>
    <row r="53" customFormat="false" ht="12.75" hidden="false" customHeight="false" outlineLevel="0" collapsed="false">
      <c r="A53" s="11" t="n">
        <v>37226</v>
      </c>
      <c r="B53" s="18" t="n">
        <v>36.14291</v>
      </c>
      <c r="C53" s="18" t="n">
        <v>29.29035</v>
      </c>
      <c r="D53" s="18" t="n">
        <v>16.99367</v>
      </c>
      <c r="E53" s="18" t="n">
        <v>14.55254</v>
      </c>
      <c r="G53" s="18" t="n">
        <f aca="false">G52</f>
        <v>2.15378125</v>
      </c>
      <c r="H53" s="18" t="n">
        <f aca="false">G53</f>
        <v>2.15378125</v>
      </c>
      <c r="I53" s="18" t="n">
        <f aca="false">H53</f>
        <v>2.15378125</v>
      </c>
      <c r="J53" s="18" t="n">
        <f aca="false">I53</f>
        <v>2.15378125</v>
      </c>
    </row>
    <row r="54" customFormat="false" ht="12.75" hidden="false" customHeight="false" outlineLevel="0" collapsed="false">
      <c r="A54" s="11" t="n">
        <v>37257</v>
      </c>
      <c r="B54" s="18" t="n">
        <v>33.39602</v>
      </c>
      <c r="C54" s="18" t="n">
        <v>25.87399</v>
      </c>
      <c r="D54" s="18" t="n">
        <v>14.24796</v>
      </c>
      <c r="E54" s="18" t="n">
        <v>13.38346</v>
      </c>
      <c r="G54" s="18" t="n">
        <f aca="false">G53*(1+$C$3)</f>
        <v>2.20762578125</v>
      </c>
      <c r="H54" s="18" t="n">
        <f aca="false">G54</f>
        <v>2.20762578125</v>
      </c>
      <c r="I54" s="18" t="n">
        <f aca="false">H54</f>
        <v>2.20762578125</v>
      </c>
      <c r="J54" s="18" t="n">
        <f aca="false">I54</f>
        <v>2.20762578125</v>
      </c>
    </row>
    <row r="55" customFormat="false" ht="12.75" hidden="false" customHeight="false" outlineLevel="0" collapsed="false">
      <c r="A55" s="11" t="n">
        <v>37288</v>
      </c>
      <c r="B55" s="18" t="n">
        <v>30.1808</v>
      </c>
      <c r="C55" s="18" t="n">
        <v>24.16597</v>
      </c>
      <c r="D55" s="18" t="n">
        <v>13.88807</v>
      </c>
      <c r="E55" s="18" t="n">
        <v>13.61022</v>
      </c>
      <c r="G55" s="18" t="n">
        <f aca="false">G54</f>
        <v>2.20762578125</v>
      </c>
      <c r="H55" s="18" t="n">
        <f aca="false">G55</f>
        <v>2.20762578125</v>
      </c>
      <c r="I55" s="18" t="n">
        <f aca="false">H55</f>
        <v>2.20762578125</v>
      </c>
      <c r="J55" s="18" t="n">
        <f aca="false">I55</f>
        <v>2.20762578125</v>
      </c>
    </row>
    <row r="56" customFormat="false" ht="12.75" hidden="false" customHeight="false" outlineLevel="0" collapsed="false">
      <c r="A56" s="11" t="n">
        <v>37316</v>
      </c>
      <c r="B56" s="18" t="n">
        <v>33.12285</v>
      </c>
      <c r="C56" s="18" t="n">
        <v>26.48907</v>
      </c>
      <c r="D56" s="18" t="n">
        <v>15.22259</v>
      </c>
      <c r="E56" s="18" t="n">
        <v>14.36937</v>
      </c>
      <c r="G56" s="18" t="n">
        <f aca="false">G55</f>
        <v>2.20762578125</v>
      </c>
      <c r="H56" s="18" t="n">
        <f aca="false">G56</f>
        <v>2.20762578125</v>
      </c>
      <c r="I56" s="18" t="n">
        <f aca="false">H56</f>
        <v>2.20762578125</v>
      </c>
      <c r="J56" s="18" t="n">
        <f aca="false">I56</f>
        <v>2.20762578125</v>
      </c>
    </row>
    <row r="57" customFormat="false" ht="12.75" hidden="false" customHeight="false" outlineLevel="0" collapsed="false">
      <c r="A57" s="11" t="n">
        <v>37347</v>
      </c>
      <c r="B57" s="18" t="n">
        <v>23.1673</v>
      </c>
      <c r="C57" s="18" t="n">
        <v>18.22627</v>
      </c>
      <c r="D57" s="18" t="n">
        <v>13.01476</v>
      </c>
      <c r="E57" s="18" t="n">
        <v>12.11719</v>
      </c>
      <c r="G57" s="18" t="n">
        <f aca="false">G56</f>
        <v>2.20762578125</v>
      </c>
      <c r="H57" s="18" t="n">
        <f aca="false">G57</f>
        <v>2.20762578125</v>
      </c>
      <c r="I57" s="18" t="n">
        <f aca="false">H57</f>
        <v>2.20762578125</v>
      </c>
      <c r="J57" s="18" t="n">
        <f aca="false">I57</f>
        <v>2.20762578125</v>
      </c>
    </row>
    <row r="58" customFormat="false" ht="12.75" hidden="false" customHeight="false" outlineLevel="0" collapsed="false">
      <c r="A58" s="11" t="n">
        <v>37377</v>
      </c>
      <c r="B58" s="18" t="n">
        <v>24.62039</v>
      </c>
      <c r="C58" s="18" t="n">
        <v>15.74072</v>
      </c>
      <c r="D58" s="18" t="n">
        <v>9.91788</v>
      </c>
      <c r="E58" s="18" t="n">
        <v>7.664545</v>
      </c>
      <c r="G58" s="18" t="n">
        <f aca="false">G57</f>
        <v>2.20762578125</v>
      </c>
      <c r="H58" s="18" t="n">
        <f aca="false">G58</f>
        <v>2.20762578125</v>
      </c>
      <c r="I58" s="18" t="n">
        <f aca="false">H58</f>
        <v>2.20762578125</v>
      </c>
      <c r="J58" s="18" t="n">
        <f aca="false">I58</f>
        <v>2.20762578125</v>
      </c>
    </row>
    <row r="59" customFormat="false" ht="12.75" hidden="false" customHeight="false" outlineLevel="0" collapsed="false">
      <c r="A59" s="11" t="n">
        <v>37408</v>
      </c>
      <c r="B59" s="18" t="n">
        <v>29.05606</v>
      </c>
      <c r="C59" s="18" t="n">
        <v>18.16638</v>
      </c>
      <c r="D59" s="18" t="n">
        <v>10.35318</v>
      </c>
      <c r="E59" s="18" t="n">
        <v>10.09855</v>
      </c>
      <c r="G59" s="18" t="n">
        <f aca="false">G58</f>
        <v>2.20762578125</v>
      </c>
      <c r="H59" s="18" t="n">
        <f aca="false">G59</f>
        <v>2.20762578125</v>
      </c>
      <c r="I59" s="18" t="n">
        <f aca="false">H59</f>
        <v>2.20762578125</v>
      </c>
      <c r="J59" s="18" t="n">
        <f aca="false">I59</f>
        <v>2.20762578125</v>
      </c>
    </row>
    <row r="60" customFormat="false" ht="12.75" hidden="false" customHeight="false" outlineLevel="0" collapsed="false">
      <c r="A60" s="11" t="n">
        <v>37438</v>
      </c>
      <c r="B60" s="18" t="n">
        <v>49.77343</v>
      </c>
      <c r="C60" s="18" t="n">
        <v>29.18361</v>
      </c>
      <c r="D60" s="18" t="n">
        <v>16.58894</v>
      </c>
      <c r="E60" s="18" t="n">
        <v>15.10172</v>
      </c>
      <c r="G60" s="18" t="n">
        <f aca="false">G59</f>
        <v>2.20762578125</v>
      </c>
      <c r="H60" s="18" t="n">
        <f aca="false">G60</f>
        <v>2.20762578125</v>
      </c>
      <c r="I60" s="18" t="n">
        <f aca="false">H60</f>
        <v>2.20762578125</v>
      </c>
      <c r="J60" s="18" t="n">
        <f aca="false">I60</f>
        <v>2.20762578125</v>
      </c>
    </row>
    <row r="61" customFormat="false" ht="12.75" hidden="false" customHeight="false" outlineLevel="0" collapsed="false">
      <c r="A61" s="11" t="n">
        <v>37469</v>
      </c>
      <c r="B61" s="18" t="n">
        <v>79.90393</v>
      </c>
      <c r="C61" s="18" t="n">
        <v>37.2565</v>
      </c>
      <c r="D61" s="18" t="n">
        <v>22.01089</v>
      </c>
      <c r="E61" s="18" t="n">
        <v>19.60318</v>
      </c>
      <c r="G61" s="18" t="n">
        <f aca="false">G60</f>
        <v>2.20762578125</v>
      </c>
      <c r="H61" s="18" t="n">
        <f aca="false">G61</f>
        <v>2.20762578125</v>
      </c>
      <c r="I61" s="18" t="n">
        <f aca="false">H61</f>
        <v>2.20762578125</v>
      </c>
      <c r="J61" s="18" t="n">
        <f aca="false">I61</f>
        <v>2.20762578125</v>
      </c>
    </row>
    <row r="62" customFormat="false" ht="12.75" hidden="false" customHeight="false" outlineLevel="0" collapsed="false">
      <c r="A62" s="11" t="n">
        <v>37500</v>
      </c>
      <c r="B62" s="18" t="n">
        <v>48.98087</v>
      </c>
      <c r="C62" s="18" t="n">
        <v>31.18358</v>
      </c>
      <c r="D62" s="18" t="n">
        <v>17.91215</v>
      </c>
      <c r="E62" s="18" t="n">
        <v>17.3852</v>
      </c>
      <c r="G62" s="18" t="n">
        <f aca="false">G61</f>
        <v>2.20762578125</v>
      </c>
      <c r="H62" s="18" t="n">
        <f aca="false">G62</f>
        <v>2.20762578125</v>
      </c>
      <c r="I62" s="18" t="n">
        <f aca="false">H62</f>
        <v>2.20762578125</v>
      </c>
      <c r="J62" s="18" t="n">
        <f aca="false">I62</f>
        <v>2.20762578125</v>
      </c>
    </row>
    <row r="63" customFormat="false" ht="12.75" hidden="false" customHeight="false" outlineLevel="0" collapsed="false">
      <c r="A63" s="11" t="n">
        <v>37530</v>
      </c>
      <c r="B63" s="18" t="n">
        <v>35.12054</v>
      </c>
      <c r="C63" s="18" t="n">
        <v>27.42054</v>
      </c>
      <c r="D63" s="18" t="n">
        <v>17.41818</v>
      </c>
      <c r="E63" s="18" t="n">
        <v>15.92317</v>
      </c>
      <c r="G63" s="18" t="n">
        <f aca="false">G62</f>
        <v>2.20762578125</v>
      </c>
      <c r="H63" s="18" t="n">
        <f aca="false">G63</f>
        <v>2.20762578125</v>
      </c>
      <c r="I63" s="18" t="n">
        <f aca="false">H63</f>
        <v>2.20762578125</v>
      </c>
      <c r="J63" s="18" t="n">
        <f aca="false">I63</f>
        <v>2.20762578125</v>
      </c>
    </row>
    <row r="64" customFormat="false" ht="12.75" hidden="false" customHeight="false" outlineLevel="0" collapsed="false">
      <c r="A64" s="11" t="n">
        <v>37561</v>
      </c>
      <c r="B64" s="18" t="n">
        <v>38.68103</v>
      </c>
      <c r="C64" s="18" t="n">
        <v>31.12061</v>
      </c>
      <c r="D64" s="18" t="n">
        <v>19.67105</v>
      </c>
      <c r="E64" s="18" t="n">
        <v>16.99765</v>
      </c>
      <c r="G64" s="18" t="n">
        <f aca="false">G63</f>
        <v>2.20762578125</v>
      </c>
      <c r="H64" s="18" t="n">
        <f aca="false">G64</f>
        <v>2.20762578125</v>
      </c>
      <c r="I64" s="18" t="n">
        <f aca="false">H64</f>
        <v>2.20762578125</v>
      </c>
      <c r="J64" s="18" t="n">
        <f aca="false">I64</f>
        <v>2.20762578125</v>
      </c>
    </row>
    <row r="65" customFormat="false" ht="12.75" hidden="false" customHeight="false" outlineLevel="0" collapsed="false">
      <c r="A65" s="11" t="n">
        <v>37591</v>
      </c>
      <c r="B65" s="18" t="n">
        <v>39.48772</v>
      </c>
      <c r="C65" s="18" t="n">
        <v>32.02016</v>
      </c>
      <c r="D65" s="18" t="n">
        <v>18.14843</v>
      </c>
      <c r="E65" s="18" t="n">
        <v>15.83948</v>
      </c>
      <c r="G65" s="18" t="n">
        <f aca="false">G64</f>
        <v>2.20762578125</v>
      </c>
      <c r="H65" s="18" t="n">
        <f aca="false">G65</f>
        <v>2.20762578125</v>
      </c>
      <c r="I65" s="18" t="n">
        <f aca="false">H65</f>
        <v>2.20762578125</v>
      </c>
      <c r="J65" s="18" t="n">
        <f aca="false">I65</f>
        <v>2.20762578125</v>
      </c>
    </row>
    <row r="66" customFormat="false" ht="12.75" hidden="false" customHeight="false" outlineLevel="0" collapsed="false">
      <c r="A66" s="11" t="n">
        <v>37622</v>
      </c>
      <c r="B66" s="18" t="n">
        <v>35.57736</v>
      </c>
      <c r="C66" s="18" t="n">
        <v>28.03192</v>
      </c>
      <c r="D66" s="18" t="n">
        <v>15.65014</v>
      </c>
      <c r="E66" s="18" t="n">
        <v>13.14815</v>
      </c>
      <c r="G66" s="18" t="n">
        <f aca="false">G65*(1+$C$3)</f>
        <v>2.26281642578125</v>
      </c>
      <c r="H66" s="18" t="n">
        <f aca="false">G66</f>
        <v>2.26281642578125</v>
      </c>
      <c r="I66" s="18" t="n">
        <f aca="false">H66</f>
        <v>2.26281642578125</v>
      </c>
      <c r="J66" s="18" t="n">
        <f aca="false">I66</f>
        <v>2.26281642578125</v>
      </c>
    </row>
    <row r="67" customFormat="false" ht="12.75" hidden="false" customHeight="false" outlineLevel="0" collapsed="false">
      <c r="A67" s="11" t="n">
        <v>37653</v>
      </c>
      <c r="B67" s="18" t="n">
        <v>32.87591</v>
      </c>
      <c r="C67" s="18" t="n">
        <v>26.08828</v>
      </c>
      <c r="D67" s="18" t="n">
        <v>14.2979</v>
      </c>
      <c r="E67" s="18" t="n">
        <v>13.40184</v>
      </c>
      <c r="G67" s="18" t="n">
        <f aca="false">G66</f>
        <v>2.26281642578125</v>
      </c>
      <c r="H67" s="18" t="n">
        <f aca="false">G67</f>
        <v>2.26281642578125</v>
      </c>
      <c r="I67" s="18" t="n">
        <f aca="false">H67</f>
        <v>2.26281642578125</v>
      </c>
      <c r="J67" s="18" t="n">
        <f aca="false">I67</f>
        <v>2.26281642578125</v>
      </c>
    </row>
    <row r="68" customFormat="false" ht="12.75" hidden="false" customHeight="false" outlineLevel="0" collapsed="false">
      <c r="A68" s="11" t="n">
        <v>37681</v>
      </c>
      <c r="B68" s="18" t="n">
        <v>34.68441</v>
      </c>
      <c r="C68" s="18" t="n">
        <v>26.80836</v>
      </c>
      <c r="D68" s="18" t="n">
        <v>15.20005</v>
      </c>
      <c r="E68" s="18" t="n">
        <v>14.04751</v>
      </c>
      <c r="G68" s="18" t="n">
        <f aca="false">G67</f>
        <v>2.26281642578125</v>
      </c>
      <c r="H68" s="18" t="n">
        <f aca="false">G68</f>
        <v>2.26281642578125</v>
      </c>
      <c r="I68" s="18" t="n">
        <f aca="false">H68</f>
        <v>2.26281642578125</v>
      </c>
      <c r="J68" s="18" t="n">
        <f aca="false">I68</f>
        <v>2.26281642578125</v>
      </c>
    </row>
    <row r="69" customFormat="false" ht="12.75" hidden="false" customHeight="false" outlineLevel="0" collapsed="false">
      <c r="A69" s="11" t="n">
        <v>37712</v>
      </c>
      <c r="B69" s="18" t="n">
        <v>25.66227</v>
      </c>
      <c r="C69" s="18" t="n">
        <v>19.78137</v>
      </c>
      <c r="D69" s="18" t="n">
        <v>13.49024</v>
      </c>
      <c r="E69" s="18" t="n">
        <v>12.87227</v>
      </c>
      <c r="G69" s="18" t="n">
        <f aca="false">G68</f>
        <v>2.26281642578125</v>
      </c>
      <c r="H69" s="18" t="n">
        <f aca="false">G69</f>
        <v>2.26281642578125</v>
      </c>
      <c r="I69" s="18" t="n">
        <f aca="false">H69</f>
        <v>2.26281642578125</v>
      </c>
      <c r="J69" s="18" t="n">
        <f aca="false">I69</f>
        <v>2.26281642578125</v>
      </c>
    </row>
    <row r="70" customFormat="false" ht="12.75" hidden="false" customHeight="false" outlineLevel="0" collapsed="false">
      <c r="A70" s="11" t="n">
        <v>37742</v>
      </c>
      <c r="B70" s="18" t="n">
        <v>26.76518</v>
      </c>
      <c r="C70" s="18" t="n">
        <v>16.2183</v>
      </c>
      <c r="D70" s="18" t="n">
        <v>9.956128</v>
      </c>
      <c r="E70" s="18" t="n">
        <v>8.994646</v>
      </c>
      <c r="G70" s="18" t="n">
        <f aca="false">G69</f>
        <v>2.26281642578125</v>
      </c>
      <c r="H70" s="18" t="n">
        <f aca="false">G70</f>
        <v>2.26281642578125</v>
      </c>
      <c r="I70" s="18" t="n">
        <f aca="false">H70</f>
        <v>2.26281642578125</v>
      </c>
      <c r="J70" s="18" t="n">
        <f aca="false">I70</f>
        <v>2.26281642578125</v>
      </c>
    </row>
    <row r="71" customFormat="false" ht="12.75" hidden="false" customHeight="false" outlineLevel="0" collapsed="false">
      <c r="A71" s="11" t="n">
        <v>37773</v>
      </c>
      <c r="B71" s="18" t="n">
        <v>31.74685</v>
      </c>
      <c r="C71" s="18" t="n">
        <v>19.6272</v>
      </c>
      <c r="D71" s="18" t="n">
        <v>10.6797</v>
      </c>
      <c r="E71" s="18" t="n">
        <v>11.19376</v>
      </c>
      <c r="G71" s="18" t="n">
        <f aca="false">G70</f>
        <v>2.26281642578125</v>
      </c>
      <c r="H71" s="18" t="n">
        <f aca="false">G71</f>
        <v>2.26281642578125</v>
      </c>
      <c r="I71" s="18" t="n">
        <f aca="false">H71</f>
        <v>2.26281642578125</v>
      </c>
      <c r="J71" s="18" t="n">
        <f aca="false">I71</f>
        <v>2.26281642578125</v>
      </c>
    </row>
    <row r="72" customFormat="false" ht="12.75" hidden="false" customHeight="false" outlineLevel="0" collapsed="false">
      <c r="A72" s="11" t="n">
        <v>37803</v>
      </c>
      <c r="B72" s="18" t="n">
        <v>52.90649</v>
      </c>
      <c r="C72" s="18" t="n">
        <v>31.6359</v>
      </c>
      <c r="D72" s="18" t="n">
        <v>18.25884</v>
      </c>
      <c r="E72" s="18" t="n">
        <v>15.95101</v>
      </c>
      <c r="G72" s="18" t="n">
        <f aca="false">G71</f>
        <v>2.26281642578125</v>
      </c>
      <c r="H72" s="18" t="n">
        <f aca="false">G72</f>
        <v>2.26281642578125</v>
      </c>
      <c r="I72" s="18" t="n">
        <f aca="false">H72</f>
        <v>2.26281642578125</v>
      </c>
      <c r="J72" s="18" t="n">
        <f aca="false">I72</f>
        <v>2.26281642578125</v>
      </c>
    </row>
    <row r="73" customFormat="false" ht="12.75" hidden="false" customHeight="false" outlineLevel="0" collapsed="false">
      <c r="A73" s="11" t="n">
        <v>37834</v>
      </c>
      <c r="B73" s="18" t="n">
        <v>86.02488</v>
      </c>
      <c r="C73" s="18" t="n">
        <v>37.90001</v>
      </c>
      <c r="D73" s="18" t="n">
        <v>22.66238</v>
      </c>
      <c r="E73" s="18" t="n">
        <v>18.80917</v>
      </c>
      <c r="G73" s="18" t="n">
        <f aca="false">G72</f>
        <v>2.26281642578125</v>
      </c>
      <c r="H73" s="18" t="n">
        <f aca="false">G73</f>
        <v>2.26281642578125</v>
      </c>
      <c r="I73" s="18" t="n">
        <f aca="false">H73</f>
        <v>2.26281642578125</v>
      </c>
      <c r="J73" s="18" t="n">
        <f aca="false">I73</f>
        <v>2.26281642578125</v>
      </c>
    </row>
    <row r="74" customFormat="false" ht="12.75" hidden="false" customHeight="false" outlineLevel="0" collapsed="false">
      <c r="A74" s="11" t="n">
        <v>37865</v>
      </c>
      <c r="B74" s="18" t="n">
        <v>52.77915</v>
      </c>
      <c r="C74" s="18" t="n">
        <v>33.82858</v>
      </c>
      <c r="D74" s="18" t="n">
        <v>19.84933</v>
      </c>
      <c r="E74" s="18" t="n">
        <v>17.7138</v>
      </c>
      <c r="G74" s="18" t="n">
        <f aca="false">G73</f>
        <v>2.26281642578125</v>
      </c>
      <c r="H74" s="18" t="n">
        <f aca="false">G74</f>
        <v>2.26281642578125</v>
      </c>
      <c r="I74" s="18" t="n">
        <f aca="false">H74</f>
        <v>2.26281642578125</v>
      </c>
      <c r="J74" s="18" t="n">
        <f aca="false">I74</f>
        <v>2.26281642578125</v>
      </c>
    </row>
    <row r="75" customFormat="false" ht="12.75" hidden="false" customHeight="false" outlineLevel="0" collapsed="false">
      <c r="A75" s="11" t="n">
        <v>37895</v>
      </c>
      <c r="B75" s="18" t="n">
        <v>39.11661</v>
      </c>
      <c r="C75" s="18" t="n">
        <v>30.15635</v>
      </c>
      <c r="D75" s="18" t="n">
        <v>19.0172</v>
      </c>
      <c r="E75" s="18" t="n">
        <v>17.158</v>
      </c>
      <c r="G75" s="18" t="n">
        <f aca="false">G74</f>
        <v>2.26281642578125</v>
      </c>
      <c r="H75" s="18" t="n">
        <f aca="false">G75</f>
        <v>2.26281642578125</v>
      </c>
      <c r="I75" s="18" t="n">
        <f aca="false">H75</f>
        <v>2.26281642578125</v>
      </c>
      <c r="J75" s="18" t="n">
        <f aca="false">I75</f>
        <v>2.26281642578125</v>
      </c>
    </row>
    <row r="76" customFormat="false" ht="12.75" hidden="false" customHeight="false" outlineLevel="0" collapsed="false">
      <c r="A76" s="11" t="n">
        <v>37926</v>
      </c>
      <c r="B76" s="18" t="n">
        <v>43.82301</v>
      </c>
      <c r="C76" s="18" t="n">
        <v>34.43391</v>
      </c>
      <c r="D76" s="18" t="n">
        <v>21.01181</v>
      </c>
      <c r="E76" s="18" t="n">
        <v>17.38733</v>
      </c>
      <c r="G76" s="18" t="n">
        <f aca="false">G75</f>
        <v>2.26281642578125</v>
      </c>
      <c r="H76" s="18" t="n">
        <f aca="false">G76</f>
        <v>2.26281642578125</v>
      </c>
      <c r="I76" s="18" t="n">
        <f aca="false">H76</f>
        <v>2.26281642578125</v>
      </c>
      <c r="J76" s="18" t="n">
        <f aca="false">I76</f>
        <v>2.26281642578125</v>
      </c>
    </row>
    <row r="77" customFormat="false" ht="12.75" hidden="false" customHeight="false" outlineLevel="0" collapsed="false">
      <c r="A77" s="11" t="n">
        <v>37956</v>
      </c>
      <c r="B77" s="18" t="n">
        <v>41.90627</v>
      </c>
      <c r="C77" s="18" t="n">
        <v>35.68867</v>
      </c>
      <c r="D77" s="18" t="n">
        <v>19.67796</v>
      </c>
      <c r="E77" s="18" t="n">
        <v>17.80631</v>
      </c>
      <c r="G77" s="18" t="n">
        <f aca="false">G76</f>
        <v>2.26281642578125</v>
      </c>
      <c r="H77" s="18" t="n">
        <f aca="false">G77</f>
        <v>2.26281642578125</v>
      </c>
      <c r="I77" s="18" t="n">
        <f aca="false">H77</f>
        <v>2.26281642578125</v>
      </c>
      <c r="J77" s="18" t="n">
        <f aca="false">I77</f>
        <v>2.26281642578125</v>
      </c>
    </row>
    <row r="78" customFormat="false" ht="12.75" hidden="false" customHeight="false" outlineLevel="0" collapsed="false">
      <c r="A78" s="11" t="n">
        <v>37987</v>
      </c>
      <c r="B78" s="18" t="n">
        <v>38.68451</v>
      </c>
      <c r="C78" s="18" t="n">
        <v>30.86003</v>
      </c>
      <c r="D78" s="18" t="n">
        <v>16.9519</v>
      </c>
      <c r="E78" s="18" t="n">
        <v>15.5569</v>
      </c>
      <c r="G78" s="18" t="n">
        <f aca="false">G77*(1+$C$3)</f>
        <v>2.31938683642578</v>
      </c>
      <c r="H78" s="18" t="n">
        <f aca="false">G78</f>
        <v>2.31938683642578</v>
      </c>
      <c r="I78" s="18" t="n">
        <f aca="false">H78</f>
        <v>2.31938683642578</v>
      </c>
      <c r="J78" s="18" t="n">
        <f aca="false">I78</f>
        <v>2.31938683642578</v>
      </c>
    </row>
    <row r="79" customFormat="false" ht="12.75" hidden="false" customHeight="false" outlineLevel="0" collapsed="false">
      <c r="A79" s="11" t="n">
        <v>38018</v>
      </c>
      <c r="B79" s="18" t="n">
        <v>35.59902</v>
      </c>
      <c r="C79" s="18" t="n">
        <v>28.06407</v>
      </c>
      <c r="D79" s="18" t="n">
        <v>15.71698</v>
      </c>
      <c r="E79" s="18" t="n">
        <v>14.73108</v>
      </c>
      <c r="G79" s="18" t="n">
        <f aca="false">G78</f>
        <v>2.31938683642578</v>
      </c>
      <c r="H79" s="18" t="n">
        <f aca="false">G79</f>
        <v>2.31938683642578</v>
      </c>
      <c r="I79" s="18" t="n">
        <f aca="false">H79</f>
        <v>2.31938683642578</v>
      </c>
      <c r="J79" s="18" t="n">
        <f aca="false">I79</f>
        <v>2.31938683642578</v>
      </c>
    </row>
    <row r="80" customFormat="false" ht="12.75" hidden="false" customHeight="false" outlineLevel="0" collapsed="false">
      <c r="A80" s="11" t="n">
        <v>38047</v>
      </c>
      <c r="B80" s="18" t="n">
        <v>37.89443</v>
      </c>
      <c r="C80" s="18" t="n">
        <v>29.05227</v>
      </c>
      <c r="D80" s="18" t="n">
        <v>16.84835</v>
      </c>
      <c r="E80" s="18" t="n">
        <v>14.75782</v>
      </c>
      <c r="G80" s="18" t="n">
        <f aca="false">G79</f>
        <v>2.31938683642578</v>
      </c>
      <c r="H80" s="18" t="n">
        <f aca="false">G80</f>
        <v>2.31938683642578</v>
      </c>
      <c r="I80" s="18" t="n">
        <f aca="false">H80</f>
        <v>2.31938683642578</v>
      </c>
      <c r="J80" s="18" t="n">
        <f aca="false">I80</f>
        <v>2.31938683642578</v>
      </c>
    </row>
    <row r="81" customFormat="false" ht="12.75" hidden="false" customHeight="false" outlineLevel="0" collapsed="false">
      <c r="A81" s="11" t="n">
        <v>38078</v>
      </c>
      <c r="B81" s="18" t="n">
        <v>28.43199</v>
      </c>
      <c r="C81" s="18" t="n">
        <v>20.51279</v>
      </c>
      <c r="D81" s="18" t="n">
        <v>13.47463</v>
      </c>
      <c r="E81" s="18" t="n">
        <v>13.38418</v>
      </c>
      <c r="G81" s="18" t="n">
        <f aca="false">G80</f>
        <v>2.31938683642578</v>
      </c>
      <c r="H81" s="18" t="n">
        <f aca="false">G81</f>
        <v>2.31938683642578</v>
      </c>
      <c r="I81" s="18" t="n">
        <f aca="false">H81</f>
        <v>2.31938683642578</v>
      </c>
      <c r="J81" s="18" t="n">
        <f aca="false">I81</f>
        <v>2.31938683642578</v>
      </c>
    </row>
    <row r="82" customFormat="false" ht="12.75" hidden="false" customHeight="false" outlineLevel="0" collapsed="false">
      <c r="A82" s="11" t="n">
        <v>38108</v>
      </c>
      <c r="B82" s="18" t="n">
        <v>26.92081</v>
      </c>
      <c r="C82" s="18" t="n">
        <v>16.62774</v>
      </c>
      <c r="D82" s="18" t="n">
        <v>9.499981</v>
      </c>
      <c r="E82" s="18" t="n">
        <v>7.816126</v>
      </c>
      <c r="G82" s="18" t="n">
        <f aca="false">G81</f>
        <v>2.31938683642578</v>
      </c>
      <c r="H82" s="18" t="n">
        <f aca="false">G82</f>
        <v>2.31938683642578</v>
      </c>
      <c r="I82" s="18" t="n">
        <f aca="false">H82</f>
        <v>2.31938683642578</v>
      </c>
      <c r="J82" s="18" t="n">
        <f aca="false">I82</f>
        <v>2.31938683642578</v>
      </c>
    </row>
    <row r="83" customFormat="false" ht="12.75" hidden="false" customHeight="false" outlineLevel="0" collapsed="false">
      <c r="A83" s="11" t="n">
        <v>38139</v>
      </c>
      <c r="B83" s="18" t="n">
        <v>36.84899</v>
      </c>
      <c r="C83" s="18" t="n">
        <v>20.60773</v>
      </c>
      <c r="D83" s="18" t="n">
        <v>12.17028</v>
      </c>
      <c r="E83" s="18" t="n">
        <v>10.41728</v>
      </c>
      <c r="G83" s="18" t="n">
        <f aca="false">G82</f>
        <v>2.31938683642578</v>
      </c>
      <c r="H83" s="18" t="n">
        <f aca="false">G83</f>
        <v>2.31938683642578</v>
      </c>
      <c r="I83" s="18" t="n">
        <f aca="false">H83</f>
        <v>2.31938683642578</v>
      </c>
      <c r="J83" s="18" t="n">
        <f aca="false">I83</f>
        <v>2.31938683642578</v>
      </c>
    </row>
    <row r="84" customFormat="false" ht="12.75" hidden="false" customHeight="false" outlineLevel="0" collapsed="false">
      <c r="A84" s="11" t="n">
        <v>38169</v>
      </c>
      <c r="B84" s="18" t="n">
        <v>70.22295</v>
      </c>
      <c r="C84" s="18" t="n">
        <v>34.66332</v>
      </c>
      <c r="D84" s="18" t="n">
        <v>20.27966</v>
      </c>
      <c r="E84" s="18" t="n">
        <v>17.5327</v>
      </c>
      <c r="G84" s="18" t="n">
        <f aca="false">G83</f>
        <v>2.31938683642578</v>
      </c>
      <c r="H84" s="18" t="n">
        <f aca="false">G84</f>
        <v>2.31938683642578</v>
      </c>
      <c r="I84" s="18" t="n">
        <f aca="false">H84</f>
        <v>2.31938683642578</v>
      </c>
      <c r="J84" s="18" t="n">
        <f aca="false">I84</f>
        <v>2.31938683642578</v>
      </c>
    </row>
    <row r="85" customFormat="false" ht="12.75" hidden="false" customHeight="false" outlineLevel="0" collapsed="false">
      <c r="A85" s="11" t="n">
        <v>38200</v>
      </c>
      <c r="B85" s="18" t="n">
        <v>98.79955</v>
      </c>
      <c r="C85" s="18" t="n">
        <v>44.22114</v>
      </c>
      <c r="D85" s="18" t="n">
        <v>24.68256</v>
      </c>
      <c r="E85" s="18" t="n">
        <v>21.24395</v>
      </c>
      <c r="G85" s="18" t="n">
        <f aca="false">G84</f>
        <v>2.31938683642578</v>
      </c>
      <c r="H85" s="18" t="n">
        <f aca="false">G85</f>
        <v>2.31938683642578</v>
      </c>
      <c r="I85" s="18" t="n">
        <f aca="false">H85</f>
        <v>2.31938683642578</v>
      </c>
      <c r="J85" s="18" t="n">
        <f aca="false">I85</f>
        <v>2.31938683642578</v>
      </c>
    </row>
    <row r="86" customFormat="false" ht="12.75" hidden="false" customHeight="false" outlineLevel="0" collapsed="false">
      <c r="A86" s="11" t="n">
        <v>38231</v>
      </c>
      <c r="B86" s="18" t="n">
        <v>60.55426</v>
      </c>
      <c r="C86" s="18" t="n">
        <v>37.8647</v>
      </c>
      <c r="D86" s="18" t="n">
        <v>20.63252</v>
      </c>
      <c r="E86" s="18" t="n">
        <v>19.74681</v>
      </c>
      <c r="G86" s="18" t="n">
        <f aca="false">G85</f>
        <v>2.31938683642578</v>
      </c>
      <c r="H86" s="18" t="n">
        <f aca="false">G86</f>
        <v>2.31938683642578</v>
      </c>
      <c r="I86" s="18" t="n">
        <f aca="false">H86</f>
        <v>2.31938683642578</v>
      </c>
      <c r="J86" s="18" t="n">
        <f aca="false">I86</f>
        <v>2.31938683642578</v>
      </c>
    </row>
    <row r="87" customFormat="false" ht="12.75" hidden="false" customHeight="false" outlineLevel="0" collapsed="false">
      <c r="A87" s="11" t="n">
        <v>38261</v>
      </c>
      <c r="B87" s="18" t="n">
        <v>45.30826</v>
      </c>
      <c r="C87" s="18" t="n">
        <v>32.51065</v>
      </c>
      <c r="D87" s="18" t="n">
        <v>20.39119</v>
      </c>
      <c r="E87" s="18" t="n">
        <v>18.79899</v>
      </c>
      <c r="G87" s="18" t="n">
        <f aca="false">G86</f>
        <v>2.31938683642578</v>
      </c>
      <c r="H87" s="18" t="n">
        <f aca="false">G87</f>
        <v>2.31938683642578</v>
      </c>
      <c r="I87" s="18" t="n">
        <f aca="false">H87</f>
        <v>2.31938683642578</v>
      </c>
      <c r="J87" s="18" t="n">
        <f aca="false">I87</f>
        <v>2.31938683642578</v>
      </c>
    </row>
    <row r="88" customFormat="false" ht="12.75" hidden="false" customHeight="false" outlineLevel="0" collapsed="false">
      <c r="A88" s="11" t="n">
        <v>38292</v>
      </c>
      <c r="B88" s="18" t="n">
        <v>47.78881</v>
      </c>
      <c r="C88" s="18" t="n">
        <v>37.82454</v>
      </c>
      <c r="D88" s="18" t="n">
        <v>22.25804</v>
      </c>
      <c r="E88" s="18" t="n">
        <v>21.94178</v>
      </c>
      <c r="G88" s="18" t="n">
        <f aca="false">G87</f>
        <v>2.31938683642578</v>
      </c>
      <c r="H88" s="18" t="n">
        <f aca="false">G88</f>
        <v>2.31938683642578</v>
      </c>
      <c r="I88" s="18" t="n">
        <f aca="false">H88</f>
        <v>2.31938683642578</v>
      </c>
      <c r="J88" s="18" t="n">
        <f aca="false">I88</f>
        <v>2.31938683642578</v>
      </c>
    </row>
    <row r="89" customFormat="false" ht="12.75" hidden="false" customHeight="false" outlineLevel="0" collapsed="false">
      <c r="A89" s="11" t="n">
        <v>38322</v>
      </c>
      <c r="B89" s="18" t="n">
        <v>45.96794</v>
      </c>
      <c r="C89" s="18" t="n">
        <v>38.32827</v>
      </c>
      <c r="D89" s="18" t="n">
        <v>22.20891</v>
      </c>
      <c r="E89" s="18" t="n">
        <v>19.37842</v>
      </c>
      <c r="G89" s="18" t="n">
        <f aca="false">G88</f>
        <v>2.31938683642578</v>
      </c>
      <c r="H89" s="18" t="n">
        <f aca="false">G89</f>
        <v>2.31938683642578</v>
      </c>
      <c r="I89" s="18" t="n">
        <f aca="false">H89</f>
        <v>2.31938683642578</v>
      </c>
      <c r="J89" s="18" t="n">
        <f aca="false">I89</f>
        <v>2.31938683642578</v>
      </c>
    </row>
    <row r="90" customFormat="false" ht="12.75" hidden="false" customHeight="false" outlineLevel="0" collapsed="false">
      <c r="A90" s="11" t="n">
        <v>38353</v>
      </c>
      <c r="B90" s="18" t="n">
        <v>39.73124</v>
      </c>
      <c r="C90" s="18" t="n">
        <v>32.7459</v>
      </c>
      <c r="D90" s="18" t="n">
        <v>17.34071</v>
      </c>
      <c r="E90" s="18" t="n">
        <v>16.07777</v>
      </c>
      <c r="G90" s="18" t="n">
        <f aca="false">G89*(1+$C$3)</f>
        <v>2.37737150733642</v>
      </c>
      <c r="H90" s="18" t="n">
        <f aca="false">G90</f>
        <v>2.37737150733642</v>
      </c>
      <c r="I90" s="18" t="n">
        <f aca="false">H90</f>
        <v>2.37737150733642</v>
      </c>
      <c r="J90" s="18" t="n">
        <f aca="false">I90</f>
        <v>2.37737150733642</v>
      </c>
    </row>
    <row r="91" customFormat="false" ht="12.75" hidden="false" customHeight="false" outlineLevel="0" collapsed="false">
      <c r="A91" s="11" t="n">
        <v>38384</v>
      </c>
      <c r="B91" s="18" t="n">
        <v>37.30572</v>
      </c>
      <c r="C91" s="18" t="n">
        <v>29.07862</v>
      </c>
      <c r="D91" s="18" t="n">
        <v>16.35145</v>
      </c>
      <c r="E91" s="18" t="n">
        <v>15.07508</v>
      </c>
      <c r="G91" s="18" t="n">
        <f aca="false">G90</f>
        <v>2.37737150733642</v>
      </c>
      <c r="H91" s="18" t="n">
        <f aca="false">G91</f>
        <v>2.37737150733642</v>
      </c>
      <c r="I91" s="18" t="n">
        <f aca="false">H91</f>
        <v>2.37737150733642</v>
      </c>
      <c r="J91" s="18" t="n">
        <f aca="false">I91</f>
        <v>2.37737150733642</v>
      </c>
    </row>
    <row r="92" customFormat="false" ht="12.75" hidden="false" customHeight="false" outlineLevel="0" collapsed="false">
      <c r="A92" s="11" t="n">
        <v>38412</v>
      </c>
      <c r="B92" s="18" t="n">
        <v>39.60006</v>
      </c>
      <c r="C92" s="18" t="n">
        <v>31.23205</v>
      </c>
      <c r="D92" s="18" t="n">
        <v>17.56407</v>
      </c>
      <c r="E92" s="18" t="n">
        <v>15.92383</v>
      </c>
      <c r="G92" s="18" t="n">
        <f aca="false">G91</f>
        <v>2.37737150733642</v>
      </c>
      <c r="H92" s="18" t="n">
        <f aca="false">G92</f>
        <v>2.37737150733642</v>
      </c>
      <c r="I92" s="18" t="n">
        <f aca="false">H92</f>
        <v>2.37737150733642</v>
      </c>
      <c r="J92" s="18" t="n">
        <f aca="false">I92</f>
        <v>2.37737150733642</v>
      </c>
    </row>
    <row r="93" customFormat="false" ht="12.75" hidden="false" customHeight="false" outlineLevel="0" collapsed="false">
      <c r="A93" s="11" t="n">
        <v>38443</v>
      </c>
      <c r="B93" s="18" t="n">
        <v>28.96776</v>
      </c>
      <c r="C93" s="18" t="n">
        <v>21.35144</v>
      </c>
      <c r="D93" s="18" t="n">
        <v>14.30087</v>
      </c>
      <c r="E93" s="18" t="n">
        <v>13.50851</v>
      </c>
      <c r="G93" s="18" t="n">
        <f aca="false">G92</f>
        <v>2.37737150733642</v>
      </c>
      <c r="H93" s="18" t="n">
        <f aca="false">G93</f>
        <v>2.37737150733642</v>
      </c>
      <c r="I93" s="18" t="n">
        <f aca="false">H93</f>
        <v>2.37737150733642</v>
      </c>
      <c r="J93" s="18" t="n">
        <f aca="false">I93</f>
        <v>2.37737150733642</v>
      </c>
    </row>
    <row r="94" customFormat="false" ht="12.75" hidden="false" customHeight="false" outlineLevel="0" collapsed="false">
      <c r="A94" s="11" t="n">
        <v>38473</v>
      </c>
      <c r="B94" s="18" t="n">
        <v>27.62116</v>
      </c>
      <c r="C94" s="18" t="n">
        <v>18.24016</v>
      </c>
      <c r="D94" s="18" t="n">
        <v>10.85808</v>
      </c>
      <c r="E94" s="18" t="n">
        <v>8.831253</v>
      </c>
      <c r="G94" s="18" t="n">
        <f aca="false">G93</f>
        <v>2.37737150733642</v>
      </c>
      <c r="H94" s="18" t="n">
        <f aca="false">G94</f>
        <v>2.37737150733642</v>
      </c>
      <c r="I94" s="18" t="n">
        <f aca="false">H94</f>
        <v>2.37737150733642</v>
      </c>
      <c r="J94" s="18" t="n">
        <f aca="false">I94</f>
        <v>2.37737150733642</v>
      </c>
    </row>
    <row r="95" customFormat="false" ht="12.75" hidden="false" customHeight="false" outlineLevel="0" collapsed="false">
      <c r="A95" s="11" t="n">
        <v>38504</v>
      </c>
      <c r="B95" s="18" t="n">
        <v>38.78933</v>
      </c>
      <c r="C95" s="18" t="n">
        <v>22.36858</v>
      </c>
      <c r="D95" s="18" t="n">
        <v>12.9629</v>
      </c>
      <c r="E95" s="18" t="n">
        <v>11.73233</v>
      </c>
      <c r="G95" s="18" t="n">
        <f aca="false">G94</f>
        <v>2.37737150733642</v>
      </c>
      <c r="H95" s="18" t="n">
        <f aca="false">G95</f>
        <v>2.37737150733642</v>
      </c>
      <c r="I95" s="18" t="n">
        <f aca="false">H95</f>
        <v>2.37737150733642</v>
      </c>
      <c r="J95" s="18" t="n">
        <f aca="false">I95</f>
        <v>2.37737150733642</v>
      </c>
    </row>
    <row r="96" customFormat="false" ht="12.75" hidden="false" customHeight="false" outlineLevel="0" collapsed="false">
      <c r="A96" s="11" t="n">
        <v>38534</v>
      </c>
      <c r="B96" s="18" t="n">
        <v>79.09086</v>
      </c>
      <c r="C96" s="18" t="n">
        <v>37.91294</v>
      </c>
      <c r="D96" s="18" t="n">
        <v>21.75953</v>
      </c>
      <c r="E96" s="18" t="n">
        <v>18.29302</v>
      </c>
      <c r="G96" s="18" t="n">
        <f aca="false">G95</f>
        <v>2.37737150733642</v>
      </c>
      <c r="H96" s="18" t="n">
        <f aca="false">G96</f>
        <v>2.37737150733642</v>
      </c>
      <c r="I96" s="18" t="n">
        <f aca="false">H96</f>
        <v>2.37737150733642</v>
      </c>
      <c r="J96" s="18" t="n">
        <f aca="false">I96</f>
        <v>2.37737150733642</v>
      </c>
    </row>
    <row r="97" customFormat="false" ht="12.75" hidden="false" customHeight="false" outlineLevel="0" collapsed="false">
      <c r="A97" s="11" t="n">
        <v>38565</v>
      </c>
      <c r="B97" s="18" t="n">
        <v>108.2487</v>
      </c>
      <c r="C97" s="18" t="n">
        <v>49.58857</v>
      </c>
      <c r="D97" s="18" t="n">
        <v>26.16042</v>
      </c>
      <c r="E97" s="18" t="n">
        <v>21.85224</v>
      </c>
      <c r="G97" s="18" t="n">
        <f aca="false">G96</f>
        <v>2.37737150733642</v>
      </c>
      <c r="H97" s="18" t="n">
        <f aca="false">G97</f>
        <v>2.37737150733642</v>
      </c>
      <c r="I97" s="18" t="n">
        <f aca="false">H97</f>
        <v>2.37737150733642</v>
      </c>
      <c r="J97" s="18" t="n">
        <f aca="false">I97</f>
        <v>2.37737150733642</v>
      </c>
    </row>
    <row r="98" customFormat="false" ht="12.75" hidden="false" customHeight="false" outlineLevel="0" collapsed="false">
      <c r="A98" s="11" t="n">
        <v>38596</v>
      </c>
      <c r="B98" s="18" t="n">
        <v>60.71638</v>
      </c>
      <c r="C98" s="18" t="n">
        <v>40.451</v>
      </c>
      <c r="D98" s="18" t="n">
        <v>21.82291</v>
      </c>
      <c r="E98" s="18" t="n">
        <v>20.40934</v>
      </c>
      <c r="G98" s="18" t="n">
        <f aca="false">G97</f>
        <v>2.37737150733642</v>
      </c>
      <c r="H98" s="18" t="n">
        <f aca="false">G98</f>
        <v>2.37737150733642</v>
      </c>
      <c r="I98" s="18" t="n">
        <f aca="false">H98</f>
        <v>2.37737150733642</v>
      </c>
      <c r="J98" s="18" t="n">
        <f aca="false">I98</f>
        <v>2.37737150733642</v>
      </c>
    </row>
    <row r="99" customFormat="false" ht="12.75" hidden="false" customHeight="false" outlineLevel="0" collapsed="false">
      <c r="A99" s="11" t="n">
        <v>38626</v>
      </c>
      <c r="B99" s="18" t="n">
        <v>48.8606</v>
      </c>
      <c r="C99" s="18" t="n">
        <v>34.56924</v>
      </c>
      <c r="D99" s="18" t="n">
        <v>21.54371</v>
      </c>
      <c r="E99" s="18" t="n">
        <v>19.72857</v>
      </c>
      <c r="G99" s="18" t="n">
        <f aca="false">G98</f>
        <v>2.37737150733642</v>
      </c>
      <c r="H99" s="18" t="n">
        <f aca="false">G99</f>
        <v>2.37737150733642</v>
      </c>
      <c r="I99" s="18" t="n">
        <f aca="false">H99</f>
        <v>2.37737150733642</v>
      </c>
      <c r="J99" s="18" t="n">
        <f aca="false">I99</f>
        <v>2.37737150733642</v>
      </c>
    </row>
    <row r="100" customFormat="false" ht="12.75" hidden="false" customHeight="false" outlineLevel="0" collapsed="false">
      <c r="A100" s="11" t="n">
        <v>38657</v>
      </c>
      <c r="B100" s="18" t="n">
        <v>51.06318</v>
      </c>
      <c r="C100" s="18" t="n">
        <v>39.90412</v>
      </c>
      <c r="D100" s="18" t="n">
        <v>22.97602</v>
      </c>
      <c r="E100" s="18" t="n">
        <v>22.30431</v>
      </c>
      <c r="G100" s="18" t="n">
        <f aca="false">G99</f>
        <v>2.37737150733642</v>
      </c>
      <c r="H100" s="18" t="n">
        <f aca="false">G100</f>
        <v>2.37737150733642</v>
      </c>
      <c r="I100" s="18" t="n">
        <f aca="false">H100</f>
        <v>2.37737150733642</v>
      </c>
      <c r="J100" s="18" t="n">
        <f aca="false">I100</f>
        <v>2.37737150733642</v>
      </c>
    </row>
    <row r="101" customFormat="false" ht="12.75" hidden="false" customHeight="false" outlineLevel="0" collapsed="false">
      <c r="A101" s="11" t="n">
        <v>38687</v>
      </c>
      <c r="B101" s="18" t="n">
        <v>48.79914</v>
      </c>
      <c r="C101" s="18" t="n">
        <v>41.41229</v>
      </c>
      <c r="D101" s="18" t="n">
        <v>23.3332</v>
      </c>
      <c r="E101" s="18" t="n">
        <v>20.07509</v>
      </c>
      <c r="G101" s="18" t="n">
        <f aca="false">G100</f>
        <v>2.37737150733642</v>
      </c>
      <c r="H101" s="18" t="n">
        <f aca="false">G101</f>
        <v>2.37737150733642</v>
      </c>
      <c r="I101" s="18" t="n">
        <f aca="false">H101</f>
        <v>2.37737150733642</v>
      </c>
      <c r="J101" s="18" t="n">
        <f aca="false">I101</f>
        <v>2.37737150733642</v>
      </c>
    </row>
    <row r="102" customFormat="false" ht="12.75" hidden="false" customHeight="false" outlineLevel="0" collapsed="false">
      <c r="A102" s="11" t="n">
        <v>38718</v>
      </c>
      <c r="B102" s="18" t="n">
        <v>40.56064</v>
      </c>
      <c r="C102" s="18" t="n">
        <v>34.29127</v>
      </c>
      <c r="D102" s="18" t="n">
        <v>17.65562</v>
      </c>
      <c r="E102" s="18" t="n">
        <v>16.10689</v>
      </c>
      <c r="G102" s="18" t="n">
        <f aca="false">G101*(1+$C$3)</f>
        <v>2.43680579501984</v>
      </c>
      <c r="H102" s="18" t="n">
        <f aca="false">G102</f>
        <v>2.43680579501984</v>
      </c>
      <c r="I102" s="18" t="n">
        <f aca="false">H102</f>
        <v>2.43680579501984</v>
      </c>
      <c r="J102" s="18" t="n">
        <f aca="false">I102</f>
        <v>2.43680579501984</v>
      </c>
    </row>
    <row r="103" customFormat="false" ht="12.75" hidden="false" customHeight="false" outlineLevel="0" collapsed="false">
      <c r="A103" s="11" t="n">
        <v>38749</v>
      </c>
      <c r="B103" s="18" t="n">
        <v>36.15436</v>
      </c>
      <c r="C103" s="18" t="n">
        <v>29.40495</v>
      </c>
      <c r="D103" s="18" t="n">
        <v>16.38064</v>
      </c>
      <c r="E103" s="18" t="n">
        <v>14.88215</v>
      </c>
      <c r="G103" s="18" t="n">
        <f aca="false">G102</f>
        <v>2.43680579501984</v>
      </c>
      <c r="H103" s="18" t="n">
        <f aca="false">G103</f>
        <v>2.43680579501984</v>
      </c>
      <c r="I103" s="18" t="n">
        <f aca="false">H103</f>
        <v>2.43680579501984</v>
      </c>
      <c r="J103" s="18" t="n">
        <f aca="false">I103</f>
        <v>2.43680579501984</v>
      </c>
    </row>
    <row r="104" customFormat="false" ht="12.75" hidden="false" customHeight="false" outlineLevel="0" collapsed="false">
      <c r="A104" s="11" t="n">
        <v>38777</v>
      </c>
      <c r="B104" s="18" t="n">
        <v>38.88359</v>
      </c>
      <c r="C104" s="18" t="n">
        <v>31.85094</v>
      </c>
      <c r="D104" s="18" t="n">
        <v>17.80592</v>
      </c>
      <c r="E104" s="18" t="n">
        <v>16.14288</v>
      </c>
      <c r="G104" s="18" t="n">
        <f aca="false">G103</f>
        <v>2.43680579501984</v>
      </c>
      <c r="H104" s="18" t="n">
        <f aca="false">G104</f>
        <v>2.43680579501984</v>
      </c>
      <c r="I104" s="18" t="n">
        <f aca="false">H104</f>
        <v>2.43680579501984</v>
      </c>
      <c r="J104" s="18" t="n">
        <f aca="false">I104</f>
        <v>2.43680579501984</v>
      </c>
    </row>
    <row r="105" customFormat="false" ht="12.75" hidden="false" customHeight="false" outlineLevel="0" collapsed="false">
      <c r="A105" s="11" t="n">
        <v>38808</v>
      </c>
      <c r="B105" s="18" t="n">
        <v>31.17265</v>
      </c>
      <c r="C105" s="18" t="n">
        <v>22.32565</v>
      </c>
      <c r="D105" s="18" t="n">
        <v>14.37349</v>
      </c>
      <c r="E105" s="18" t="n">
        <v>13.63842</v>
      </c>
      <c r="G105" s="18" t="n">
        <f aca="false">G104</f>
        <v>2.43680579501984</v>
      </c>
      <c r="H105" s="18" t="n">
        <f aca="false">G105</f>
        <v>2.43680579501984</v>
      </c>
      <c r="I105" s="18" t="n">
        <f aca="false">H105</f>
        <v>2.43680579501984</v>
      </c>
      <c r="J105" s="18" t="n">
        <f aca="false">I105</f>
        <v>2.43680579501984</v>
      </c>
    </row>
    <row r="106" customFormat="false" ht="12.75" hidden="false" customHeight="false" outlineLevel="0" collapsed="false">
      <c r="A106" s="11" t="n">
        <v>38838</v>
      </c>
      <c r="B106" s="18" t="n">
        <v>28.66181</v>
      </c>
      <c r="C106" s="18" t="n">
        <v>17.39286</v>
      </c>
      <c r="D106" s="18" t="n">
        <v>9.904842</v>
      </c>
      <c r="E106" s="18" t="n">
        <v>7.587839</v>
      </c>
      <c r="G106" s="18" t="n">
        <f aca="false">G105</f>
        <v>2.43680579501984</v>
      </c>
      <c r="H106" s="18" t="n">
        <f aca="false">G106</f>
        <v>2.43680579501984</v>
      </c>
      <c r="I106" s="18" t="n">
        <f aca="false">H106</f>
        <v>2.43680579501984</v>
      </c>
      <c r="J106" s="18" t="n">
        <f aca="false">I106</f>
        <v>2.43680579501984</v>
      </c>
    </row>
    <row r="107" customFormat="false" ht="12.75" hidden="false" customHeight="false" outlineLevel="0" collapsed="false">
      <c r="A107" s="11" t="n">
        <v>38869</v>
      </c>
      <c r="B107" s="18" t="n">
        <v>39.10295</v>
      </c>
      <c r="C107" s="18" t="n">
        <v>23.35732</v>
      </c>
      <c r="D107" s="18" t="n">
        <v>12.32045</v>
      </c>
      <c r="E107" s="18" t="n">
        <v>11.84429</v>
      </c>
      <c r="G107" s="18" t="n">
        <f aca="false">G106</f>
        <v>2.43680579501984</v>
      </c>
      <c r="H107" s="18" t="n">
        <f aca="false">G107</f>
        <v>2.43680579501984</v>
      </c>
      <c r="I107" s="18" t="n">
        <f aca="false">H107</f>
        <v>2.43680579501984</v>
      </c>
      <c r="J107" s="18" t="n">
        <f aca="false">I107</f>
        <v>2.43680579501984</v>
      </c>
    </row>
    <row r="108" customFormat="false" ht="12.75" hidden="false" customHeight="false" outlineLevel="0" collapsed="false">
      <c r="A108" s="11" t="n">
        <v>38899</v>
      </c>
      <c r="B108" s="18" t="n">
        <v>83.94971</v>
      </c>
      <c r="C108" s="18" t="n">
        <v>38.8731</v>
      </c>
      <c r="D108" s="18" t="n">
        <v>21.91163</v>
      </c>
      <c r="E108" s="18" t="n">
        <v>18.38108</v>
      </c>
      <c r="G108" s="18" t="n">
        <f aca="false">G107</f>
        <v>2.43680579501984</v>
      </c>
      <c r="H108" s="18" t="n">
        <f aca="false">G108</f>
        <v>2.43680579501984</v>
      </c>
      <c r="I108" s="18" t="n">
        <f aca="false">H108</f>
        <v>2.43680579501984</v>
      </c>
      <c r="J108" s="18" t="n">
        <f aca="false">I108</f>
        <v>2.43680579501984</v>
      </c>
    </row>
    <row r="109" customFormat="false" ht="12.75" hidden="false" customHeight="false" outlineLevel="0" collapsed="false">
      <c r="A109" s="11" t="n">
        <v>38930</v>
      </c>
      <c r="B109" s="18" t="n">
        <v>109.958</v>
      </c>
      <c r="C109" s="18" t="n">
        <v>51.0157</v>
      </c>
      <c r="D109" s="18" t="n">
        <v>26.52644</v>
      </c>
      <c r="E109" s="18" t="n">
        <v>22.25586</v>
      </c>
      <c r="G109" s="18" t="n">
        <f aca="false">G108</f>
        <v>2.43680579501984</v>
      </c>
      <c r="H109" s="18" t="n">
        <f aca="false">G109</f>
        <v>2.43680579501984</v>
      </c>
      <c r="I109" s="18" t="n">
        <f aca="false">H109</f>
        <v>2.43680579501984</v>
      </c>
      <c r="J109" s="18" t="n">
        <f aca="false">I109</f>
        <v>2.43680579501984</v>
      </c>
    </row>
    <row r="110" customFormat="false" ht="12.75" hidden="false" customHeight="false" outlineLevel="0" collapsed="false">
      <c r="A110" s="11" t="n">
        <v>38961</v>
      </c>
      <c r="B110" s="18" t="n">
        <v>63.17428</v>
      </c>
      <c r="C110" s="18" t="n">
        <v>40.71985</v>
      </c>
      <c r="D110" s="18" t="n">
        <v>21.88968</v>
      </c>
      <c r="E110" s="18" t="n">
        <v>20.46371</v>
      </c>
      <c r="G110" s="18" t="n">
        <f aca="false">G109</f>
        <v>2.43680579501984</v>
      </c>
      <c r="H110" s="18" t="n">
        <f aca="false">G110</f>
        <v>2.43680579501984</v>
      </c>
      <c r="I110" s="18" t="n">
        <f aca="false">H110</f>
        <v>2.43680579501984</v>
      </c>
      <c r="J110" s="18" t="n">
        <f aca="false">I110</f>
        <v>2.43680579501984</v>
      </c>
    </row>
    <row r="111" customFormat="false" ht="12.75" hidden="false" customHeight="false" outlineLevel="0" collapsed="false">
      <c r="A111" s="11" t="n">
        <v>38991</v>
      </c>
      <c r="B111" s="18" t="n">
        <v>48.70625</v>
      </c>
      <c r="C111" s="18" t="n">
        <v>34.74571</v>
      </c>
      <c r="D111" s="18" t="n">
        <v>21.0532</v>
      </c>
      <c r="E111" s="18" t="n">
        <v>19.80489</v>
      </c>
      <c r="G111" s="18" t="n">
        <f aca="false">G110</f>
        <v>2.43680579501984</v>
      </c>
      <c r="H111" s="18" t="n">
        <f aca="false">G111</f>
        <v>2.43680579501984</v>
      </c>
      <c r="I111" s="18" t="n">
        <f aca="false">H111</f>
        <v>2.43680579501984</v>
      </c>
      <c r="J111" s="18" t="n">
        <f aca="false">I111</f>
        <v>2.43680579501984</v>
      </c>
    </row>
    <row r="112" customFormat="false" ht="12.75" hidden="false" customHeight="false" outlineLevel="0" collapsed="false">
      <c r="A112" s="11" t="n">
        <v>39022</v>
      </c>
      <c r="B112" s="18" t="n">
        <v>52.81879</v>
      </c>
      <c r="C112" s="18" t="n">
        <v>40.75003</v>
      </c>
      <c r="D112" s="18" t="n">
        <v>23.2493</v>
      </c>
      <c r="E112" s="18" t="n">
        <v>22.00981</v>
      </c>
      <c r="G112" s="18" t="n">
        <f aca="false">G111</f>
        <v>2.43680579501984</v>
      </c>
      <c r="H112" s="18" t="n">
        <f aca="false">G112</f>
        <v>2.43680579501984</v>
      </c>
      <c r="I112" s="18" t="n">
        <f aca="false">H112</f>
        <v>2.43680579501984</v>
      </c>
      <c r="J112" s="18" t="n">
        <f aca="false">I112</f>
        <v>2.43680579501984</v>
      </c>
    </row>
    <row r="113" customFormat="false" ht="12.75" hidden="false" customHeight="false" outlineLevel="0" collapsed="false">
      <c r="A113" s="11" t="n">
        <v>39052</v>
      </c>
      <c r="B113" s="18" t="n">
        <v>49.77792</v>
      </c>
      <c r="C113" s="18" t="n">
        <v>41.21838</v>
      </c>
      <c r="D113" s="18" t="n">
        <v>23.69055</v>
      </c>
      <c r="E113" s="18" t="n">
        <v>20.34985</v>
      </c>
      <c r="G113" s="18" t="n">
        <f aca="false">G112</f>
        <v>2.43680579501984</v>
      </c>
      <c r="H113" s="18" t="n">
        <f aca="false">G113</f>
        <v>2.43680579501984</v>
      </c>
      <c r="I113" s="18" t="n">
        <f aca="false">H113</f>
        <v>2.43680579501984</v>
      </c>
      <c r="J113" s="18" t="n">
        <f aca="false">I113</f>
        <v>2.43680579501984</v>
      </c>
    </row>
    <row r="114" customFormat="false" ht="12.75" hidden="false" customHeight="false" outlineLevel="0" collapsed="false">
      <c r="A114" s="11" t="n">
        <v>39083</v>
      </c>
      <c r="B114" s="18" t="n">
        <v>41.05348</v>
      </c>
      <c r="C114" s="18" t="n">
        <v>33.66525</v>
      </c>
      <c r="D114" s="18" t="n">
        <v>16.69285</v>
      </c>
      <c r="E114" s="18" t="n">
        <v>16.21638</v>
      </c>
      <c r="G114" s="18" t="n">
        <f aca="false">G113*(1+$C$3)</f>
        <v>2.49772593989533</v>
      </c>
      <c r="H114" s="18" t="n">
        <f aca="false">G114</f>
        <v>2.49772593989533</v>
      </c>
      <c r="I114" s="18" t="n">
        <f aca="false">H114</f>
        <v>2.49772593989533</v>
      </c>
      <c r="J114" s="18" t="n">
        <f aca="false">I114</f>
        <v>2.49772593989533</v>
      </c>
    </row>
    <row r="115" customFormat="false" ht="12.75" hidden="false" customHeight="false" outlineLevel="0" collapsed="false">
      <c r="A115" s="11" t="n">
        <v>39114</v>
      </c>
      <c r="B115" s="18" t="n">
        <v>36.90899</v>
      </c>
      <c r="C115" s="18" t="n">
        <v>29.62513</v>
      </c>
      <c r="D115" s="18" t="n">
        <v>16.46661</v>
      </c>
      <c r="E115" s="18" t="n">
        <v>14.8609</v>
      </c>
      <c r="G115" s="18" t="n">
        <f aca="false">G114</f>
        <v>2.49772593989533</v>
      </c>
      <c r="H115" s="18" t="n">
        <f aca="false">G115</f>
        <v>2.49772593989533</v>
      </c>
      <c r="I115" s="18" t="n">
        <f aca="false">H115</f>
        <v>2.49772593989533</v>
      </c>
      <c r="J115" s="18" t="n">
        <f aca="false">I115</f>
        <v>2.49772593989533</v>
      </c>
    </row>
    <row r="116" customFormat="false" ht="12.75" hidden="false" customHeight="false" outlineLevel="0" collapsed="false">
      <c r="A116" s="11" t="n">
        <v>39142</v>
      </c>
      <c r="B116" s="18" t="n">
        <v>38.87283</v>
      </c>
      <c r="C116" s="18" t="n">
        <v>32.03616</v>
      </c>
      <c r="D116" s="18" t="n">
        <v>18.01784</v>
      </c>
      <c r="E116" s="18" t="n">
        <v>16.55857</v>
      </c>
      <c r="G116" s="18" t="n">
        <f aca="false">G115</f>
        <v>2.49772593989533</v>
      </c>
      <c r="H116" s="18" t="n">
        <f aca="false">G116</f>
        <v>2.49772593989533</v>
      </c>
      <c r="I116" s="18" t="n">
        <f aca="false">H116</f>
        <v>2.49772593989533</v>
      </c>
      <c r="J116" s="18" t="n">
        <f aca="false">I116</f>
        <v>2.49772593989533</v>
      </c>
    </row>
    <row r="117" customFormat="false" ht="12.75" hidden="false" customHeight="false" outlineLevel="0" collapsed="false">
      <c r="A117" s="11" t="n">
        <v>39173</v>
      </c>
      <c r="B117" s="18" t="n">
        <v>30.16741</v>
      </c>
      <c r="C117" s="18" t="n">
        <v>22.41748</v>
      </c>
      <c r="D117" s="18" t="n">
        <v>14.8159</v>
      </c>
      <c r="E117" s="18" t="n">
        <v>13.40523</v>
      </c>
      <c r="G117" s="18" t="n">
        <f aca="false">G116</f>
        <v>2.49772593989533</v>
      </c>
      <c r="H117" s="18" t="n">
        <f aca="false">G117</f>
        <v>2.49772593989533</v>
      </c>
      <c r="I117" s="18" t="n">
        <f aca="false">H117</f>
        <v>2.49772593989533</v>
      </c>
      <c r="J117" s="18" t="n">
        <f aca="false">I117</f>
        <v>2.49772593989533</v>
      </c>
    </row>
    <row r="118" customFormat="false" ht="12.75" hidden="false" customHeight="false" outlineLevel="0" collapsed="false">
      <c r="A118" s="11" t="n">
        <v>39203</v>
      </c>
      <c r="B118" s="18" t="n">
        <v>29.32242</v>
      </c>
      <c r="C118" s="18" t="n">
        <v>19.25267</v>
      </c>
      <c r="D118" s="18" t="n">
        <v>10.06951</v>
      </c>
      <c r="E118" s="18" t="n">
        <v>10.10005</v>
      </c>
      <c r="G118" s="18" t="n">
        <f aca="false">G117</f>
        <v>2.49772593989533</v>
      </c>
      <c r="H118" s="18" t="n">
        <f aca="false">G118</f>
        <v>2.49772593989533</v>
      </c>
      <c r="I118" s="18" t="n">
        <f aca="false">H118</f>
        <v>2.49772593989533</v>
      </c>
      <c r="J118" s="18" t="n">
        <f aca="false">I118</f>
        <v>2.49772593989533</v>
      </c>
    </row>
    <row r="119" customFormat="false" ht="12.75" hidden="false" customHeight="false" outlineLevel="0" collapsed="false">
      <c r="A119" s="11" t="n">
        <v>39234</v>
      </c>
      <c r="B119" s="18" t="n">
        <v>37.53188</v>
      </c>
      <c r="C119" s="18" t="n">
        <v>23.41031</v>
      </c>
      <c r="D119" s="18" t="n">
        <v>12.9247</v>
      </c>
      <c r="E119" s="18" t="n">
        <v>12.08148</v>
      </c>
      <c r="G119" s="18" t="n">
        <f aca="false">G118</f>
        <v>2.49772593989533</v>
      </c>
      <c r="H119" s="18" t="n">
        <f aca="false">G119</f>
        <v>2.49772593989533</v>
      </c>
      <c r="I119" s="18" t="n">
        <f aca="false">H119</f>
        <v>2.49772593989533</v>
      </c>
      <c r="J119" s="18" t="n">
        <f aca="false">I119</f>
        <v>2.49772593989533</v>
      </c>
    </row>
    <row r="120" customFormat="false" ht="12.75" hidden="false" customHeight="false" outlineLevel="0" collapsed="false">
      <c r="A120" s="11" t="n">
        <v>39264</v>
      </c>
      <c r="B120" s="18" t="n">
        <v>80.76344</v>
      </c>
      <c r="C120" s="18" t="n">
        <v>39.25279</v>
      </c>
      <c r="D120" s="18" t="n">
        <v>22.71627</v>
      </c>
      <c r="E120" s="18" t="n">
        <v>19.00928</v>
      </c>
      <c r="G120" s="18" t="n">
        <f aca="false">G119</f>
        <v>2.49772593989533</v>
      </c>
      <c r="H120" s="18" t="n">
        <f aca="false">G120</f>
        <v>2.49772593989533</v>
      </c>
      <c r="I120" s="18" t="n">
        <f aca="false">H120</f>
        <v>2.49772593989533</v>
      </c>
      <c r="J120" s="18" t="n">
        <f aca="false">I120</f>
        <v>2.49772593989533</v>
      </c>
    </row>
    <row r="121" customFormat="false" ht="12.75" hidden="false" customHeight="false" outlineLevel="0" collapsed="false">
      <c r="A121" s="11" t="n">
        <v>39295</v>
      </c>
      <c r="B121" s="18" t="n">
        <v>111.7005</v>
      </c>
      <c r="C121" s="18" t="n">
        <v>51.17497</v>
      </c>
      <c r="D121" s="18" t="n">
        <v>27.04856</v>
      </c>
      <c r="E121" s="18" t="n">
        <v>22.84931</v>
      </c>
      <c r="G121" s="18" t="n">
        <f aca="false">G120</f>
        <v>2.49772593989533</v>
      </c>
      <c r="H121" s="18" t="n">
        <f aca="false">G121</f>
        <v>2.49772593989533</v>
      </c>
      <c r="I121" s="18" t="n">
        <f aca="false">H121</f>
        <v>2.49772593989533</v>
      </c>
      <c r="J121" s="18" t="n">
        <f aca="false">I121</f>
        <v>2.49772593989533</v>
      </c>
    </row>
    <row r="122" customFormat="false" ht="12.75" hidden="false" customHeight="false" outlineLevel="0" collapsed="false">
      <c r="A122" s="11" t="n">
        <v>39326</v>
      </c>
      <c r="B122" s="18" t="n">
        <v>67.17587</v>
      </c>
      <c r="C122" s="18" t="n">
        <v>41.18858</v>
      </c>
      <c r="D122" s="18" t="n">
        <v>22.66278</v>
      </c>
      <c r="E122" s="18" t="n">
        <v>20.75977</v>
      </c>
      <c r="G122" s="18" t="n">
        <f aca="false">G121</f>
        <v>2.49772593989533</v>
      </c>
      <c r="H122" s="18" t="n">
        <f aca="false">G122</f>
        <v>2.49772593989533</v>
      </c>
      <c r="I122" s="18" t="n">
        <f aca="false">H122</f>
        <v>2.49772593989533</v>
      </c>
      <c r="J122" s="18" t="n">
        <f aca="false">I122</f>
        <v>2.49772593989533</v>
      </c>
    </row>
    <row r="123" customFormat="false" ht="12.75" hidden="false" customHeight="false" outlineLevel="0" collapsed="false">
      <c r="A123" s="11" t="n">
        <v>39356</v>
      </c>
      <c r="B123" s="18" t="n">
        <v>49.41766</v>
      </c>
      <c r="C123" s="18" t="n">
        <v>35.776</v>
      </c>
      <c r="D123" s="18" t="n">
        <v>21.17301</v>
      </c>
      <c r="E123" s="18" t="n">
        <v>18.86845</v>
      </c>
      <c r="G123" s="18" t="n">
        <f aca="false">G122</f>
        <v>2.49772593989533</v>
      </c>
      <c r="H123" s="18" t="n">
        <f aca="false">G123</f>
        <v>2.49772593989533</v>
      </c>
      <c r="I123" s="18" t="n">
        <f aca="false">H123</f>
        <v>2.49772593989533</v>
      </c>
      <c r="J123" s="18" t="n">
        <f aca="false">I123</f>
        <v>2.49772593989533</v>
      </c>
    </row>
    <row r="124" customFormat="false" ht="12.75" hidden="false" customHeight="false" outlineLevel="0" collapsed="false">
      <c r="A124" s="11" t="n">
        <v>39387</v>
      </c>
      <c r="B124" s="18" t="n">
        <v>53.7554</v>
      </c>
      <c r="C124" s="18" t="n">
        <v>40.72964</v>
      </c>
      <c r="D124" s="18" t="n">
        <v>23.84822</v>
      </c>
      <c r="E124" s="18" t="n">
        <v>21.91805</v>
      </c>
      <c r="G124" s="18" t="n">
        <f aca="false">G123</f>
        <v>2.49772593989533</v>
      </c>
      <c r="H124" s="18" t="n">
        <f aca="false">G124</f>
        <v>2.49772593989533</v>
      </c>
      <c r="I124" s="18" t="n">
        <f aca="false">H124</f>
        <v>2.49772593989533</v>
      </c>
      <c r="J124" s="18" t="n">
        <f aca="false">I124</f>
        <v>2.49772593989533</v>
      </c>
    </row>
    <row r="125" customFormat="false" ht="12.75" hidden="false" customHeight="false" outlineLevel="0" collapsed="false">
      <c r="A125" s="11" t="n">
        <v>39417</v>
      </c>
      <c r="B125" s="18" t="n">
        <v>48.95624</v>
      </c>
      <c r="C125" s="18" t="n">
        <v>39.67432</v>
      </c>
      <c r="D125" s="18" t="n">
        <v>23.74664</v>
      </c>
      <c r="E125" s="18" t="n">
        <v>19.72498</v>
      </c>
      <c r="G125" s="18" t="n">
        <f aca="false">G124</f>
        <v>2.49772593989533</v>
      </c>
      <c r="H125" s="18" t="n">
        <f aca="false">G125</f>
        <v>2.49772593989533</v>
      </c>
      <c r="I125" s="18" t="n">
        <f aca="false">H125</f>
        <v>2.49772593989533</v>
      </c>
      <c r="J125" s="18" t="n">
        <f aca="false">I125</f>
        <v>2.49772593989533</v>
      </c>
    </row>
    <row r="126" customFormat="false" ht="12.75" hidden="false" customHeight="false" outlineLevel="0" collapsed="false">
      <c r="A126" s="11" t="n">
        <v>39448</v>
      </c>
      <c r="B126" s="18" t="n">
        <v>42.32849</v>
      </c>
      <c r="C126" s="18" t="n">
        <v>34.34982</v>
      </c>
      <c r="D126" s="18" t="n">
        <v>18.17639</v>
      </c>
      <c r="E126" s="18" t="n">
        <v>16.47364</v>
      </c>
      <c r="G126" s="18" t="n">
        <f aca="false">G125*(1+$C$3)</f>
        <v>2.56016908839271</v>
      </c>
      <c r="H126" s="18" t="n">
        <f aca="false">G126</f>
        <v>2.56016908839271</v>
      </c>
      <c r="I126" s="18" t="n">
        <f aca="false">H126</f>
        <v>2.56016908839271</v>
      </c>
      <c r="J126" s="18" t="n">
        <f aca="false">I126</f>
        <v>2.56016908839271</v>
      </c>
    </row>
    <row r="127" customFormat="false" ht="12.75" hidden="false" customHeight="false" outlineLevel="0" collapsed="false">
      <c r="A127" s="11" t="n">
        <v>39479</v>
      </c>
      <c r="B127" s="18" t="n">
        <v>37.09785</v>
      </c>
      <c r="C127" s="18" t="n">
        <v>30.10384</v>
      </c>
      <c r="D127" s="18" t="n">
        <v>16.91747</v>
      </c>
      <c r="E127" s="18" t="n">
        <v>15.26575</v>
      </c>
      <c r="G127" s="18" t="n">
        <f aca="false">G126</f>
        <v>2.56016908839271</v>
      </c>
      <c r="H127" s="18" t="n">
        <f aca="false">G127</f>
        <v>2.56016908839271</v>
      </c>
      <c r="I127" s="18" t="n">
        <f aca="false">H127</f>
        <v>2.56016908839271</v>
      </c>
      <c r="J127" s="18" t="n">
        <f aca="false">I127</f>
        <v>2.56016908839271</v>
      </c>
    </row>
    <row r="128" customFormat="false" ht="12.75" hidden="false" customHeight="false" outlineLevel="0" collapsed="false">
      <c r="A128" s="11" t="n">
        <v>39508</v>
      </c>
      <c r="B128" s="18" t="n">
        <v>40.97807</v>
      </c>
      <c r="C128" s="18" t="n">
        <v>32.77181</v>
      </c>
      <c r="D128" s="18" t="n">
        <v>18.94116</v>
      </c>
      <c r="E128" s="18" t="n">
        <v>17.27869</v>
      </c>
      <c r="G128" s="18" t="n">
        <f aca="false">G127</f>
        <v>2.56016908839271</v>
      </c>
      <c r="H128" s="18" t="n">
        <f aca="false">G128</f>
        <v>2.56016908839271</v>
      </c>
      <c r="I128" s="18" t="n">
        <f aca="false">H128</f>
        <v>2.56016908839271</v>
      </c>
      <c r="J128" s="18" t="n">
        <f aca="false">I128</f>
        <v>2.56016908839271</v>
      </c>
    </row>
    <row r="129" customFormat="false" ht="12.75" hidden="false" customHeight="false" outlineLevel="0" collapsed="false">
      <c r="A129" s="11" t="n">
        <v>39539</v>
      </c>
      <c r="B129" s="18" t="n">
        <v>30.31804</v>
      </c>
      <c r="C129" s="18" t="n">
        <v>23.08396</v>
      </c>
      <c r="D129" s="18" t="n">
        <v>15.2407</v>
      </c>
      <c r="E129" s="18" t="n">
        <v>14.01643</v>
      </c>
      <c r="G129" s="18" t="n">
        <f aca="false">G128</f>
        <v>2.56016908839271</v>
      </c>
      <c r="H129" s="18" t="n">
        <f aca="false">G129</f>
        <v>2.56016908839271</v>
      </c>
      <c r="I129" s="18" t="n">
        <f aca="false">H129</f>
        <v>2.56016908839271</v>
      </c>
      <c r="J129" s="18" t="n">
        <f aca="false">I129</f>
        <v>2.56016908839271</v>
      </c>
    </row>
    <row r="130" customFormat="false" ht="12.75" hidden="false" customHeight="false" outlineLevel="0" collapsed="false">
      <c r="A130" s="11" t="n">
        <v>39569</v>
      </c>
      <c r="B130" s="18" t="n">
        <v>29.84495</v>
      </c>
      <c r="C130" s="18" t="n">
        <v>19.03272</v>
      </c>
      <c r="D130" s="18" t="n">
        <v>10.17534</v>
      </c>
      <c r="E130" s="18" t="n">
        <v>8.556608</v>
      </c>
      <c r="G130" s="18" t="n">
        <f aca="false">G129</f>
        <v>2.56016908839271</v>
      </c>
      <c r="H130" s="18" t="n">
        <f aca="false">G130</f>
        <v>2.56016908839271</v>
      </c>
      <c r="I130" s="18" t="n">
        <f aca="false">H130</f>
        <v>2.56016908839271</v>
      </c>
      <c r="J130" s="18" t="n">
        <f aca="false">I130</f>
        <v>2.56016908839271</v>
      </c>
    </row>
    <row r="131" customFormat="false" ht="12.75" hidden="false" customHeight="false" outlineLevel="0" collapsed="false">
      <c r="A131" s="11" t="n">
        <v>39600</v>
      </c>
      <c r="B131" s="18" t="n">
        <v>42.57944</v>
      </c>
      <c r="C131" s="18" t="n">
        <v>25.21229</v>
      </c>
      <c r="D131" s="18" t="n">
        <v>13.13751</v>
      </c>
      <c r="E131" s="18" t="n">
        <v>11.77944</v>
      </c>
      <c r="G131" s="18" t="n">
        <f aca="false">G130</f>
        <v>2.56016908839271</v>
      </c>
      <c r="H131" s="18" t="n">
        <f aca="false">G131</f>
        <v>2.56016908839271</v>
      </c>
      <c r="I131" s="18" t="n">
        <f aca="false">H131</f>
        <v>2.56016908839271</v>
      </c>
      <c r="J131" s="18" t="n">
        <f aca="false">I131</f>
        <v>2.56016908839271</v>
      </c>
    </row>
    <row r="132" customFormat="false" ht="12.75" hidden="false" customHeight="false" outlineLevel="0" collapsed="false">
      <c r="A132" s="11" t="n">
        <v>39630</v>
      </c>
      <c r="B132" s="18" t="n">
        <v>76.31323</v>
      </c>
      <c r="C132" s="18" t="n">
        <v>41.05498</v>
      </c>
      <c r="D132" s="18" t="n">
        <v>23.31158</v>
      </c>
      <c r="E132" s="18" t="n">
        <v>19.35672</v>
      </c>
      <c r="G132" s="18" t="n">
        <f aca="false">G131</f>
        <v>2.56016908839271</v>
      </c>
      <c r="H132" s="18" t="n">
        <f aca="false">G132</f>
        <v>2.56016908839271</v>
      </c>
      <c r="I132" s="18" t="n">
        <f aca="false">H132</f>
        <v>2.56016908839271</v>
      </c>
      <c r="J132" s="18" t="n">
        <f aca="false">I132</f>
        <v>2.56016908839271</v>
      </c>
    </row>
    <row r="133" customFormat="false" ht="12.75" hidden="false" customHeight="false" outlineLevel="0" collapsed="false">
      <c r="A133" s="11" t="n">
        <v>39661</v>
      </c>
      <c r="B133" s="18" t="n">
        <v>116.1312</v>
      </c>
      <c r="C133" s="18" t="n">
        <v>56.12367</v>
      </c>
      <c r="D133" s="18" t="n">
        <v>28.59172</v>
      </c>
      <c r="E133" s="18" t="n">
        <v>24.34037</v>
      </c>
      <c r="G133" s="18" t="n">
        <f aca="false">G132</f>
        <v>2.56016908839271</v>
      </c>
      <c r="H133" s="18" t="n">
        <f aca="false">G133</f>
        <v>2.56016908839271</v>
      </c>
      <c r="I133" s="18" t="n">
        <f aca="false">H133</f>
        <v>2.56016908839271</v>
      </c>
      <c r="J133" s="18" t="n">
        <f aca="false">I133</f>
        <v>2.56016908839271</v>
      </c>
    </row>
    <row r="134" customFormat="false" ht="12.75" hidden="false" customHeight="false" outlineLevel="0" collapsed="false">
      <c r="A134" s="11" t="n">
        <v>39692</v>
      </c>
      <c r="B134" s="18" t="n">
        <v>69.75891</v>
      </c>
      <c r="C134" s="18" t="n">
        <v>42.1555</v>
      </c>
      <c r="D134" s="18" t="n">
        <v>24.25988</v>
      </c>
      <c r="E134" s="18" t="n">
        <v>20.68401</v>
      </c>
      <c r="G134" s="18" t="n">
        <f aca="false">G133</f>
        <v>2.56016908839271</v>
      </c>
      <c r="H134" s="18" t="n">
        <f aca="false">G134</f>
        <v>2.56016908839271</v>
      </c>
      <c r="I134" s="18" t="n">
        <f aca="false">H134</f>
        <v>2.56016908839271</v>
      </c>
      <c r="J134" s="18" t="n">
        <f aca="false">I134</f>
        <v>2.56016908839271</v>
      </c>
    </row>
    <row r="135" customFormat="false" ht="12.75" hidden="false" customHeight="false" outlineLevel="0" collapsed="false">
      <c r="A135" s="11" t="n">
        <v>39722</v>
      </c>
      <c r="B135" s="18" t="n">
        <v>52.72786</v>
      </c>
      <c r="C135" s="18" t="n">
        <v>36.54806</v>
      </c>
      <c r="D135" s="18" t="n">
        <v>22.09794</v>
      </c>
      <c r="E135" s="18" t="n">
        <v>19.9715</v>
      </c>
      <c r="G135" s="18" t="n">
        <f aca="false">G134</f>
        <v>2.56016908839271</v>
      </c>
      <c r="H135" s="18" t="n">
        <f aca="false">G135</f>
        <v>2.56016908839271</v>
      </c>
      <c r="I135" s="18" t="n">
        <f aca="false">H135</f>
        <v>2.56016908839271</v>
      </c>
      <c r="J135" s="18" t="n">
        <f aca="false">I135</f>
        <v>2.56016908839271</v>
      </c>
    </row>
    <row r="136" customFormat="false" ht="12.75" hidden="false" customHeight="false" outlineLevel="0" collapsed="false">
      <c r="A136" s="11" t="n">
        <v>39753</v>
      </c>
      <c r="B136" s="18" t="n">
        <v>54.79596</v>
      </c>
      <c r="C136" s="18" t="n">
        <v>42.85294</v>
      </c>
      <c r="D136" s="18" t="n">
        <v>24.82451</v>
      </c>
      <c r="E136" s="18" t="n">
        <v>22.60456</v>
      </c>
      <c r="G136" s="18" t="n">
        <f aca="false">G135</f>
        <v>2.56016908839271</v>
      </c>
      <c r="H136" s="18" t="n">
        <f aca="false">G136</f>
        <v>2.56016908839271</v>
      </c>
      <c r="I136" s="18" t="n">
        <f aca="false">H136</f>
        <v>2.56016908839271</v>
      </c>
      <c r="J136" s="18" t="n">
        <f aca="false">I136</f>
        <v>2.56016908839271</v>
      </c>
    </row>
    <row r="137" customFormat="false" ht="12.75" hidden="false" customHeight="false" outlineLevel="0" collapsed="false">
      <c r="A137" s="11" t="n">
        <v>39783</v>
      </c>
      <c r="B137" s="18" t="n">
        <v>49.51234</v>
      </c>
      <c r="C137" s="18" t="n">
        <v>41.55753</v>
      </c>
      <c r="D137" s="18" t="n">
        <v>24.37349</v>
      </c>
      <c r="E137" s="18" t="n">
        <v>21.28898</v>
      </c>
      <c r="G137" s="18" t="n">
        <f aca="false">G136</f>
        <v>2.56016908839271</v>
      </c>
      <c r="H137" s="18" t="n">
        <f aca="false">G137</f>
        <v>2.56016908839271</v>
      </c>
      <c r="I137" s="18" t="n">
        <f aca="false">H137</f>
        <v>2.56016908839271</v>
      </c>
      <c r="J137" s="18" t="n">
        <f aca="false">I137</f>
        <v>2.56016908839271</v>
      </c>
    </row>
    <row r="138" customFormat="false" ht="12.75" hidden="false" customHeight="false" outlineLevel="0" collapsed="false">
      <c r="A138" s="11" t="n">
        <v>39814</v>
      </c>
      <c r="B138" s="18" t="n">
        <v>44.02763</v>
      </c>
      <c r="C138" s="18" t="n">
        <v>34.45159</v>
      </c>
      <c r="D138" s="18" t="n">
        <v>18.20906</v>
      </c>
      <c r="E138" s="18" t="n">
        <v>17.13833</v>
      </c>
      <c r="G138" s="18" t="n">
        <f aca="false">G137*(1+$C$3)</f>
        <v>2.62417331560253</v>
      </c>
      <c r="H138" s="18" t="n">
        <f aca="false">G138</f>
        <v>2.62417331560253</v>
      </c>
      <c r="I138" s="18" t="n">
        <f aca="false">H138</f>
        <v>2.62417331560253</v>
      </c>
      <c r="J138" s="18" t="n">
        <f aca="false">I138</f>
        <v>2.62417331560253</v>
      </c>
    </row>
    <row r="139" customFormat="false" ht="12.75" hidden="false" customHeight="false" outlineLevel="0" collapsed="false">
      <c r="A139" s="11" t="n">
        <v>39845</v>
      </c>
      <c r="B139" s="18" t="n">
        <v>37.65137</v>
      </c>
      <c r="C139" s="18" t="n">
        <v>30.8488</v>
      </c>
      <c r="D139" s="18" t="n">
        <v>17.04151</v>
      </c>
      <c r="E139" s="18" t="n">
        <v>15.39212</v>
      </c>
      <c r="G139" s="18" t="n">
        <f aca="false">G138</f>
        <v>2.62417331560253</v>
      </c>
      <c r="H139" s="18" t="n">
        <f aca="false">G139</f>
        <v>2.62417331560253</v>
      </c>
      <c r="I139" s="18" t="n">
        <f aca="false">H139</f>
        <v>2.62417331560253</v>
      </c>
      <c r="J139" s="18" t="n">
        <f aca="false">I139</f>
        <v>2.62417331560253</v>
      </c>
    </row>
    <row r="140" customFormat="false" ht="12.75" hidden="false" customHeight="false" outlineLevel="0" collapsed="false">
      <c r="A140" s="11" t="n">
        <v>39873</v>
      </c>
      <c r="B140" s="18" t="n">
        <v>41.41228</v>
      </c>
      <c r="C140" s="18" t="n">
        <v>33.50601</v>
      </c>
      <c r="D140" s="18" t="n">
        <v>19.18134</v>
      </c>
      <c r="E140" s="18" t="n">
        <v>17.73654</v>
      </c>
      <c r="G140" s="18" t="n">
        <f aca="false">G139</f>
        <v>2.62417331560253</v>
      </c>
      <c r="H140" s="18" t="n">
        <f aca="false">G140</f>
        <v>2.62417331560253</v>
      </c>
      <c r="I140" s="18" t="n">
        <f aca="false">H140</f>
        <v>2.62417331560253</v>
      </c>
      <c r="J140" s="18" t="n">
        <f aca="false">I140</f>
        <v>2.62417331560253</v>
      </c>
    </row>
    <row r="141" customFormat="false" ht="12.75" hidden="false" customHeight="false" outlineLevel="0" collapsed="false">
      <c r="A141" s="11" t="n">
        <v>39904</v>
      </c>
      <c r="B141" s="18" t="n">
        <v>31.19724</v>
      </c>
      <c r="C141" s="18" t="n">
        <v>24.1384</v>
      </c>
      <c r="D141" s="18" t="n">
        <v>15.86714</v>
      </c>
      <c r="E141" s="18" t="n">
        <v>13.1206</v>
      </c>
      <c r="G141" s="18" t="n">
        <f aca="false">G140</f>
        <v>2.62417331560253</v>
      </c>
      <c r="H141" s="18" t="n">
        <f aca="false">G141</f>
        <v>2.62417331560253</v>
      </c>
      <c r="I141" s="18" t="n">
        <f aca="false">H141</f>
        <v>2.62417331560253</v>
      </c>
      <c r="J141" s="18" t="n">
        <f aca="false">I141</f>
        <v>2.62417331560253</v>
      </c>
    </row>
    <row r="142" customFormat="false" ht="12.75" hidden="false" customHeight="false" outlineLevel="0" collapsed="false">
      <c r="A142" s="11" t="n">
        <v>39934</v>
      </c>
      <c r="B142" s="18" t="n">
        <v>32.86787</v>
      </c>
      <c r="C142" s="18" t="n">
        <v>20.80504</v>
      </c>
      <c r="D142" s="18" t="n">
        <v>11.40807</v>
      </c>
      <c r="E142" s="18" t="n">
        <v>10.88061</v>
      </c>
      <c r="G142" s="18" t="n">
        <f aca="false">G141</f>
        <v>2.62417331560253</v>
      </c>
      <c r="H142" s="18" t="n">
        <f aca="false">G142</f>
        <v>2.62417331560253</v>
      </c>
      <c r="I142" s="18" t="n">
        <f aca="false">H142</f>
        <v>2.62417331560253</v>
      </c>
      <c r="J142" s="18" t="n">
        <f aca="false">I142</f>
        <v>2.62417331560253</v>
      </c>
    </row>
    <row r="143" customFormat="false" ht="12.75" hidden="false" customHeight="false" outlineLevel="0" collapsed="false">
      <c r="A143" s="11" t="n">
        <v>39965</v>
      </c>
      <c r="B143" s="18" t="n">
        <v>42.1478</v>
      </c>
      <c r="C143" s="18" t="n">
        <v>24.5434</v>
      </c>
      <c r="D143" s="18" t="n">
        <v>13.22522</v>
      </c>
      <c r="E143" s="18" t="n">
        <v>12.0208</v>
      </c>
      <c r="G143" s="18" t="n">
        <f aca="false">G142</f>
        <v>2.62417331560253</v>
      </c>
      <c r="H143" s="18" t="n">
        <f aca="false">G143</f>
        <v>2.62417331560253</v>
      </c>
      <c r="I143" s="18" t="n">
        <f aca="false">H143</f>
        <v>2.62417331560253</v>
      </c>
      <c r="J143" s="18" t="n">
        <f aca="false">I143</f>
        <v>2.62417331560253</v>
      </c>
    </row>
    <row r="144" customFormat="false" ht="12.75" hidden="false" customHeight="false" outlineLevel="0" collapsed="false">
      <c r="A144" s="11" t="n">
        <v>39995</v>
      </c>
      <c r="B144" s="18" t="n">
        <v>73.15056</v>
      </c>
      <c r="C144" s="18" t="n">
        <v>42.74382</v>
      </c>
      <c r="D144" s="18" t="n">
        <v>24.94656</v>
      </c>
      <c r="E144" s="18" t="n">
        <v>19.74376</v>
      </c>
      <c r="G144" s="18" t="n">
        <f aca="false">G143</f>
        <v>2.62417331560253</v>
      </c>
      <c r="H144" s="18" t="n">
        <f aca="false">G144</f>
        <v>2.62417331560253</v>
      </c>
      <c r="I144" s="18" t="n">
        <f aca="false">H144</f>
        <v>2.62417331560253</v>
      </c>
      <c r="J144" s="18" t="n">
        <f aca="false">I144</f>
        <v>2.62417331560253</v>
      </c>
    </row>
    <row r="145" customFormat="false" ht="12.75" hidden="false" customHeight="false" outlineLevel="0" collapsed="false">
      <c r="A145" s="11" t="n">
        <v>40026</v>
      </c>
      <c r="B145" s="18" t="n">
        <v>131.1067</v>
      </c>
      <c r="C145" s="18" t="n">
        <v>57.95297</v>
      </c>
      <c r="D145" s="18" t="n">
        <v>29.66469</v>
      </c>
      <c r="E145" s="18" t="n">
        <v>25.5703</v>
      </c>
      <c r="G145" s="18" t="n">
        <f aca="false">G144</f>
        <v>2.62417331560253</v>
      </c>
      <c r="H145" s="18" t="n">
        <f aca="false">G145</f>
        <v>2.62417331560253</v>
      </c>
      <c r="I145" s="18" t="n">
        <f aca="false">H145</f>
        <v>2.62417331560253</v>
      </c>
      <c r="J145" s="18" t="n">
        <f aca="false">I145</f>
        <v>2.62417331560253</v>
      </c>
    </row>
    <row r="146" customFormat="false" ht="12.75" hidden="false" customHeight="false" outlineLevel="0" collapsed="false">
      <c r="A146" s="11" t="n">
        <v>40057</v>
      </c>
      <c r="B146" s="18" t="n">
        <v>78.12394</v>
      </c>
      <c r="C146" s="18" t="n">
        <v>43.60541</v>
      </c>
      <c r="D146" s="18" t="n">
        <v>24.20506</v>
      </c>
      <c r="E146" s="18" t="n">
        <v>21.49121</v>
      </c>
      <c r="G146" s="18" t="n">
        <f aca="false">G145</f>
        <v>2.62417331560253</v>
      </c>
      <c r="H146" s="18" t="n">
        <f aca="false">G146</f>
        <v>2.62417331560253</v>
      </c>
      <c r="I146" s="18" t="n">
        <f aca="false">H146</f>
        <v>2.62417331560253</v>
      </c>
      <c r="J146" s="18" t="n">
        <f aca="false">I146</f>
        <v>2.62417331560253</v>
      </c>
    </row>
    <row r="147" customFormat="false" ht="12.75" hidden="false" customHeight="false" outlineLevel="0" collapsed="false">
      <c r="A147" s="11" t="n">
        <v>40087</v>
      </c>
      <c r="B147" s="18" t="n">
        <v>53.063</v>
      </c>
      <c r="C147" s="18" t="n">
        <v>37.50439</v>
      </c>
      <c r="D147" s="18" t="n">
        <v>22.68656</v>
      </c>
      <c r="E147" s="18" t="n">
        <v>20.4964</v>
      </c>
      <c r="G147" s="18" t="n">
        <f aca="false">G146</f>
        <v>2.62417331560253</v>
      </c>
      <c r="H147" s="18" t="n">
        <f aca="false">G147</f>
        <v>2.62417331560253</v>
      </c>
      <c r="I147" s="18" t="n">
        <f aca="false">H147</f>
        <v>2.62417331560253</v>
      </c>
      <c r="J147" s="18" t="n">
        <f aca="false">I147</f>
        <v>2.62417331560253</v>
      </c>
    </row>
    <row r="148" customFormat="false" ht="12.75" hidden="false" customHeight="false" outlineLevel="0" collapsed="false">
      <c r="A148" s="11" t="n">
        <v>40118</v>
      </c>
      <c r="B148" s="18" t="n">
        <v>56.93566</v>
      </c>
      <c r="C148" s="18" t="n">
        <v>43.55666</v>
      </c>
      <c r="D148" s="18" t="n">
        <v>25.42941</v>
      </c>
      <c r="E148" s="18" t="n">
        <v>21.94617</v>
      </c>
      <c r="G148" s="18" t="n">
        <f aca="false">G147</f>
        <v>2.62417331560253</v>
      </c>
      <c r="H148" s="18" t="n">
        <f aca="false">G148</f>
        <v>2.62417331560253</v>
      </c>
      <c r="I148" s="18" t="n">
        <f aca="false">H148</f>
        <v>2.62417331560253</v>
      </c>
      <c r="J148" s="18" t="n">
        <f aca="false">I148</f>
        <v>2.62417331560253</v>
      </c>
    </row>
    <row r="149" customFormat="false" ht="12.75" hidden="false" customHeight="false" outlineLevel="0" collapsed="false">
      <c r="A149" s="11" t="n">
        <v>40148</v>
      </c>
      <c r="B149" s="18" t="n">
        <v>51.3633</v>
      </c>
      <c r="C149" s="18" t="n">
        <v>43.76689</v>
      </c>
      <c r="D149" s="18" t="n">
        <v>24.53745</v>
      </c>
      <c r="E149" s="18" t="n">
        <v>21.6037</v>
      </c>
      <c r="G149" s="18" t="n">
        <f aca="false">G148</f>
        <v>2.62417331560253</v>
      </c>
      <c r="H149" s="18" t="n">
        <f aca="false">G149</f>
        <v>2.62417331560253</v>
      </c>
      <c r="I149" s="18" t="n">
        <f aca="false">H149</f>
        <v>2.62417331560253</v>
      </c>
      <c r="J149" s="18" t="n">
        <f aca="false">I149</f>
        <v>2.62417331560253</v>
      </c>
    </row>
    <row r="150" customFormat="false" ht="12.75" hidden="false" customHeight="false" outlineLevel="0" collapsed="false">
      <c r="A150" s="11" t="n">
        <v>40179</v>
      </c>
      <c r="B150" s="18" t="n">
        <v>45.57327</v>
      </c>
      <c r="C150" s="18" t="n">
        <v>35.95243</v>
      </c>
      <c r="D150" s="18" t="n">
        <v>18.33823</v>
      </c>
      <c r="E150" s="18" t="n">
        <v>17.62103</v>
      </c>
      <c r="G150" s="18" t="n">
        <f aca="false">G149*(1+$C$3)</f>
        <v>2.68977764849259</v>
      </c>
      <c r="H150" s="18" t="n">
        <f aca="false">G150</f>
        <v>2.68977764849259</v>
      </c>
      <c r="I150" s="18" t="n">
        <f aca="false">H150</f>
        <v>2.68977764849259</v>
      </c>
      <c r="J150" s="18" t="n">
        <f aca="false">I150</f>
        <v>2.68977764849259</v>
      </c>
    </row>
    <row r="151" customFormat="false" ht="12.75" hidden="false" customHeight="false" outlineLevel="0" collapsed="false">
      <c r="A151" s="11" t="n">
        <v>40210</v>
      </c>
      <c r="B151" s="18" t="n">
        <v>40.11012</v>
      </c>
      <c r="C151" s="18" t="n">
        <v>31.46936</v>
      </c>
      <c r="D151" s="18" t="n">
        <v>17.45039</v>
      </c>
      <c r="E151" s="18" t="n">
        <v>15.35735</v>
      </c>
      <c r="G151" s="18" t="n">
        <f aca="false">G150</f>
        <v>2.68977764849259</v>
      </c>
      <c r="H151" s="18" t="n">
        <f aca="false">G151</f>
        <v>2.68977764849259</v>
      </c>
      <c r="I151" s="18" t="n">
        <f aca="false">H151</f>
        <v>2.68977764849259</v>
      </c>
      <c r="J151" s="18" t="n">
        <f aca="false">I151</f>
        <v>2.68977764849259</v>
      </c>
    </row>
    <row r="152" customFormat="false" ht="12.75" hidden="false" customHeight="false" outlineLevel="0" collapsed="false">
      <c r="A152" s="11" t="n">
        <v>40238</v>
      </c>
      <c r="B152" s="18" t="n">
        <v>44.67385</v>
      </c>
      <c r="C152" s="18" t="n">
        <v>34.74432</v>
      </c>
      <c r="D152" s="18" t="n">
        <v>20.11337</v>
      </c>
      <c r="E152" s="18" t="n">
        <v>18.1103</v>
      </c>
      <c r="G152" s="18" t="n">
        <f aca="false">G151</f>
        <v>2.68977764849259</v>
      </c>
      <c r="H152" s="18" t="n">
        <f aca="false">G152</f>
        <v>2.68977764849259</v>
      </c>
      <c r="I152" s="18" t="n">
        <f aca="false">H152</f>
        <v>2.68977764849259</v>
      </c>
      <c r="J152" s="18" t="n">
        <f aca="false">I152</f>
        <v>2.68977764849259</v>
      </c>
    </row>
    <row r="153" customFormat="false" ht="12.75" hidden="false" customHeight="false" outlineLevel="0" collapsed="false">
      <c r="A153" s="11" t="n">
        <v>40269</v>
      </c>
      <c r="B153" s="18" t="n">
        <v>31.52791</v>
      </c>
      <c r="C153" s="18" t="n">
        <v>24.62485</v>
      </c>
      <c r="D153" s="18" t="n">
        <v>15.99156</v>
      </c>
      <c r="E153" s="18" t="n">
        <v>13.30748</v>
      </c>
      <c r="G153" s="18" t="n">
        <f aca="false">G152</f>
        <v>2.68977764849259</v>
      </c>
      <c r="H153" s="18" t="n">
        <f aca="false">G153</f>
        <v>2.68977764849259</v>
      </c>
      <c r="I153" s="18" t="n">
        <f aca="false">H153</f>
        <v>2.68977764849259</v>
      </c>
      <c r="J153" s="18" t="n">
        <f aca="false">I153</f>
        <v>2.68977764849259</v>
      </c>
    </row>
    <row r="154" customFormat="false" ht="12.75" hidden="false" customHeight="false" outlineLevel="0" collapsed="false">
      <c r="A154" s="11" t="n">
        <v>40299</v>
      </c>
      <c r="B154" s="18" t="n">
        <v>33.03666</v>
      </c>
      <c r="C154" s="18" t="n">
        <v>21.35239</v>
      </c>
      <c r="D154" s="18" t="n">
        <v>11.45691</v>
      </c>
      <c r="E154" s="18" t="n">
        <v>11.25172</v>
      </c>
      <c r="G154" s="18" t="n">
        <f aca="false">G153</f>
        <v>2.68977764849259</v>
      </c>
      <c r="H154" s="18" t="n">
        <f aca="false">G154</f>
        <v>2.68977764849259</v>
      </c>
      <c r="I154" s="18" t="n">
        <f aca="false">H154</f>
        <v>2.68977764849259</v>
      </c>
      <c r="J154" s="18" t="n">
        <f aca="false">I154</f>
        <v>2.68977764849259</v>
      </c>
    </row>
    <row r="155" customFormat="false" ht="12.75" hidden="false" customHeight="false" outlineLevel="0" collapsed="false">
      <c r="A155" s="11" t="n">
        <v>40330</v>
      </c>
      <c r="B155" s="18" t="n">
        <v>41.24816</v>
      </c>
      <c r="C155" s="18" t="n">
        <v>25.09506</v>
      </c>
      <c r="D155" s="18" t="n">
        <v>14.03995</v>
      </c>
      <c r="E155" s="18" t="n">
        <v>12.20304</v>
      </c>
      <c r="G155" s="18" t="n">
        <f aca="false">G154</f>
        <v>2.68977764849259</v>
      </c>
      <c r="H155" s="18" t="n">
        <f aca="false">G155</f>
        <v>2.68977764849259</v>
      </c>
      <c r="I155" s="18" t="n">
        <f aca="false">H155</f>
        <v>2.68977764849259</v>
      </c>
      <c r="J155" s="18" t="n">
        <f aca="false">I155</f>
        <v>2.68977764849259</v>
      </c>
    </row>
    <row r="156" customFormat="false" ht="12.75" hidden="false" customHeight="false" outlineLevel="0" collapsed="false">
      <c r="A156" s="11" t="n">
        <v>40360</v>
      </c>
      <c r="B156" s="18" t="n">
        <v>76.86751</v>
      </c>
      <c r="C156" s="18" t="n">
        <v>43.84092</v>
      </c>
      <c r="D156" s="18" t="n">
        <v>26.21786</v>
      </c>
      <c r="E156" s="18" t="n">
        <v>20.02958</v>
      </c>
      <c r="G156" s="18" t="n">
        <f aca="false">G155</f>
        <v>2.68977764849259</v>
      </c>
      <c r="H156" s="18" t="n">
        <f aca="false">G156</f>
        <v>2.68977764849259</v>
      </c>
      <c r="I156" s="18" t="n">
        <f aca="false">H156</f>
        <v>2.68977764849259</v>
      </c>
      <c r="J156" s="18" t="n">
        <f aca="false">I156</f>
        <v>2.68977764849259</v>
      </c>
    </row>
    <row r="157" customFormat="false" ht="12.75" hidden="false" customHeight="false" outlineLevel="0" collapsed="false">
      <c r="A157" s="11" t="n">
        <v>40391</v>
      </c>
      <c r="B157" s="18" t="n">
        <v>127.6483</v>
      </c>
      <c r="C157" s="18" t="n">
        <v>60.59773</v>
      </c>
      <c r="D157" s="18" t="n">
        <v>31.14446</v>
      </c>
      <c r="E157" s="18" t="n">
        <v>26.04152</v>
      </c>
      <c r="G157" s="18" t="n">
        <f aca="false">G156</f>
        <v>2.68977764849259</v>
      </c>
      <c r="H157" s="18" t="n">
        <f aca="false">G157</f>
        <v>2.68977764849259</v>
      </c>
      <c r="I157" s="18" t="n">
        <f aca="false">H157</f>
        <v>2.68977764849259</v>
      </c>
      <c r="J157" s="18" t="n">
        <f aca="false">I157</f>
        <v>2.68977764849259</v>
      </c>
    </row>
    <row r="158" customFormat="false" ht="12.75" hidden="false" customHeight="false" outlineLevel="0" collapsed="false">
      <c r="A158" s="11" t="n">
        <v>40422</v>
      </c>
      <c r="B158" s="18" t="n">
        <v>82.35619</v>
      </c>
      <c r="C158" s="18" t="n">
        <v>45.05671</v>
      </c>
      <c r="D158" s="18" t="n">
        <v>24.95457</v>
      </c>
      <c r="E158" s="18" t="n">
        <v>22.19951</v>
      </c>
      <c r="G158" s="18" t="n">
        <f aca="false">G157</f>
        <v>2.68977764849259</v>
      </c>
      <c r="H158" s="18" t="n">
        <f aca="false">G158</f>
        <v>2.68977764849259</v>
      </c>
      <c r="I158" s="18" t="n">
        <f aca="false">H158</f>
        <v>2.68977764849259</v>
      </c>
      <c r="J158" s="18" t="n">
        <f aca="false">I158</f>
        <v>2.68977764849259</v>
      </c>
    </row>
    <row r="159" customFormat="false" ht="12.75" hidden="false" customHeight="false" outlineLevel="0" collapsed="false">
      <c r="A159" s="11" t="n">
        <v>40452</v>
      </c>
      <c r="B159" s="18" t="n">
        <v>56.11933</v>
      </c>
      <c r="C159" s="18" t="n">
        <v>39.09532</v>
      </c>
      <c r="D159" s="18" t="n">
        <v>23.20532</v>
      </c>
      <c r="E159" s="18" t="n">
        <v>21.04155</v>
      </c>
      <c r="G159" s="18" t="n">
        <f aca="false">G158</f>
        <v>2.68977764849259</v>
      </c>
      <c r="H159" s="18" t="n">
        <f aca="false">G159</f>
        <v>2.68977764849259</v>
      </c>
      <c r="I159" s="18" t="n">
        <f aca="false">H159</f>
        <v>2.68977764849259</v>
      </c>
      <c r="J159" s="18" t="n">
        <f aca="false">I159</f>
        <v>2.68977764849259</v>
      </c>
    </row>
    <row r="160" customFormat="false" ht="12.75" hidden="false" customHeight="false" outlineLevel="0" collapsed="false">
      <c r="A160" s="11" t="n">
        <v>40483</v>
      </c>
      <c r="B160" s="18" t="n">
        <v>57.54713</v>
      </c>
      <c r="C160" s="18" t="n">
        <v>44.74144</v>
      </c>
      <c r="D160" s="18" t="n">
        <v>25.33294</v>
      </c>
      <c r="E160" s="18" t="n">
        <v>23.48686</v>
      </c>
      <c r="G160" s="18" t="n">
        <f aca="false">G159</f>
        <v>2.68977764849259</v>
      </c>
      <c r="H160" s="18" t="n">
        <f aca="false">G160</f>
        <v>2.68977764849259</v>
      </c>
      <c r="I160" s="18" t="n">
        <f aca="false">H160</f>
        <v>2.68977764849259</v>
      </c>
      <c r="J160" s="18" t="n">
        <f aca="false">I160</f>
        <v>2.68977764849259</v>
      </c>
    </row>
    <row r="161" customFormat="false" ht="12.75" hidden="false" customHeight="false" outlineLevel="0" collapsed="false">
      <c r="A161" s="11" t="n">
        <v>40513</v>
      </c>
      <c r="B161" s="18" t="n">
        <v>51.62188</v>
      </c>
      <c r="C161" s="18" t="n">
        <v>44.10788</v>
      </c>
      <c r="D161" s="18" t="n">
        <v>25.41412</v>
      </c>
      <c r="E161" s="18" t="n">
        <v>22.03033</v>
      </c>
      <c r="G161" s="18" t="n">
        <f aca="false">G160</f>
        <v>2.68977764849259</v>
      </c>
      <c r="H161" s="18" t="n">
        <f aca="false">G161</f>
        <v>2.68977764849259</v>
      </c>
      <c r="I161" s="18" t="n">
        <f aca="false">H161</f>
        <v>2.68977764849259</v>
      </c>
      <c r="J161" s="18" t="n">
        <f aca="false">I161</f>
        <v>2.68977764849259</v>
      </c>
    </row>
    <row r="162" customFormat="false" ht="12.75" hidden="false" customHeight="false" outlineLevel="0" collapsed="false">
      <c r="A162" s="11" t="n">
        <v>40544</v>
      </c>
      <c r="B162" s="18" t="n">
        <v>46.61515</v>
      </c>
      <c r="C162" s="18" t="n">
        <v>36.68082</v>
      </c>
      <c r="D162" s="18" t="n">
        <v>19.12095</v>
      </c>
      <c r="E162" s="18" t="n">
        <v>17.6776</v>
      </c>
      <c r="G162" s="18" t="n">
        <f aca="false">G161*(1+$C$3)</f>
        <v>2.75702208970491</v>
      </c>
      <c r="H162" s="18" t="n">
        <f aca="false">G162</f>
        <v>2.75702208970491</v>
      </c>
      <c r="I162" s="18" t="n">
        <f aca="false">H162</f>
        <v>2.75702208970491</v>
      </c>
      <c r="J162" s="18" t="n">
        <f aca="false">I162</f>
        <v>2.75702208970491</v>
      </c>
    </row>
    <row r="163" customFormat="false" ht="12.75" hidden="false" customHeight="false" outlineLevel="0" collapsed="false">
      <c r="A163" s="11" t="n">
        <v>40575</v>
      </c>
      <c r="B163" s="18" t="n">
        <v>41.31084</v>
      </c>
      <c r="C163" s="18" t="n">
        <v>31.68683</v>
      </c>
      <c r="D163" s="18" t="n">
        <v>17.81301</v>
      </c>
      <c r="E163" s="18" t="n">
        <v>16.53534</v>
      </c>
      <c r="G163" s="18" t="n">
        <f aca="false">G162</f>
        <v>2.75702208970491</v>
      </c>
      <c r="H163" s="18" t="n">
        <f aca="false">G163</f>
        <v>2.75702208970491</v>
      </c>
      <c r="I163" s="18" t="n">
        <f aca="false">H163</f>
        <v>2.75702208970491</v>
      </c>
      <c r="J163" s="18" t="n">
        <f aca="false">I163</f>
        <v>2.75702208970491</v>
      </c>
    </row>
    <row r="164" customFormat="false" ht="12.75" hidden="false" customHeight="false" outlineLevel="0" collapsed="false">
      <c r="A164" s="11" t="n">
        <v>40603</v>
      </c>
      <c r="B164" s="18" t="n">
        <v>45.01142</v>
      </c>
      <c r="C164" s="18" t="n">
        <v>35.04425</v>
      </c>
      <c r="D164" s="18" t="n">
        <v>20.36482</v>
      </c>
      <c r="E164" s="18" t="n">
        <v>18.21714</v>
      </c>
      <c r="G164" s="18" t="n">
        <f aca="false">G163</f>
        <v>2.75702208970491</v>
      </c>
      <c r="H164" s="18" t="n">
        <f aca="false">G164</f>
        <v>2.75702208970491</v>
      </c>
      <c r="I164" s="18" t="n">
        <f aca="false">H164</f>
        <v>2.75702208970491</v>
      </c>
      <c r="J164" s="18" t="n">
        <f aca="false">I164</f>
        <v>2.75702208970491</v>
      </c>
    </row>
    <row r="165" customFormat="false" ht="12.75" hidden="false" customHeight="false" outlineLevel="0" collapsed="false">
      <c r="A165" s="11" t="n">
        <v>40634</v>
      </c>
      <c r="B165" s="18" t="n">
        <v>33.19675</v>
      </c>
      <c r="C165" s="18" t="n">
        <v>25.28141</v>
      </c>
      <c r="D165" s="18" t="n">
        <v>15.27741</v>
      </c>
      <c r="E165" s="18" t="n">
        <v>13.92157</v>
      </c>
      <c r="G165" s="18" t="n">
        <f aca="false">G164</f>
        <v>2.75702208970491</v>
      </c>
      <c r="H165" s="18" t="n">
        <f aca="false">G165</f>
        <v>2.75702208970491</v>
      </c>
      <c r="I165" s="18" t="n">
        <f aca="false">H165</f>
        <v>2.75702208970491</v>
      </c>
      <c r="J165" s="18" t="n">
        <f aca="false">I165</f>
        <v>2.75702208970491</v>
      </c>
    </row>
    <row r="166" customFormat="false" ht="12.75" hidden="false" customHeight="false" outlineLevel="0" collapsed="false">
      <c r="A166" s="11" t="n">
        <v>40664</v>
      </c>
      <c r="B166" s="18" t="n">
        <v>31.34811</v>
      </c>
      <c r="C166" s="18" t="n">
        <v>21.36621</v>
      </c>
      <c r="D166" s="18" t="n">
        <v>11.876</v>
      </c>
      <c r="E166" s="18" t="n">
        <v>9.346008</v>
      </c>
      <c r="G166" s="18" t="n">
        <f aca="false">G165</f>
        <v>2.75702208970491</v>
      </c>
      <c r="H166" s="18" t="n">
        <f aca="false">G166</f>
        <v>2.75702208970491</v>
      </c>
      <c r="I166" s="18" t="n">
        <f aca="false">H166</f>
        <v>2.75702208970491</v>
      </c>
      <c r="J166" s="18" t="n">
        <f aca="false">I166</f>
        <v>2.75702208970491</v>
      </c>
    </row>
    <row r="167" customFormat="false" ht="12.75" hidden="false" customHeight="false" outlineLevel="0" collapsed="false">
      <c r="A167" s="11" t="n">
        <v>40695</v>
      </c>
      <c r="B167" s="18" t="n">
        <v>38.5188</v>
      </c>
      <c r="C167" s="18" t="n">
        <v>26.69331</v>
      </c>
      <c r="D167" s="18" t="n">
        <v>13.99574</v>
      </c>
      <c r="E167" s="18" t="n">
        <v>12.54652</v>
      </c>
      <c r="G167" s="18" t="n">
        <f aca="false">G166</f>
        <v>2.75702208970491</v>
      </c>
      <c r="H167" s="18" t="n">
        <f aca="false">G167</f>
        <v>2.75702208970491</v>
      </c>
      <c r="I167" s="18" t="n">
        <f aca="false">H167</f>
        <v>2.75702208970491</v>
      </c>
      <c r="J167" s="18" t="n">
        <f aca="false">I167</f>
        <v>2.75702208970491</v>
      </c>
    </row>
    <row r="168" customFormat="false" ht="12.75" hidden="false" customHeight="false" outlineLevel="0" collapsed="false">
      <c r="A168" s="11" t="n">
        <v>40725</v>
      </c>
      <c r="B168" s="18" t="n">
        <v>69.30833</v>
      </c>
      <c r="C168" s="18" t="n">
        <v>44.94957</v>
      </c>
      <c r="D168" s="18" t="n">
        <v>27.01367</v>
      </c>
      <c r="E168" s="18" t="n">
        <v>20.3574</v>
      </c>
      <c r="G168" s="18" t="n">
        <f aca="false">G167</f>
        <v>2.75702208970491</v>
      </c>
      <c r="H168" s="18" t="n">
        <f aca="false">G168</f>
        <v>2.75702208970491</v>
      </c>
      <c r="I168" s="18" t="n">
        <f aca="false">H168</f>
        <v>2.75702208970491</v>
      </c>
      <c r="J168" s="18" t="n">
        <f aca="false">I168</f>
        <v>2.75702208970491</v>
      </c>
    </row>
    <row r="169" customFormat="false" ht="12.75" hidden="false" customHeight="false" outlineLevel="0" collapsed="false">
      <c r="A169" s="11" t="n">
        <v>40756</v>
      </c>
      <c r="B169" s="18" t="n">
        <v>129.5382</v>
      </c>
      <c r="C169" s="18" t="n">
        <v>61.85595</v>
      </c>
      <c r="D169" s="18" t="n">
        <v>31.94675</v>
      </c>
      <c r="E169" s="18" t="n">
        <v>25.69215</v>
      </c>
      <c r="G169" s="18" t="n">
        <f aca="false">G168</f>
        <v>2.75702208970491</v>
      </c>
      <c r="H169" s="18" t="n">
        <f aca="false">G169</f>
        <v>2.75702208970491</v>
      </c>
      <c r="I169" s="18" t="n">
        <f aca="false">H169</f>
        <v>2.75702208970491</v>
      </c>
      <c r="J169" s="18" t="n">
        <f aca="false">I169</f>
        <v>2.75702208970491</v>
      </c>
    </row>
    <row r="170" customFormat="false" ht="12.75" hidden="false" customHeight="false" outlineLevel="0" collapsed="false">
      <c r="A170" s="11" t="n">
        <v>40787</v>
      </c>
      <c r="B170" s="18" t="n">
        <v>76.33981</v>
      </c>
      <c r="C170" s="18" t="n">
        <v>46.27409</v>
      </c>
      <c r="D170" s="18" t="n">
        <v>25.07754</v>
      </c>
      <c r="E170" s="18" t="n">
        <v>22.69418</v>
      </c>
      <c r="G170" s="18" t="n">
        <f aca="false">G169</f>
        <v>2.75702208970491</v>
      </c>
      <c r="H170" s="18" t="n">
        <f aca="false">G170</f>
        <v>2.75702208970491</v>
      </c>
      <c r="I170" s="18" t="n">
        <f aca="false">H170</f>
        <v>2.75702208970491</v>
      </c>
      <c r="J170" s="18" t="n">
        <f aca="false">I170</f>
        <v>2.75702208970491</v>
      </c>
    </row>
    <row r="171" customFormat="false" ht="12.75" hidden="false" customHeight="false" outlineLevel="0" collapsed="false">
      <c r="A171" s="11" t="n">
        <v>40817</v>
      </c>
      <c r="B171" s="18" t="n">
        <v>56.47755</v>
      </c>
      <c r="C171" s="18" t="n">
        <v>39.711</v>
      </c>
      <c r="D171" s="18" t="n">
        <v>23.74824</v>
      </c>
      <c r="E171" s="18" t="n">
        <v>21.71249</v>
      </c>
      <c r="G171" s="18" t="n">
        <f aca="false">G170</f>
        <v>2.75702208970491</v>
      </c>
      <c r="H171" s="18" t="n">
        <f aca="false">G171</f>
        <v>2.75702208970491</v>
      </c>
      <c r="I171" s="18" t="n">
        <f aca="false">H171</f>
        <v>2.75702208970491</v>
      </c>
      <c r="J171" s="18" t="n">
        <f aca="false">I171</f>
        <v>2.75702208970491</v>
      </c>
    </row>
    <row r="172" customFormat="false" ht="12.75" hidden="false" customHeight="false" outlineLevel="0" collapsed="false">
      <c r="A172" s="11" t="n">
        <v>40848</v>
      </c>
      <c r="B172" s="18" t="n">
        <v>58.62196</v>
      </c>
      <c r="C172" s="18" t="n">
        <v>44.82932</v>
      </c>
      <c r="D172" s="18" t="n">
        <v>26.04815</v>
      </c>
      <c r="E172" s="18" t="n">
        <v>23.72281</v>
      </c>
      <c r="G172" s="18" t="n">
        <f aca="false">G171</f>
        <v>2.75702208970491</v>
      </c>
      <c r="H172" s="18" t="n">
        <f aca="false">G172</f>
        <v>2.75702208970491</v>
      </c>
      <c r="I172" s="18" t="n">
        <f aca="false">H172</f>
        <v>2.75702208970491</v>
      </c>
      <c r="J172" s="18" t="n">
        <f aca="false">I172</f>
        <v>2.75702208970491</v>
      </c>
    </row>
    <row r="173" customFormat="false" ht="12.75" hidden="false" customHeight="false" outlineLevel="0" collapsed="false">
      <c r="A173" s="11" t="n">
        <v>40878</v>
      </c>
      <c r="B173" s="18" t="n">
        <v>53.94274</v>
      </c>
      <c r="C173" s="18" t="n">
        <v>44.63227</v>
      </c>
      <c r="D173" s="18" t="n">
        <v>26.48048</v>
      </c>
      <c r="E173" s="18" t="n">
        <v>22.26618</v>
      </c>
      <c r="G173" s="18" t="n">
        <f aca="false">G172</f>
        <v>2.75702208970491</v>
      </c>
      <c r="H173" s="18" t="n">
        <f aca="false">G173</f>
        <v>2.75702208970491</v>
      </c>
      <c r="I173" s="18" t="n">
        <f aca="false">H173</f>
        <v>2.75702208970491</v>
      </c>
      <c r="J173" s="18" t="n">
        <f aca="false">I173</f>
        <v>2.75702208970491</v>
      </c>
    </row>
    <row r="174" customFormat="false" ht="12.75" hidden="false" customHeight="false" outlineLevel="0" collapsed="false">
      <c r="A174" s="11" t="n">
        <v>40909</v>
      </c>
      <c r="B174" s="18" t="n">
        <v>48.32298</v>
      </c>
      <c r="C174" s="18" t="n">
        <v>39.20592</v>
      </c>
      <c r="D174" s="18" t="n">
        <v>20.07839</v>
      </c>
      <c r="E174" s="18" t="n">
        <v>19.14749</v>
      </c>
      <c r="G174" s="18" t="n">
        <f aca="false">G173*(1+$C$3)</f>
        <v>2.82594764194753</v>
      </c>
      <c r="H174" s="18" t="n">
        <f aca="false">G174</f>
        <v>2.82594764194753</v>
      </c>
      <c r="I174" s="18" t="n">
        <f aca="false">H174</f>
        <v>2.82594764194753</v>
      </c>
      <c r="J174" s="18" t="n">
        <f aca="false">I174</f>
        <v>2.82594764194753</v>
      </c>
    </row>
    <row r="175" customFormat="false" ht="12.75" hidden="false" customHeight="false" outlineLevel="0" collapsed="false">
      <c r="A175" s="11" t="n">
        <v>40940</v>
      </c>
      <c r="B175" s="18" t="n">
        <v>42.35312</v>
      </c>
      <c r="C175" s="18" t="n">
        <v>34.05775</v>
      </c>
      <c r="D175" s="18" t="n">
        <v>18.32395</v>
      </c>
      <c r="E175" s="18" t="n">
        <v>15.14871</v>
      </c>
      <c r="G175" s="18" t="n">
        <f aca="false">G174</f>
        <v>2.82594764194753</v>
      </c>
      <c r="H175" s="18" t="n">
        <f aca="false">G175</f>
        <v>2.82594764194753</v>
      </c>
      <c r="I175" s="18" t="n">
        <f aca="false">H175</f>
        <v>2.82594764194753</v>
      </c>
      <c r="J175" s="18" t="n">
        <f aca="false">I175</f>
        <v>2.82594764194753</v>
      </c>
    </row>
    <row r="176" customFormat="false" ht="12.75" hidden="false" customHeight="false" outlineLevel="0" collapsed="false">
      <c r="A176" s="11" t="n">
        <v>40969</v>
      </c>
      <c r="B176" s="18" t="n">
        <v>46.99592</v>
      </c>
      <c r="C176" s="18" t="n">
        <v>36.44642</v>
      </c>
      <c r="D176" s="18" t="n">
        <v>21.06944</v>
      </c>
      <c r="E176" s="18" t="n">
        <v>18.80997</v>
      </c>
      <c r="G176" s="18" t="n">
        <f aca="false">G175</f>
        <v>2.82594764194753</v>
      </c>
      <c r="H176" s="18" t="n">
        <f aca="false">G176</f>
        <v>2.82594764194753</v>
      </c>
      <c r="I176" s="18" t="n">
        <f aca="false">H176</f>
        <v>2.82594764194753</v>
      </c>
      <c r="J176" s="18" t="n">
        <f aca="false">I176</f>
        <v>2.82594764194753</v>
      </c>
    </row>
    <row r="177" customFormat="false" ht="12.75" hidden="false" customHeight="false" outlineLevel="0" collapsed="false">
      <c r="A177" s="11" t="n">
        <v>41000</v>
      </c>
      <c r="B177" s="18" t="n">
        <v>35.34256</v>
      </c>
      <c r="C177" s="18" t="n">
        <v>26.37057</v>
      </c>
      <c r="D177" s="18" t="n">
        <v>15.4774</v>
      </c>
      <c r="E177" s="18" t="n">
        <v>15.42046</v>
      </c>
      <c r="G177" s="18" t="n">
        <f aca="false">G176</f>
        <v>2.82594764194753</v>
      </c>
      <c r="H177" s="18" t="n">
        <f aca="false">G177</f>
        <v>2.82594764194753</v>
      </c>
      <c r="I177" s="18" t="n">
        <f aca="false">H177</f>
        <v>2.82594764194753</v>
      </c>
      <c r="J177" s="18" t="n">
        <f aca="false">I177</f>
        <v>2.82594764194753</v>
      </c>
    </row>
    <row r="178" customFormat="false" ht="12.75" hidden="false" customHeight="false" outlineLevel="0" collapsed="false">
      <c r="A178" s="11" t="n">
        <v>41030</v>
      </c>
      <c r="B178" s="18" t="n">
        <v>34.55806</v>
      </c>
      <c r="C178" s="18" t="n">
        <v>21.29892</v>
      </c>
      <c r="D178" s="18" t="n">
        <v>11.24027</v>
      </c>
      <c r="E178" s="18" t="n">
        <v>8.892942</v>
      </c>
      <c r="G178" s="18" t="n">
        <f aca="false">G177</f>
        <v>2.82594764194753</v>
      </c>
      <c r="H178" s="18" t="n">
        <f aca="false">G178</f>
        <v>2.82594764194753</v>
      </c>
      <c r="I178" s="18" t="n">
        <f aca="false">H178</f>
        <v>2.82594764194753</v>
      </c>
      <c r="J178" s="18" t="n">
        <f aca="false">I178</f>
        <v>2.82594764194753</v>
      </c>
    </row>
    <row r="179" customFormat="false" ht="12.75" hidden="false" customHeight="false" outlineLevel="0" collapsed="false">
      <c r="A179" s="11" t="n">
        <v>41061</v>
      </c>
      <c r="B179" s="18" t="n">
        <v>43.33784</v>
      </c>
      <c r="C179" s="18" t="n">
        <v>26.66584</v>
      </c>
      <c r="D179" s="18" t="n">
        <v>14.74404</v>
      </c>
      <c r="E179" s="18" t="n">
        <v>12.6518</v>
      </c>
      <c r="G179" s="18" t="n">
        <f aca="false">G178</f>
        <v>2.82594764194753</v>
      </c>
      <c r="H179" s="18" t="n">
        <f aca="false">G179</f>
        <v>2.82594764194753</v>
      </c>
      <c r="I179" s="18" t="n">
        <f aca="false">H179</f>
        <v>2.82594764194753</v>
      </c>
      <c r="J179" s="18" t="n">
        <f aca="false">I179</f>
        <v>2.82594764194753</v>
      </c>
    </row>
    <row r="180" customFormat="false" ht="12.75" hidden="false" customHeight="false" outlineLevel="0" collapsed="false">
      <c r="A180" s="11" t="n">
        <v>41091</v>
      </c>
      <c r="B180" s="18" t="n">
        <v>71.5325</v>
      </c>
      <c r="C180" s="18" t="n">
        <v>44.84799</v>
      </c>
      <c r="D180" s="18" t="n">
        <v>28.30978</v>
      </c>
      <c r="E180" s="18" t="n">
        <v>21.04858</v>
      </c>
      <c r="G180" s="18" t="n">
        <f aca="false">G179</f>
        <v>2.82594764194753</v>
      </c>
      <c r="H180" s="18" t="n">
        <f aca="false">G180</f>
        <v>2.82594764194753</v>
      </c>
      <c r="I180" s="18" t="n">
        <f aca="false">H180</f>
        <v>2.82594764194753</v>
      </c>
      <c r="J180" s="18" t="n">
        <f aca="false">I180</f>
        <v>2.82594764194753</v>
      </c>
    </row>
    <row r="181" customFormat="false" ht="12.75" hidden="false" customHeight="false" outlineLevel="0" collapsed="false">
      <c r="A181" s="11" t="n">
        <v>41122</v>
      </c>
      <c r="B181" s="18" t="n">
        <v>143.5995</v>
      </c>
      <c r="C181" s="18" t="n">
        <v>62.39079</v>
      </c>
      <c r="D181" s="18" t="n">
        <v>32.3033</v>
      </c>
      <c r="E181" s="18" t="n">
        <v>27.41561</v>
      </c>
      <c r="G181" s="18" t="n">
        <f aca="false">G180</f>
        <v>2.82594764194753</v>
      </c>
      <c r="H181" s="18" t="n">
        <f aca="false">G181</f>
        <v>2.82594764194753</v>
      </c>
      <c r="I181" s="18" t="n">
        <f aca="false">H181</f>
        <v>2.82594764194753</v>
      </c>
      <c r="J181" s="18" t="n">
        <f aca="false">I181</f>
        <v>2.82594764194753</v>
      </c>
    </row>
    <row r="182" customFormat="false" ht="12.75" hidden="false" customHeight="false" outlineLevel="0" collapsed="false">
      <c r="A182" s="11" t="n">
        <v>41153</v>
      </c>
      <c r="B182" s="18" t="n">
        <v>69.35472</v>
      </c>
      <c r="C182" s="18" t="n">
        <v>46.14264</v>
      </c>
      <c r="D182" s="18" t="n">
        <v>25.9332</v>
      </c>
      <c r="E182" s="18" t="n">
        <v>23.32113</v>
      </c>
      <c r="G182" s="18" t="n">
        <f aca="false">G181</f>
        <v>2.82594764194753</v>
      </c>
      <c r="H182" s="18" t="n">
        <f aca="false">G182</f>
        <v>2.82594764194753</v>
      </c>
      <c r="I182" s="18" t="n">
        <f aca="false">H182</f>
        <v>2.82594764194753</v>
      </c>
      <c r="J182" s="18" t="n">
        <f aca="false">I182</f>
        <v>2.82594764194753</v>
      </c>
    </row>
    <row r="183" customFormat="false" ht="12.75" hidden="false" customHeight="false" outlineLevel="0" collapsed="false">
      <c r="A183" s="11" t="n">
        <v>41183</v>
      </c>
      <c r="B183" s="18" t="n">
        <v>57.1165</v>
      </c>
      <c r="C183" s="18" t="n">
        <v>40.77674</v>
      </c>
      <c r="D183" s="18" t="n">
        <v>24.59521</v>
      </c>
      <c r="E183" s="18" t="n">
        <v>21.79745</v>
      </c>
      <c r="G183" s="18" t="n">
        <f aca="false">G182</f>
        <v>2.82594764194753</v>
      </c>
      <c r="H183" s="18" t="n">
        <f aca="false">G183</f>
        <v>2.82594764194753</v>
      </c>
      <c r="I183" s="18" t="n">
        <f aca="false">H183</f>
        <v>2.82594764194753</v>
      </c>
      <c r="J183" s="18" t="n">
        <f aca="false">I183</f>
        <v>2.82594764194753</v>
      </c>
    </row>
    <row r="184" customFormat="false" ht="12.75" hidden="false" customHeight="false" outlineLevel="0" collapsed="false">
      <c r="A184" s="11" t="n">
        <v>41214</v>
      </c>
      <c r="B184" s="18" t="n">
        <v>59.26295</v>
      </c>
      <c r="C184" s="18" t="n">
        <v>46.18654</v>
      </c>
      <c r="D184" s="18" t="n">
        <v>26.08624</v>
      </c>
      <c r="E184" s="18" t="n">
        <v>23.95478</v>
      </c>
      <c r="G184" s="18" t="n">
        <f aca="false">G183</f>
        <v>2.82594764194753</v>
      </c>
      <c r="H184" s="18" t="n">
        <f aca="false">G184</f>
        <v>2.82594764194753</v>
      </c>
      <c r="I184" s="18" t="n">
        <f aca="false">H184</f>
        <v>2.82594764194753</v>
      </c>
      <c r="J184" s="18" t="n">
        <f aca="false">I184</f>
        <v>2.82594764194753</v>
      </c>
    </row>
    <row r="185" customFormat="false" ht="12.75" hidden="false" customHeight="false" outlineLevel="0" collapsed="false">
      <c r="A185" s="11" t="n">
        <v>41244</v>
      </c>
      <c r="B185" s="18" t="n">
        <v>56.50467</v>
      </c>
      <c r="C185" s="18" t="n">
        <v>45.88477</v>
      </c>
      <c r="D185" s="18" t="n">
        <v>27.00699</v>
      </c>
      <c r="E185" s="18" t="n">
        <v>23.31247</v>
      </c>
      <c r="G185" s="18" t="n">
        <f aca="false">G184</f>
        <v>2.82594764194753</v>
      </c>
      <c r="H185" s="18" t="n">
        <f aca="false">G185</f>
        <v>2.82594764194753</v>
      </c>
      <c r="I185" s="18" t="n">
        <f aca="false">H185</f>
        <v>2.82594764194753</v>
      </c>
      <c r="J185" s="18" t="n">
        <f aca="false">I185</f>
        <v>2.82594764194753</v>
      </c>
    </row>
    <row r="186" customFormat="false" ht="12.75" hidden="false" customHeight="false" outlineLevel="0" collapsed="false">
      <c r="A186" s="11" t="n">
        <v>41275</v>
      </c>
      <c r="B186" s="18" t="n">
        <v>50.68985</v>
      </c>
      <c r="C186" s="18" t="n">
        <v>40.85631</v>
      </c>
      <c r="D186" s="18" t="n">
        <v>20.70915</v>
      </c>
      <c r="E186" s="18" t="n">
        <v>18.79214</v>
      </c>
      <c r="G186" s="18" t="n">
        <f aca="false">G185*(1+$C$3)</f>
        <v>2.89659633299622</v>
      </c>
      <c r="H186" s="18" t="n">
        <f aca="false">G186</f>
        <v>2.89659633299622</v>
      </c>
      <c r="I186" s="18" t="n">
        <f aca="false">H186</f>
        <v>2.89659633299622</v>
      </c>
      <c r="J186" s="18" t="n">
        <f aca="false">I186</f>
        <v>2.89659633299622</v>
      </c>
    </row>
    <row r="187" customFormat="false" ht="12.75" hidden="false" customHeight="false" outlineLevel="0" collapsed="false">
      <c r="A187" s="11" t="n">
        <v>41306</v>
      </c>
      <c r="B187" s="18" t="n">
        <v>44.7304</v>
      </c>
      <c r="C187" s="18" t="n">
        <v>35.78434</v>
      </c>
      <c r="D187" s="18" t="n">
        <v>18.66224</v>
      </c>
      <c r="E187" s="18" t="n">
        <v>17.654</v>
      </c>
      <c r="G187" s="18" t="n">
        <f aca="false">G186</f>
        <v>2.89659633299622</v>
      </c>
      <c r="H187" s="18" t="n">
        <f aca="false">G187</f>
        <v>2.89659633299622</v>
      </c>
      <c r="I187" s="18" t="n">
        <f aca="false">H187</f>
        <v>2.89659633299622</v>
      </c>
      <c r="J187" s="18" t="n">
        <f aca="false">I187</f>
        <v>2.89659633299622</v>
      </c>
    </row>
    <row r="188" customFormat="false" ht="12.75" hidden="false" customHeight="false" outlineLevel="0" collapsed="false">
      <c r="A188" s="11" t="n">
        <v>41334</v>
      </c>
      <c r="B188" s="18" t="n">
        <v>48.42694</v>
      </c>
      <c r="C188" s="18" t="n">
        <v>37.60133</v>
      </c>
      <c r="D188" s="18" t="n">
        <v>20.9888</v>
      </c>
      <c r="E188" s="18" t="n">
        <v>18.93889</v>
      </c>
      <c r="G188" s="18" t="n">
        <f aca="false">G187</f>
        <v>2.89659633299622</v>
      </c>
      <c r="H188" s="18" t="n">
        <f aca="false">G188</f>
        <v>2.89659633299622</v>
      </c>
      <c r="I188" s="18" t="n">
        <f aca="false">H188</f>
        <v>2.89659633299622</v>
      </c>
      <c r="J188" s="18" t="n">
        <f aca="false">I188</f>
        <v>2.89659633299622</v>
      </c>
    </row>
    <row r="189" customFormat="false" ht="12.75" hidden="false" customHeight="false" outlineLevel="0" collapsed="false">
      <c r="A189" s="11" t="n">
        <v>41365</v>
      </c>
      <c r="B189" s="18" t="n">
        <v>37.64076</v>
      </c>
      <c r="C189" s="18" t="n">
        <v>27.0399</v>
      </c>
      <c r="D189" s="18" t="n">
        <v>16.64667</v>
      </c>
      <c r="E189" s="18" t="n">
        <v>16.14541</v>
      </c>
      <c r="G189" s="18" t="n">
        <f aca="false">G188</f>
        <v>2.89659633299622</v>
      </c>
      <c r="H189" s="18" t="n">
        <f aca="false">G189</f>
        <v>2.89659633299622</v>
      </c>
      <c r="I189" s="18" t="n">
        <f aca="false">H189</f>
        <v>2.89659633299622</v>
      </c>
      <c r="J189" s="18" t="n">
        <f aca="false">I189</f>
        <v>2.89659633299622</v>
      </c>
    </row>
    <row r="190" customFormat="false" ht="12.75" hidden="false" customHeight="false" outlineLevel="0" collapsed="false">
      <c r="A190" s="11" t="n">
        <v>41395</v>
      </c>
      <c r="B190" s="18" t="n">
        <v>35.61888</v>
      </c>
      <c r="C190" s="18" t="n">
        <v>23.08923</v>
      </c>
      <c r="D190" s="18" t="n">
        <v>12.23412</v>
      </c>
      <c r="E190" s="18" t="n">
        <v>9.612036</v>
      </c>
      <c r="G190" s="18" t="n">
        <f aca="false">G189</f>
        <v>2.89659633299622</v>
      </c>
      <c r="H190" s="18" t="n">
        <f aca="false">G190</f>
        <v>2.89659633299622</v>
      </c>
      <c r="I190" s="18" t="n">
        <f aca="false">H190</f>
        <v>2.89659633299622</v>
      </c>
      <c r="J190" s="18" t="n">
        <f aca="false">I190</f>
        <v>2.89659633299622</v>
      </c>
    </row>
    <row r="191" customFormat="false" ht="12.75" hidden="false" customHeight="false" outlineLevel="0" collapsed="false">
      <c r="A191" s="11" t="n">
        <v>41426</v>
      </c>
      <c r="B191" s="18" t="n">
        <v>42.15013</v>
      </c>
      <c r="C191" s="18" t="n">
        <v>29.16368</v>
      </c>
      <c r="D191" s="18" t="n">
        <v>14.83833</v>
      </c>
      <c r="E191" s="18" t="n">
        <v>12.95603</v>
      </c>
      <c r="G191" s="18" t="n">
        <f aca="false">G190</f>
        <v>2.89659633299622</v>
      </c>
      <c r="H191" s="18" t="n">
        <f aca="false">G191</f>
        <v>2.89659633299622</v>
      </c>
      <c r="I191" s="18" t="n">
        <f aca="false">H191</f>
        <v>2.89659633299622</v>
      </c>
      <c r="J191" s="18" t="n">
        <f aca="false">I191</f>
        <v>2.89659633299622</v>
      </c>
    </row>
    <row r="192" customFormat="false" ht="12.75" hidden="false" customHeight="false" outlineLevel="0" collapsed="false">
      <c r="A192" s="11" t="n">
        <v>41456</v>
      </c>
      <c r="B192" s="18" t="n">
        <v>76.15235</v>
      </c>
      <c r="C192" s="18" t="n">
        <v>45.89795</v>
      </c>
      <c r="D192" s="18" t="n">
        <v>28.37353</v>
      </c>
      <c r="E192" s="18" t="n">
        <v>23.40276</v>
      </c>
      <c r="G192" s="18" t="n">
        <f aca="false">G191</f>
        <v>2.89659633299622</v>
      </c>
      <c r="H192" s="18" t="n">
        <f aca="false">G192</f>
        <v>2.89659633299622</v>
      </c>
      <c r="I192" s="18" t="n">
        <f aca="false">H192</f>
        <v>2.89659633299622</v>
      </c>
      <c r="J192" s="18" t="n">
        <f aca="false">I192</f>
        <v>2.89659633299622</v>
      </c>
    </row>
    <row r="193" customFormat="false" ht="12.75" hidden="false" customHeight="false" outlineLevel="0" collapsed="false">
      <c r="A193" s="11" t="n">
        <v>41487</v>
      </c>
      <c r="B193" s="18" t="n">
        <v>139.6257</v>
      </c>
      <c r="C193" s="18" t="n">
        <v>62.61985</v>
      </c>
      <c r="D193" s="18" t="n">
        <v>32.76237</v>
      </c>
      <c r="E193" s="18" t="n">
        <v>28.09009</v>
      </c>
      <c r="G193" s="18" t="n">
        <f aca="false">G192</f>
        <v>2.89659633299622</v>
      </c>
      <c r="H193" s="18" t="n">
        <f aca="false">G193</f>
        <v>2.89659633299622</v>
      </c>
      <c r="I193" s="18" t="n">
        <f aca="false">H193</f>
        <v>2.89659633299622</v>
      </c>
      <c r="J193" s="18" t="n">
        <f aca="false">I193</f>
        <v>2.89659633299622</v>
      </c>
    </row>
    <row r="194" customFormat="false" ht="12.75" hidden="false" customHeight="false" outlineLevel="0" collapsed="false">
      <c r="A194" s="11" t="n">
        <v>41518</v>
      </c>
      <c r="B194" s="18" t="n">
        <v>85.93494</v>
      </c>
      <c r="C194" s="18" t="n">
        <v>46.27478</v>
      </c>
      <c r="D194" s="18" t="n">
        <v>26.55839</v>
      </c>
      <c r="E194" s="18" t="n">
        <v>24.88747</v>
      </c>
      <c r="G194" s="18" t="n">
        <f aca="false">G193</f>
        <v>2.89659633299622</v>
      </c>
      <c r="H194" s="18" t="n">
        <f aca="false">G194</f>
        <v>2.89659633299622</v>
      </c>
      <c r="I194" s="18" t="n">
        <f aca="false">H194</f>
        <v>2.89659633299622</v>
      </c>
      <c r="J194" s="18" t="n">
        <f aca="false">I194</f>
        <v>2.89659633299622</v>
      </c>
    </row>
    <row r="195" customFormat="false" ht="12.75" hidden="false" customHeight="false" outlineLevel="0" collapsed="false">
      <c r="A195" s="11" t="n">
        <v>41548</v>
      </c>
      <c r="B195" s="18" t="n">
        <v>58.35367</v>
      </c>
      <c r="C195" s="18" t="n">
        <v>41.67919</v>
      </c>
      <c r="D195" s="18" t="n">
        <v>24.57332</v>
      </c>
      <c r="E195" s="18" t="n">
        <v>21.89147</v>
      </c>
      <c r="G195" s="18" t="n">
        <f aca="false">G194</f>
        <v>2.89659633299622</v>
      </c>
      <c r="H195" s="18" t="n">
        <f aca="false">G195</f>
        <v>2.89659633299622</v>
      </c>
      <c r="I195" s="18" t="n">
        <f aca="false">H195</f>
        <v>2.89659633299622</v>
      </c>
      <c r="J195" s="18" t="n">
        <f aca="false">I195</f>
        <v>2.89659633299622</v>
      </c>
    </row>
    <row r="196" customFormat="false" ht="12.75" hidden="false" customHeight="false" outlineLevel="0" collapsed="false">
      <c r="A196" s="11" t="n">
        <v>41579</v>
      </c>
      <c r="B196" s="18" t="n">
        <v>60.27008</v>
      </c>
      <c r="C196" s="18" t="n">
        <v>46.77874</v>
      </c>
      <c r="D196" s="18" t="n">
        <v>27.84941</v>
      </c>
      <c r="E196" s="18" t="n">
        <v>23.92231</v>
      </c>
      <c r="G196" s="18" t="n">
        <f aca="false">G195</f>
        <v>2.89659633299622</v>
      </c>
      <c r="H196" s="18" t="n">
        <f aca="false">G196</f>
        <v>2.89659633299622</v>
      </c>
      <c r="I196" s="18" t="n">
        <f aca="false">H196</f>
        <v>2.89659633299622</v>
      </c>
      <c r="J196" s="18" t="n">
        <f aca="false">I196</f>
        <v>2.89659633299622</v>
      </c>
    </row>
    <row r="197" customFormat="false" ht="12.75" hidden="false" customHeight="false" outlineLevel="0" collapsed="false">
      <c r="A197" s="11" t="n">
        <v>41609</v>
      </c>
      <c r="B197" s="18" t="n">
        <v>58.23956</v>
      </c>
      <c r="C197" s="18" t="n">
        <v>47.58192</v>
      </c>
      <c r="D197" s="18" t="n">
        <v>27.7835</v>
      </c>
      <c r="E197" s="18" t="n">
        <v>22.20782</v>
      </c>
      <c r="G197" s="18" t="n">
        <f aca="false">G196</f>
        <v>2.89659633299622</v>
      </c>
      <c r="H197" s="18" t="n">
        <f aca="false">G197</f>
        <v>2.89659633299622</v>
      </c>
      <c r="I197" s="18" t="n">
        <f aca="false">H197</f>
        <v>2.89659633299622</v>
      </c>
      <c r="J197" s="18" t="n">
        <f aca="false">I197</f>
        <v>2.89659633299622</v>
      </c>
    </row>
    <row r="198" customFormat="false" ht="12.75" hidden="false" customHeight="false" outlineLevel="0" collapsed="false">
      <c r="A198" s="11" t="n">
        <v>41640</v>
      </c>
      <c r="B198" s="18" t="n">
        <v>52.23495</v>
      </c>
      <c r="C198" s="18" t="n">
        <v>41.14547</v>
      </c>
      <c r="D198" s="18" t="n">
        <v>20.29013</v>
      </c>
      <c r="E198" s="18" t="n">
        <v>18.94673</v>
      </c>
      <c r="G198" s="18" t="n">
        <f aca="false">G197*(1+$C$3)</f>
        <v>2.96901124132112</v>
      </c>
      <c r="H198" s="18" t="n">
        <f aca="false">G198</f>
        <v>2.96901124132112</v>
      </c>
      <c r="I198" s="18" t="n">
        <f aca="false">H198</f>
        <v>2.96901124132112</v>
      </c>
      <c r="J198" s="18" t="n">
        <f aca="false">I198</f>
        <v>2.96901124132112</v>
      </c>
    </row>
    <row r="199" customFormat="false" ht="12.75" hidden="false" customHeight="false" outlineLevel="0" collapsed="false">
      <c r="A199" s="11" t="n">
        <v>41671</v>
      </c>
      <c r="B199" s="18" t="n">
        <v>45.15377</v>
      </c>
      <c r="C199" s="18" t="n">
        <v>36.01257</v>
      </c>
      <c r="D199" s="18" t="n">
        <v>18.78837</v>
      </c>
      <c r="E199" s="18" t="n">
        <v>17.34712</v>
      </c>
      <c r="G199" s="18" t="n">
        <f aca="false">G198</f>
        <v>2.96901124132112</v>
      </c>
      <c r="H199" s="18" t="n">
        <f aca="false">G199</f>
        <v>2.96901124132112</v>
      </c>
      <c r="I199" s="18" t="n">
        <f aca="false">H199</f>
        <v>2.96901124132112</v>
      </c>
      <c r="J199" s="18" t="n">
        <f aca="false">I199</f>
        <v>2.96901124132112</v>
      </c>
    </row>
    <row r="200" customFormat="false" ht="12.75" hidden="false" customHeight="false" outlineLevel="0" collapsed="false">
      <c r="A200" s="11" t="n">
        <v>41699</v>
      </c>
      <c r="B200" s="18" t="n">
        <v>48.46375</v>
      </c>
      <c r="C200" s="18" t="n">
        <v>38.19418</v>
      </c>
      <c r="D200" s="18" t="n">
        <v>20.63053</v>
      </c>
      <c r="E200" s="18" t="n">
        <v>19.24676</v>
      </c>
      <c r="G200" s="18" t="n">
        <f aca="false">G199</f>
        <v>2.96901124132112</v>
      </c>
      <c r="H200" s="18" t="n">
        <f aca="false">G200</f>
        <v>2.96901124132112</v>
      </c>
      <c r="I200" s="18" t="n">
        <f aca="false">H200</f>
        <v>2.96901124132112</v>
      </c>
      <c r="J200" s="18" t="n">
        <f aca="false">I200</f>
        <v>2.96901124132112</v>
      </c>
    </row>
    <row r="201" customFormat="false" ht="12.75" hidden="false" customHeight="false" outlineLevel="0" collapsed="false">
      <c r="A201" s="11" t="n">
        <v>41730</v>
      </c>
      <c r="B201" s="18" t="n">
        <v>38.89591</v>
      </c>
      <c r="C201" s="18" t="n">
        <v>28.02825</v>
      </c>
      <c r="D201" s="18" t="n">
        <v>16.48518</v>
      </c>
      <c r="E201" s="18" t="n">
        <v>16.69499</v>
      </c>
      <c r="G201" s="18" t="n">
        <f aca="false">G200</f>
        <v>2.96901124132112</v>
      </c>
      <c r="H201" s="18" t="n">
        <f aca="false">G201</f>
        <v>2.96901124132112</v>
      </c>
      <c r="I201" s="18" t="n">
        <f aca="false">H201</f>
        <v>2.96901124132112</v>
      </c>
      <c r="J201" s="18" t="n">
        <f aca="false">I201</f>
        <v>2.96901124132112</v>
      </c>
    </row>
    <row r="202" customFormat="false" ht="12.75" hidden="false" customHeight="false" outlineLevel="0" collapsed="false">
      <c r="A202" s="11" t="n">
        <v>41760</v>
      </c>
      <c r="B202" s="18" t="n">
        <v>34.39624</v>
      </c>
      <c r="C202" s="18" t="n">
        <v>22.40776</v>
      </c>
      <c r="D202" s="18" t="n">
        <v>11.72956</v>
      </c>
      <c r="E202" s="18" t="n">
        <v>8.823742</v>
      </c>
      <c r="G202" s="18" t="n">
        <f aca="false">G201</f>
        <v>2.96901124132112</v>
      </c>
      <c r="H202" s="18" t="n">
        <f aca="false">G202</f>
        <v>2.96901124132112</v>
      </c>
      <c r="I202" s="18" t="n">
        <f aca="false">H202</f>
        <v>2.96901124132112</v>
      </c>
      <c r="J202" s="18" t="n">
        <f aca="false">I202</f>
        <v>2.96901124132112</v>
      </c>
    </row>
    <row r="203" customFormat="false" ht="12.75" hidden="false" customHeight="false" outlineLevel="0" collapsed="false">
      <c r="A203" s="11" t="n">
        <v>41791</v>
      </c>
      <c r="B203" s="18" t="n">
        <v>38.13982</v>
      </c>
      <c r="C203" s="18" t="n">
        <v>26.97621</v>
      </c>
      <c r="D203" s="18" t="n">
        <v>15.10683</v>
      </c>
      <c r="E203" s="18" t="n">
        <v>13.069</v>
      </c>
      <c r="G203" s="18" t="n">
        <f aca="false">G202</f>
        <v>2.96901124132112</v>
      </c>
      <c r="H203" s="18" t="n">
        <f aca="false">G203</f>
        <v>2.96901124132112</v>
      </c>
      <c r="I203" s="18" t="n">
        <f aca="false">H203</f>
        <v>2.96901124132112</v>
      </c>
      <c r="J203" s="18" t="n">
        <f aca="false">I203</f>
        <v>2.96901124132112</v>
      </c>
    </row>
    <row r="204" customFormat="false" ht="12.75" hidden="false" customHeight="false" outlineLevel="0" collapsed="false">
      <c r="A204" s="11" t="n">
        <v>41821</v>
      </c>
      <c r="B204" s="18" t="n">
        <v>69.23743</v>
      </c>
      <c r="C204" s="18" t="n">
        <v>47.31537</v>
      </c>
      <c r="D204" s="18" t="n">
        <v>29.25603</v>
      </c>
      <c r="E204" s="18" t="n">
        <v>23.58615</v>
      </c>
      <c r="G204" s="18" t="n">
        <f aca="false">G203</f>
        <v>2.96901124132112</v>
      </c>
      <c r="H204" s="18" t="n">
        <f aca="false">G204</f>
        <v>2.96901124132112</v>
      </c>
      <c r="I204" s="18" t="n">
        <f aca="false">H204</f>
        <v>2.96901124132112</v>
      </c>
      <c r="J204" s="18" t="n">
        <f aca="false">I204</f>
        <v>2.96901124132112</v>
      </c>
    </row>
    <row r="205" customFormat="false" ht="12.75" hidden="false" customHeight="false" outlineLevel="0" collapsed="false">
      <c r="A205" s="11" t="n">
        <v>41852</v>
      </c>
      <c r="B205" s="18" t="n">
        <v>126.6462</v>
      </c>
      <c r="C205" s="18" t="n">
        <v>64.33567</v>
      </c>
      <c r="D205" s="18" t="n">
        <v>32.98328</v>
      </c>
      <c r="E205" s="18" t="n">
        <v>29.17141</v>
      </c>
      <c r="G205" s="18" t="n">
        <f aca="false">G204</f>
        <v>2.96901124132112</v>
      </c>
      <c r="H205" s="18" t="n">
        <f aca="false">G205</f>
        <v>2.96901124132112</v>
      </c>
      <c r="I205" s="18" t="n">
        <f aca="false">H205</f>
        <v>2.96901124132112</v>
      </c>
      <c r="J205" s="18" t="n">
        <f aca="false">I205</f>
        <v>2.96901124132112</v>
      </c>
    </row>
    <row r="206" customFormat="false" ht="12.75" hidden="false" customHeight="false" outlineLevel="0" collapsed="false">
      <c r="A206" s="11" t="n">
        <v>41883</v>
      </c>
      <c r="B206" s="18" t="n">
        <v>83.23936</v>
      </c>
      <c r="C206" s="18" t="n">
        <v>47.52212</v>
      </c>
      <c r="D206" s="18" t="n">
        <v>27.48544</v>
      </c>
      <c r="E206" s="18" t="n">
        <v>25.16021</v>
      </c>
      <c r="G206" s="18" t="n">
        <f aca="false">G205</f>
        <v>2.96901124132112</v>
      </c>
      <c r="H206" s="18" t="n">
        <f aca="false">G206</f>
        <v>2.96901124132112</v>
      </c>
      <c r="I206" s="18" t="n">
        <f aca="false">H206</f>
        <v>2.96901124132112</v>
      </c>
      <c r="J206" s="18" t="n">
        <f aca="false">I206</f>
        <v>2.96901124132112</v>
      </c>
    </row>
    <row r="207" customFormat="false" ht="12.75" hidden="false" customHeight="false" outlineLevel="0" collapsed="false">
      <c r="A207" s="11" t="n">
        <v>41913</v>
      </c>
      <c r="B207" s="18" t="n">
        <v>59.04764</v>
      </c>
      <c r="C207" s="18" t="n">
        <v>42.66817</v>
      </c>
      <c r="D207" s="18" t="n">
        <v>25.1387</v>
      </c>
      <c r="E207" s="18" t="n">
        <v>22.02878</v>
      </c>
      <c r="G207" s="18" t="n">
        <f aca="false">G206</f>
        <v>2.96901124132112</v>
      </c>
      <c r="H207" s="18" t="n">
        <f aca="false">G207</f>
        <v>2.96901124132112</v>
      </c>
      <c r="I207" s="18" t="n">
        <f aca="false">H207</f>
        <v>2.96901124132112</v>
      </c>
      <c r="J207" s="18" t="n">
        <f aca="false">I207</f>
        <v>2.96901124132112</v>
      </c>
    </row>
    <row r="208" customFormat="false" ht="12.75" hidden="false" customHeight="false" outlineLevel="0" collapsed="false">
      <c r="A208" s="11" t="n">
        <v>41944</v>
      </c>
      <c r="B208" s="18" t="n">
        <v>60.32722</v>
      </c>
      <c r="C208" s="18" t="n">
        <v>47.02627</v>
      </c>
      <c r="D208" s="18" t="n">
        <v>27.5243</v>
      </c>
      <c r="E208" s="18" t="n">
        <v>23.49064</v>
      </c>
      <c r="G208" s="18" t="n">
        <f aca="false">G207</f>
        <v>2.96901124132112</v>
      </c>
      <c r="H208" s="18" t="n">
        <f aca="false">G208</f>
        <v>2.96901124132112</v>
      </c>
      <c r="I208" s="18" t="n">
        <f aca="false">H208</f>
        <v>2.96901124132112</v>
      </c>
      <c r="J208" s="18" t="n">
        <f aca="false">I208</f>
        <v>2.96901124132112</v>
      </c>
    </row>
    <row r="209" customFormat="false" ht="12.75" hidden="false" customHeight="false" outlineLevel="0" collapsed="false">
      <c r="A209" s="11" t="n">
        <v>41974</v>
      </c>
      <c r="B209" s="18" t="n">
        <v>59.77351</v>
      </c>
      <c r="C209" s="18" t="n">
        <v>49.18294</v>
      </c>
      <c r="D209" s="18" t="n">
        <v>28.3906</v>
      </c>
      <c r="E209" s="18" t="n">
        <v>25.00138</v>
      </c>
      <c r="G209" s="18" t="n">
        <f aca="false">G208</f>
        <v>2.96901124132112</v>
      </c>
      <c r="H209" s="18" t="n">
        <f aca="false">G209</f>
        <v>2.96901124132112</v>
      </c>
      <c r="I209" s="18" t="n">
        <f aca="false">H209</f>
        <v>2.96901124132112</v>
      </c>
      <c r="J209" s="18" t="n">
        <f aca="false">I209</f>
        <v>2.96901124132112</v>
      </c>
    </row>
    <row r="210" customFormat="false" ht="12.75" hidden="false" customHeight="false" outlineLevel="0" collapsed="false">
      <c r="A210" s="11" t="n">
        <v>42005</v>
      </c>
      <c r="B210" s="18" t="n">
        <v>53.58167</v>
      </c>
      <c r="C210" s="18" t="n">
        <v>43.07267</v>
      </c>
      <c r="D210" s="18" t="n">
        <v>22.06883</v>
      </c>
      <c r="E210" s="18" t="n">
        <v>19.8031</v>
      </c>
      <c r="G210" s="18" t="n">
        <f aca="false">G209*(1+$C$3)</f>
        <v>3.04323652235415</v>
      </c>
      <c r="H210" s="18" t="n">
        <f aca="false">G210</f>
        <v>3.04323652235415</v>
      </c>
      <c r="I210" s="18" t="n">
        <f aca="false">H210</f>
        <v>3.04323652235415</v>
      </c>
      <c r="J210" s="18" t="n">
        <f aca="false">I210</f>
        <v>3.04323652235415</v>
      </c>
    </row>
    <row r="211" customFormat="false" ht="12.75" hidden="false" customHeight="false" outlineLevel="0" collapsed="false">
      <c r="A211" s="11" t="n">
        <v>42036</v>
      </c>
      <c r="B211" s="18" t="n">
        <v>46.81105</v>
      </c>
      <c r="C211" s="18" t="n">
        <v>39.12128</v>
      </c>
      <c r="D211" s="18" t="n">
        <v>19.87489</v>
      </c>
      <c r="E211" s="18" t="n">
        <v>18.0797</v>
      </c>
      <c r="G211" s="18" t="n">
        <f aca="false">G210</f>
        <v>3.04323652235415</v>
      </c>
      <c r="H211" s="18" t="n">
        <f aca="false">G211</f>
        <v>3.04323652235415</v>
      </c>
      <c r="I211" s="18" t="n">
        <f aca="false">H211</f>
        <v>3.04323652235415</v>
      </c>
      <c r="J211" s="18" t="n">
        <f aca="false">I211</f>
        <v>3.04323652235415</v>
      </c>
    </row>
    <row r="212" customFormat="false" ht="12.75" hidden="false" customHeight="false" outlineLevel="0" collapsed="false">
      <c r="A212" s="11" t="n">
        <v>42064</v>
      </c>
      <c r="B212" s="18" t="n">
        <v>49.99293</v>
      </c>
      <c r="C212" s="18" t="n">
        <v>41.47245</v>
      </c>
      <c r="D212" s="18" t="n">
        <v>21.54761</v>
      </c>
      <c r="E212" s="18" t="n">
        <v>22.4959</v>
      </c>
      <c r="G212" s="18" t="n">
        <f aca="false">G211</f>
        <v>3.04323652235415</v>
      </c>
      <c r="H212" s="18" t="n">
        <f aca="false">G212</f>
        <v>3.04323652235415</v>
      </c>
      <c r="I212" s="18" t="n">
        <f aca="false">H212</f>
        <v>3.04323652235415</v>
      </c>
      <c r="J212" s="18" t="n">
        <f aca="false">I212</f>
        <v>3.04323652235415</v>
      </c>
    </row>
    <row r="213" customFormat="false" ht="12.75" hidden="false" customHeight="false" outlineLevel="0" collapsed="false">
      <c r="A213" s="11" t="n">
        <v>42095</v>
      </c>
      <c r="B213" s="18" t="n">
        <v>40.33485</v>
      </c>
      <c r="C213" s="18" t="n">
        <v>29.02614</v>
      </c>
      <c r="D213" s="18" t="n">
        <v>17.04496</v>
      </c>
      <c r="E213" s="18" t="n">
        <v>16.36584</v>
      </c>
      <c r="G213" s="18" t="n">
        <f aca="false">G212</f>
        <v>3.04323652235415</v>
      </c>
      <c r="H213" s="18" t="n">
        <f aca="false">G213</f>
        <v>3.04323652235415</v>
      </c>
      <c r="I213" s="18" t="n">
        <f aca="false">H213</f>
        <v>3.04323652235415</v>
      </c>
      <c r="J213" s="18" t="n">
        <f aca="false">I213</f>
        <v>3.04323652235415</v>
      </c>
    </row>
    <row r="214" customFormat="false" ht="12.75" hidden="false" customHeight="false" outlineLevel="0" collapsed="false">
      <c r="A214" s="11" t="n">
        <v>42125</v>
      </c>
      <c r="B214" s="18" t="n">
        <v>34.21851</v>
      </c>
      <c r="C214" s="18" t="n">
        <v>23.47276</v>
      </c>
      <c r="D214" s="18" t="n">
        <v>13.36095</v>
      </c>
      <c r="E214" s="18" t="n">
        <v>9.804473</v>
      </c>
      <c r="G214" s="18" t="n">
        <f aca="false">G213</f>
        <v>3.04323652235415</v>
      </c>
      <c r="H214" s="18" t="n">
        <f aca="false">G214</f>
        <v>3.04323652235415</v>
      </c>
      <c r="I214" s="18" t="n">
        <f aca="false">H214</f>
        <v>3.04323652235415</v>
      </c>
      <c r="J214" s="18" t="n">
        <f aca="false">I214</f>
        <v>3.04323652235415</v>
      </c>
    </row>
    <row r="215" customFormat="false" ht="12.75" hidden="false" customHeight="false" outlineLevel="0" collapsed="false">
      <c r="A215" s="11" t="n">
        <v>42156</v>
      </c>
      <c r="B215" s="18" t="n">
        <v>39.56887</v>
      </c>
      <c r="C215" s="18" t="n">
        <v>26.25595</v>
      </c>
      <c r="D215" s="18" t="n">
        <v>16.2025</v>
      </c>
      <c r="E215" s="18" t="n">
        <v>13.58438</v>
      </c>
      <c r="G215" s="18" t="n">
        <f aca="false">G214</f>
        <v>3.04323652235415</v>
      </c>
      <c r="H215" s="18" t="n">
        <f aca="false">G215</f>
        <v>3.04323652235415</v>
      </c>
      <c r="I215" s="18" t="n">
        <f aca="false">H215</f>
        <v>3.04323652235415</v>
      </c>
      <c r="J215" s="18" t="n">
        <f aca="false">I215</f>
        <v>3.04323652235415</v>
      </c>
    </row>
    <row r="216" customFormat="false" ht="12.75" hidden="false" customHeight="false" outlineLevel="0" collapsed="false">
      <c r="A216" s="11" t="n">
        <v>42186</v>
      </c>
      <c r="B216" s="18" t="n">
        <v>67.99829</v>
      </c>
      <c r="C216" s="18" t="n">
        <v>47.86025</v>
      </c>
      <c r="D216" s="18" t="n">
        <v>30.77312</v>
      </c>
      <c r="E216" s="18" t="n">
        <v>25.22213</v>
      </c>
      <c r="G216" s="18" t="n">
        <f aca="false">G215</f>
        <v>3.04323652235415</v>
      </c>
      <c r="H216" s="18" t="n">
        <f aca="false">G216</f>
        <v>3.04323652235415</v>
      </c>
      <c r="I216" s="18" t="n">
        <f aca="false">H216</f>
        <v>3.04323652235415</v>
      </c>
      <c r="J216" s="18" t="n">
        <f aca="false">I216</f>
        <v>3.04323652235415</v>
      </c>
    </row>
    <row r="217" customFormat="false" ht="12.75" hidden="false" customHeight="false" outlineLevel="0" collapsed="false">
      <c r="A217" s="11" t="n">
        <v>42217</v>
      </c>
      <c r="B217" s="18" t="n">
        <v>129.784</v>
      </c>
      <c r="C217" s="18" t="n">
        <v>65.97919</v>
      </c>
      <c r="D217" s="18" t="n">
        <v>34.36865</v>
      </c>
      <c r="E217" s="18" t="n">
        <v>28.81875</v>
      </c>
      <c r="G217" s="18" t="n">
        <f aca="false">G216</f>
        <v>3.04323652235415</v>
      </c>
      <c r="H217" s="18" t="n">
        <f aca="false">G217</f>
        <v>3.04323652235415</v>
      </c>
      <c r="I217" s="18" t="n">
        <f aca="false">H217</f>
        <v>3.04323652235415</v>
      </c>
      <c r="J217" s="18" t="n">
        <f aca="false">I217</f>
        <v>3.04323652235415</v>
      </c>
    </row>
    <row r="218" customFormat="false" ht="12.75" hidden="false" customHeight="false" outlineLevel="0" collapsed="false">
      <c r="A218" s="11" t="n">
        <v>42248</v>
      </c>
      <c r="B218" s="18" t="n">
        <v>72.96001</v>
      </c>
      <c r="C218" s="18" t="n">
        <v>49.66206</v>
      </c>
      <c r="D218" s="18" t="n">
        <v>28.30238</v>
      </c>
      <c r="E218" s="18" t="n">
        <v>25.64073</v>
      </c>
      <c r="G218" s="18" t="n">
        <f aca="false">G217</f>
        <v>3.04323652235415</v>
      </c>
      <c r="H218" s="18" t="n">
        <f aca="false">G218</f>
        <v>3.04323652235415</v>
      </c>
      <c r="I218" s="18" t="n">
        <f aca="false">H218</f>
        <v>3.04323652235415</v>
      </c>
      <c r="J218" s="18" t="n">
        <f aca="false">I218</f>
        <v>3.04323652235415</v>
      </c>
    </row>
    <row r="219" customFormat="false" ht="12.75" hidden="false" customHeight="false" outlineLevel="0" collapsed="false">
      <c r="A219" s="11" t="n">
        <v>42278</v>
      </c>
      <c r="B219" s="18" t="n">
        <v>60.94818</v>
      </c>
      <c r="C219" s="18" t="n">
        <v>44.01503</v>
      </c>
      <c r="D219" s="18" t="n">
        <v>25.70761</v>
      </c>
      <c r="E219" s="18" t="n">
        <v>22.3186</v>
      </c>
      <c r="G219" s="18" t="n">
        <f aca="false">G218</f>
        <v>3.04323652235415</v>
      </c>
      <c r="H219" s="18" t="n">
        <f aca="false">G219</f>
        <v>3.04323652235415</v>
      </c>
      <c r="I219" s="18" t="n">
        <f aca="false">H219</f>
        <v>3.04323652235415</v>
      </c>
      <c r="J219" s="18" t="n">
        <f aca="false">I219</f>
        <v>3.04323652235415</v>
      </c>
    </row>
    <row r="220" customFormat="false" ht="12.75" hidden="false" customHeight="false" outlineLevel="0" collapsed="false">
      <c r="A220" s="11" t="n">
        <v>42309</v>
      </c>
      <c r="B220" s="18" t="n">
        <v>63.79638</v>
      </c>
      <c r="C220" s="18" t="n">
        <v>48.77776</v>
      </c>
      <c r="D220" s="18" t="n">
        <v>28.65621</v>
      </c>
      <c r="E220" s="18" t="n">
        <v>24.64021</v>
      </c>
      <c r="G220" s="18" t="n">
        <f aca="false">G219</f>
        <v>3.04323652235415</v>
      </c>
      <c r="H220" s="18" t="n">
        <f aca="false">G220</f>
        <v>3.04323652235415</v>
      </c>
      <c r="I220" s="18" t="n">
        <f aca="false">H220</f>
        <v>3.04323652235415</v>
      </c>
      <c r="J220" s="18" t="n">
        <f aca="false">I220</f>
        <v>3.04323652235415</v>
      </c>
    </row>
    <row r="221" customFormat="false" ht="12.75" hidden="false" customHeight="false" outlineLevel="0" collapsed="false">
      <c r="A221" s="11" t="n">
        <v>42339</v>
      </c>
      <c r="B221" s="18" t="n">
        <v>60.76838</v>
      </c>
      <c r="C221" s="18" t="n">
        <v>50.22607</v>
      </c>
      <c r="D221" s="18" t="n">
        <v>29.54581</v>
      </c>
      <c r="E221" s="18" t="n">
        <v>24.94961</v>
      </c>
      <c r="G221" s="18" t="n">
        <f aca="false">G220</f>
        <v>3.04323652235415</v>
      </c>
      <c r="H221" s="18" t="n">
        <f aca="false">G221</f>
        <v>3.04323652235415</v>
      </c>
      <c r="I221" s="18" t="n">
        <f aca="false">H221</f>
        <v>3.04323652235415</v>
      </c>
      <c r="J221" s="18" t="n">
        <f aca="false">I221</f>
        <v>3.04323652235415</v>
      </c>
    </row>
    <row r="222" customFormat="false" ht="12.75" hidden="false" customHeight="false" outlineLevel="0" collapsed="false">
      <c r="A222" s="11" t="n">
        <v>42370</v>
      </c>
      <c r="B222" s="18" t="n">
        <v>54.63974</v>
      </c>
      <c r="C222" s="18" t="n">
        <v>43.8528</v>
      </c>
      <c r="D222" s="18" t="n">
        <v>21.39934</v>
      </c>
      <c r="E222" s="18" t="n">
        <v>19.14314</v>
      </c>
      <c r="G222" s="18" t="n">
        <f aca="false">G221*(1+$C$3)</f>
        <v>3.11931743541301</v>
      </c>
      <c r="H222" s="18" t="n">
        <f aca="false">G222</f>
        <v>3.11931743541301</v>
      </c>
      <c r="I222" s="18" t="n">
        <f aca="false">H222</f>
        <v>3.11931743541301</v>
      </c>
      <c r="J222" s="18" t="n">
        <f aca="false">I222</f>
        <v>3.11931743541301</v>
      </c>
    </row>
    <row r="223" customFormat="false" ht="12.75" hidden="false" customHeight="false" outlineLevel="0" collapsed="false">
      <c r="A223" s="11" t="n">
        <v>42401</v>
      </c>
      <c r="B223" s="18" t="n">
        <v>50.9124</v>
      </c>
      <c r="C223" s="18" t="n">
        <v>39.23861</v>
      </c>
      <c r="D223" s="18" t="n">
        <v>19.52195</v>
      </c>
      <c r="E223" s="18" t="n">
        <v>18.97725</v>
      </c>
      <c r="G223" s="18" t="n">
        <f aca="false">G222</f>
        <v>3.11931743541301</v>
      </c>
      <c r="H223" s="18" t="n">
        <f aca="false">G223</f>
        <v>3.11931743541301</v>
      </c>
      <c r="I223" s="18" t="n">
        <f aca="false">H223</f>
        <v>3.11931743541301</v>
      </c>
      <c r="J223" s="18" t="n">
        <f aca="false">I223</f>
        <v>3.11931743541301</v>
      </c>
    </row>
    <row r="224" customFormat="false" ht="12.75" hidden="false" customHeight="false" outlineLevel="0" collapsed="false">
      <c r="A224" s="11" t="n">
        <v>42430</v>
      </c>
      <c r="B224" s="18" t="n">
        <v>52.04235</v>
      </c>
      <c r="C224" s="18" t="n">
        <v>41.43534</v>
      </c>
      <c r="D224" s="18" t="n">
        <v>22.56743</v>
      </c>
      <c r="E224" s="18" t="n">
        <v>18.82634</v>
      </c>
      <c r="G224" s="18" t="n">
        <f aca="false">G223</f>
        <v>3.11931743541301</v>
      </c>
      <c r="H224" s="18" t="n">
        <f aca="false">G224</f>
        <v>3.11931743541301</v>
      </c>
      <c r="I224" s="18" t="n">
        <f aca="false">H224</f>
        <v>3.11931743541301</v>
      </c>
      <c r="J224" s="18" t="n">
        <f aca="false">I224</f>
        <v>3.11931743541301</v>
      </c>
    </row>
    <row r="225" customFormat="false" ht="12.75" hidden="false" customHeight="false" outlineLevel="0" collapsed="false">
      <c r="A225" s="11" t="n">
        <v>42461</v>
      </c>
      <c r="B225" s="18" t="n">
        <v>41.91487</v>
      </c>
      <c r="C225" s="18" t="n">
        <v>29.58905</v>
      </c>
      <c r="D225" s="18" t="n">
        <v>16.50605</v>
      </c>
      <c r="E225" s="18" t="n">
        <v>16.67812</v>
      </c>
      <c r="G225" s="18" t="n">
        <f aca="false">G224</f>
        <v>3.11931743541301</v>
      </c>
      <c r="H225" s="18" t="n">
        <f aca="false">G225</f>
        <v>3.11931743541301</v>
      </c>
      <c r="I225" s="18" t="n">
        <f aca="false">H225</f>
        <v>3.11931743541301</v>
      </c>
      <c r="J225" s="18" t="n">
        <f aca="false">I225</f>
        <v>3.11931743541301</v>
      </c>
    </row>
    <row r="226" customFormat="false" ht="12.75" hidden="false" customHeight="false" outlineLevel="0" collapsed="false">
      <c r="A226" s="11" t="n">
        <v>42491</v>
      </c>
      <c r="B226" s="18" t="n">
        <v>34.56876</v>
      </c>
      <c r="C226" s="18" t="n">
        <v>23.47528</v>
      </c>
      <c r="D226" s="18" t="n">
        <v>14.24459</v>
      </c>
      <c r="E226" s="18" t="n">
        <v>13.00112</v>
      </c>
      <c r="G226" s="18" t="n">
        <f aca="false">G225</f>
        <v>3.11931743541301</v>
      </c>
      <c r="H226" s="18" t="n">
        <f aca="false">G226</f>
        <v>3.11931743541301</v>
      </c>
      <c r="I226" s="18" t="n">
        <f aca="false">H226</f>
        <v>3.11931743541301</v>
      </c>
      <c r="J226" s="18" t="n">
        <f aca="false">I226</f>
        <v>3.11931743541301</v>
      </c>
    </row>
    <row r="227" customFormat="false" ht="12.75" hidden="false" customHeight="false" outlineLevel="0" collapsed="false">
      <c r="A227" s="11" t="n">
        <v>42522</v>
      </c>
      <c r="B227" s="18" t="n">
        <v>35.14792</v>
      </c>
      <c r="C227" s="18" t="n">
        <v>25.46012</v>
      </c>
      <c r="D227" s="18" t="n">
        <v>15.83513</v>
      </c>
      <c r="E227" s="18" t="n">
        <v>14.0197</v>
      </c>
      <c r="G227" s="18" t="n">
        <f aca="false">G226</f>
        <v>3.11931743541301</v>
      </c>
      <c r="H227" s="18" t="n">
        <f aca="false">G227</f>
        <v>3.11931743541301</v>
      </c>
      <c r="I227" s="18" t="n">
        <f aca="false">H227</f>
        <v>3.11931743541301</v>
      </c>
      <c r="J227" s="18" t="n">
        <f aca="false">I227</f>
        <v>3.11931743541301</v>
      </c>
    </row>
    <row r="228" customFormat="false" ht="12.75" hidden="false" customHeight="false" outlineLevel="0" collapsed="false">
      <c r="A228" s="11" t="n">
        <v>42552</v>
      </c>
      <c r="B228" s="18" t="n">
        <v>68.45375</v>
      </c>
      <c r="C228" s="18" t="n">
        <v>48.57006</v>
      </c>
      <c r="D228" s="18" t="n">
        <v>30.73116</v>
      </c>
      <c r="E228" s="18" t="n">
        <v>25.53175</v>
      </c>
      <c r="G228" s="18" t="n">
        <f aca="false">G227</f>
        <v>3.11931743541301</v>
      </c>
      <c r="H228" s="18" t="n">
        <f aca="false">G228</f>
        <v>3.11931743541301</v>
      </c>
      <c r="I228" s="18" t="n">
        <f aca="false">H228</f>
        <v>3.11931743541301</v>
      </c>
      <c r="J228" s="18" t="n">
        <f aca="false">I228</f>
        <v>3.11931743541301</v>
      </c>
    </row>
    <row r="229" customFormat="false" ht="12.75" hidden="false" customHeight="false" outlineLevel="0" collapsed="false">
      <c r="A229" s="11" t="n">
        <v>42583</v>
      </c>
      <c r="B229" s="18" t="n">
        <v>123.1309</v>
      </c>
      <c r="C229" s="18" t="n">
        <v>65.88682</v>
      </c>
      <c r="D229" s="18" t="n">
        <v>34.5479</v>
      </c>
      <c r="E229" s="18" t="n">
        <v>28.62906</v>
      </c>
      <c r="G229" s="18" t="n">
        <f aca="false">G228</f>
        <v>3.11931743541301</v>
      </c>
      <c r="H229" s="18" t="n">
        <f aca="false">G229</f>
        <v>3.11931743541301</v>
      </c>
      <c r="I229" s="18" t="n">
        <f aca="false">H229</f>
        <v>3.11931743541301</v>
      </c>
      <c r="J229" s="18" t="n">
        <f aca="false">I229</f>
        <v>3.11931743541301</v>
      </c>
    </row>
    <row r="230" customFormat="false" ht="12.75" hidden="false" customHeight="false" outlineLevel="0" collapsed="false">
      <c r="A230" s="11" t="n">
        <v>42614</v>
      </c>
      <c r="B230" s="18" t="n">
        <v>73.99275</v>
      </c>
      <c r="C230" s="18" t="n">
        <v>49.98598</v>
      </c>
      <c r="D230" s="18" t="n">
        <v>27.85265</v>
      </c>
      <c r="E230" s="18" t="n">
        <v>26.57175</v>
      </c>
      <c r="G230" s="18" t="n">
        <f aca="false">G229</f>
        <v>3.11931743541301</v>
      </c>
      <c r="H230" s="18" t="n">
        <f aca="false">G230</f>
        <v>3.11931743541301</v>
      </c>
      <c r="I230" s="18" t="n">
        <f aca="false">H230</f>
        <v>3.11931743541301</v>
      </c>
      <c r="J230" s="18" t="n">
        <f aca="false">I230</f>
        <v>3.11931743541301</v>
      </c>
    </row>
    <row r="231" customFormat="false" ht="12.75" hidden="false" customHeight="false" outlineLevel="0" collapsed="false">
      <c r="A231" s="11" t="n">
        <v>42644</v>
      </c>
      <c r="B231" s="18" t="n">
        <v>62.13046</v>
      </c>
      <c r="C231" s="18" t="n">
        <v>44.87445</v>
      </c>
      <c r="D231" s="18" t="n">
        <v>25.48634</v>
      </c>
      <c r="E231" s="18" t="n">
        <v>22.73701</v>
      </c>
      <c r="G231" s="18" t="n">
        <f aca="false">G230</f>
        <v>3.11931743541301</v>
      </c>
      <c r="H231" s="18" t="n">
        <f aca="false">G231</f>
        <v>3.11931743541301</v>
      </c>
      <c r="I231" s="18" t="n">
        <f aca="false">H231</f>
        <v>3.11931743541301</v>
      </c>
      <c r="J231" s="18" t="n">
        <f aca="false">I231</f>
        <v>3.11931743541301</v>
      </c>
    </row>
    <row r="232" customFormat="false" ht="12.75" hidden="false" customHeight="false" outlineLevel="0" collapsed="false">
      <c r="A232" s="11" t="n">
        <v>42675</v>
      </c>
      <c r="B232" s="18" t="n">
        <v>62.65837</v>
      </c>
      <c r="C232" s="18" t="n">
        <v>49.5858</v>
      </c>
      <c r="D232" s="18" t="n">
        <v>27.08327</v>
      </c>
      <c r="E232" s="18" t="n">
        <v>24.60679</v>
      </c>
      <c r="G232" s="18" t="n">
        <f aca="false">G231</f>
        <v>3.11931743541301</v>
      </c>
      <c r="H232" s="18" t="n">
        <f aca="false">G232</f>
        <v>3.11931743541301</v>
      </c>
      <c r="I232" s="18" t="n">
        <f aca="false">H232</f>
        <v>3.11931743541301</v>
      </c>
      <c r="J232" s="18" t="n">
        <f aca="false">I232</f>
        <v>3.11931743541301</v>
      </c>
    </row>
    <row r="233" customFormat="false" ht="12.75" hidden="false" customHeight="false" outlineLevel="0" collapsed="false">
      <c r="A233" s="11" t="n">
        <v>42705</v>
      </c>
      <c r="B233" s="18" t="n">
        <v>62.92968</v>
      </c>
      <c r="C233" s="18" t="n">
        <v>51.26052</v>
      </c>
      <c r="D233" s="18" t="n">
        <v>28.71155</v>
      </c>
      <c r="E233" s="18" t="n">
        <v>24.53427</v>
      </c>
      <c r="G233" s="18" t="n">
        <f aca="false">G232</f>
        <v>3.11931743541301</v>
      </c>
      <c r="H233" s="18" t="n">
        <f aca="false">G233</f>
        <v>3.11931743541301</v>
      </c>
      <c r="I233" s="18" t="n">
        <f aca="false">H233</f>
        <v>3.11931743541301</v>
      </c>
      <c r="J233" s="18" t="n">
        <f aca="false">I233</f>
        <v>3.11931743541301</v>
      </c>
    </row>
    <row r="234" customFormat="false" ht="12.75" hidden="false" customHeight="false" outlineLevel="0" collapsed="false">
      <c r="A234" s="11" t="n">
        <v>42736</v>
      </c>
      <c r="B234" s="18" t="n">
        <v>55.64288</v>
      </c>
      <c r="C234" s="18" t="n">
        <v>44.43502</v>
      </c>
      <c r="D234" s="18" t="n">
        <v>23.05768</v>
      </c>
      <c r="E234" s="18" t="n">
        <v>20.8046</v>
      </c>
      <c r="G234" s="18" t="n">
        <f aca="false">G233*(1+$C$3)</f>
        <v>3.19730037129833</v>
      </c>
      <c r="H234" s="18" t="n">
        <f aca="false">G234</f>
        <v>3.19730037129833</v>
      </c>
      <c r="I234" s="18" t="n">
        <f aca="false">H234</f>
        <v>3.19730037129833</v>
      </c>
      <c r="J234" s="18" t="n">
        <f aca="false">I234</f>
        <v>3.19730037129833</v>
      </c>
    </row>
    <row r="235" customFormat="false" ht="12.75" hidden="false" customHeight="false" outlineLevel="0" collapsed="false">
      <c r="A235" s="11" t="n">
        <v>42767</v>
      </c>
      <c r="B235" s="18" t="n">
        <v>50.44004</v>
      </c>
      <c r="C235" s="18" t="n">
        <v>39.96928</v>
      </c>
      <c r="D235" s="18" t="n">
        <v>20.17888</v>
      </c>
      <c r="E235" s="18" t="n">
        <v>19.52962</v>
      </c>
      <c r="G235" s="18" t="n">
        <f aca="false">G234</f>
        <v>3.19730037129833</v>
      </c>
      <c r="H235" s="18" t="n">
        <f aca="false">G235</f>
        <v>3.19730037129833</v>
      </c>
      <c r="I235" s="18" t="n">
        <f aca="false">H235</f>
        <v>3.19730037129833</v>
      </c>
      <c r="J235" s="18" t="n">
        <f aca="false">I235</f>
        <v>3.19730037129833</v>
      </c>
    </row>
    <row r="236" customFormat="false" ht="12.75" hidden="false" customHeight="false" outlineLevel="0" collapsed="false">
      <c r="A236" s="11" t="n">
        <v>42795</v>
      </c>
      <c r="B236" s="18" t="n">
        <v>52.96328</v>
      </c>
      <c r="C236" s="18" t="n">
        <v>41.72568</v>
      </c>
      <c r="D236" s="18" t="n">
        <v>22.8799</v>
      </c>
      <c r="E236" s="18" t="n">
        <v>19.23851</v>
      </c>
      <c r="G236" s="18" t="n">
        <f aca="false">G235</f>
        <v>3.19730037129833</v>
      </c>
      <c r="H236" s="18" t="n">
        <f aca="false">G236</f>
        <v>3.19730037129833</v>
      </c>
      <c r="I236" s="18" t="n">
        <f aca="false">H236</f>
        <v>3.19730037129833</v>
      </c>
      <c r="J236" s="18" t="n">
        <f aca="false">I236</f>
        <v>3.19730037129833</v>
      </c>
    </row>
    <row r="237" customFormat="false" ht="12.75" hidden="false" customHeight="false" outlineLevel="0" collapsed="false">
      <c r="A237" s="11" t="n">
        <v>42826</v>
      </c>
      <c r="B237" s="18" t="n">
        <v>42.2635</v>
      </c>
      <c r="C237" s="18" t="n">
        <v>29.52206</v>
      </c>
      <c r="D237" s="18" t="n">
        <v>17.60068</v>
      </c>
      <c r="E237" s="18" t="n">
        <v>14.37377</v>
      </c>
      <c r="G237" s="18" t="n">
        <f aca="false">G236</f>
        <v>3.19730037129833</v>
      </c>
      <c r="H237" s="18" t="n">
        <f aca="false">G237</f>
        <v>3.19730037129833</v>
      </c>
      <c r="I237" s="18" t="n">
        <f aca="false">H237</f>
        <v>3.19730037129833</v>
      </c>
      <c r="J237" s="18" t="n">
        <f aca="false">I237</f>
        <v>3.19730037129833</v>
      </c>
    </row>
    <row r="238" customFormat="false" ht="12.75" hidden="false" customHeight="false" outlineLevel="0" collapsed="false">
      <c r="A238" s="11" t="n">
        <v>42856</v>
      </c>
      <c r="B238" s="18" t="n">
        <v>37.99698</v>
      </c>
      <c r="C238" s="18" t="n">
        <v>25.55627</v>
      </c>
      <c r="D238" s="18" t="n">
        <v>13.38573</v>
      </c>
      <c r="E238" s="18" t="n">
        <v>9.343978</v>
      </c>
      <c r="G238" s="18" t="n">
        <f aca="false">G237</f>
        <v>3.19730037129833</v>
      </c>
      <c r="H238" s="18" t="n">
        <f aca="false">G238</f>
        <v>3.19730037129833</v>
      </c>
      <c r="I238" s="18" t="n">
        <f aca="false">H238</f>
        <v>3.19730037129833</v>
      </c>
      <c r="J238" s="18" t="n">
        <f aca="false">I238</f>
        <v>3.19730037129833</v>
      </c>
    </row>
    <row r="239" customFormat="false" ht="12.75" hidden="false" customHeight="false" outlineLevel="0" collapsed="false">
      <c r="A239" s="11" t="n">
        <v>42887</v>
      </c>
      <c r="B239" s="18" t="n">
        <v>40.64869</v>
      </c>
      <c r="C239" s="18" t="n">
        <v>29.51641</v>
      </c>
      <c r="D239" s="18" t="n">
        <v>16.66569</v>
      </c>
      <c r="E239" s="18" t="n">
        <v>14.31207</v>
      </c>
      <c r="G239" s="18" t="n">
        <f aca="false">G238</f>
        <v>3.19730037129833</v>
      </c>
      <c r="H239" s="18" t="n">
        <f aca="false">G239</f>
        <v>3.19730037129833</v>
      </c>
      <c r="I239" s="18" t="n">
        <f aca="false">H239</f>
        <v>3.19730037129833</v>
      </c>
      <c r="J239" s="18" t="n">
        <f aca="false">I239</f>
        <v>3.19730037129833</v>
      </c>
    </row>
    <row r="240" customFormat="false" ht="12.75" hidden="false" customHeight="false" outlineLevel="0" collapsed="false">
      <c r="A240" s="11" t="n">
        <v>42917</v>
      </c>
      <c r="B240" s="18" t="n">
        <v>73.23799</v>
      </c>
      <c r="C240" s="18" t="n">
        <v>50.17579</v>
      </c>
      <c r="D240" s="18" t="n">
        <v>32.36933</v>
      </c>
      <c r="E240" s="18" t="n">
        <v>26.25279</v>
      </c>
      <c r="G240" s="18" t="n">
        <f aca="false">G239</f>
        <v>3.19730037129833</v>
      </c>
      <c r="H240" s="18" t="n">
        <f aca="false">G240</f>
        <v>3.19730037129833</v>
      </c>
      <c r="I240" s="18" t="n">
        <f aca="false">H240</f>
        <v>3.19730037129833</v>
      </c>
      <c r="J240" s="18" t="n">
        <f aca="false">I240</f>
        <v>3.19730037129833</v>
      </c>
    </row>
    <row r="241" customFormat="false" ht="12.75" hidden="false" customHeight="false" outlineLevel="0" collapsed="false">
      <c r="A241" s="11" t="n">
        <v>42948</v>
      </c>
      <c r="B241" s="18" t="n">
        <v>133.1279</v>
      </c>
      <c r="C241" s="18" t="n">
        <v>67.74762</v>
      </c>
      <c r="D241" s="18" t="n">
        <v>35.86927</v>
      </c>
      <c r="E241" s="18" t="n">
        <v>29.86362</v>
      </c>
      <c r="G241" s="18" t="n">
        <f aca="false">G240</f>
        <v>3.19730037129833</v>
      </c>
      <c r="H241" s="18" t="n">
        <f aca="false">G241</f>
        <v>3.19730037129833</v>
      </c>
      <c r="I241" s="18" t="n">
        <f aca="false">H241</f>
        <v>3.19730037129833</v>
      </c>
      <c r="J241" s="18" t="n">
        <f aca="false">I241</f>
        <v>3.19730037129833</v>
      </c>
    </row>
    <row r="242" customFormat="false" ht="12.75" hidden="false" customHeight="false" outlineLevel="0" collapsed="false">
      <c r="A242" s="11" t="n">
        <v>42979</v>
      </c>
      <c r="B242" s="18" t="n">
        <v>81.37165</v>
      </c>
      <c r="C242" s="18" t="n">
        <v>51.20413</v>
      </c>
      <c r="D242" s="18" t="n">
        <v>28.50519</v>
      </c>
      <c r="E242" s="18" t="n">
        <v>27.28047</v>
      </c>
      <c r="G242" s="18" t="n">
        <f aca="false">G241</f>
        <v>3.19730037129833</v>
      </c>
      <c r="H242" s="18" t="n">
        <f aca="false">G242</f>
        <v>3.19730037129833</v>
      </c>
      <c r="I242" s="18" t="n">
        <f aca="false">H242</f>
        <v>3.19730037129833</v>
      </c>
      <c r="J242" s="18" t="n">
        <f aca="false">I242</f>
        <v>3.19730037129833</v>
      </c>
    </row>
    <row r="243" customFormat="false" ht="12.75" hidden="false" customHeight="false" outlineLevel="0" collapsed="false">
      <c r="A243" s="11" t="n">
        <v>43009</v>
      </c>
      <c r="B243" s="18" t="n">
        <v>62.5139</v>
      </c>
      <c r="C243" s="18" t="n">
        <v>45.38989</v>
      </c>
      <c r="D243" s="18" t="n">
        <v>25.06049</v>
      </c>
      <c r="E243" s="18" t="n">
        <v>23.00665</v>
      </c>
      <c r="G243" s="18" t="n">
        <f aca="false">G242</f>
        <v>3.19730037129833</v>
      </c>
      <c r="H243" s="18" t="n">
        <f aca="false">G243</f>
        <v>3.19730037129833</v>
      </c>
      <c r="I243" s="18" t="n">
        <f aca="false">H243</f>
        <v>3.19730037129833</v>
      </c>
      <c r="J243" s="18" t="n">
        <f aca="false">I243</f>
        <v>3.19730037129833</v>
      </c>
    </row>
    <row r="244" customFormat="false" ht="12.75" hidden="false" customHeight="false" outlineLevel="0" collapsed="false">
      <c r="A244" s="11" t="n">
        <v>43040</v>
      </c>
      <c r="B244" s="18" t="n">
        <v>64.15392</v>
      </c>
      <c r="C244" s="18" t="n">
        <v>50.329</v>
      </c>
      <c r="D244" s="18" t="n">
        <v>28.09548</v>
      </c>
      <c r="E244" s="18" t="n">
        <v>25.43962</v>
      </c>
      <c r="G244" s="18" t="n">
        <f aca="false">G243</f>
        <v>3.19730037129833</v>
      </c>
      <c r="H244" s="18" t="n">
        <f aca="false">G244</f>
        <v>3.19730037129833</v>
      </c>
      <c r="I244" s="18" t="n">
        <f aca="false">H244</f>
        <v>3.19730037129833</v>
      </c>
      <c r="J244" s="18" t="n">
        <f aca="false">I244</f>
        <v>3.19730037129833</v>
      </c>
    </row>
    <row r="245" customFormat="false" ht="12.75" hidden="false" customHeight="false" outlineLevel="0" collapsed="false">
      <c r="A245" s="11" t="n">
        <v>43070</v>
      </c>
      <c r="B245" s="18" t="n">
        <v>63.90562</v>
      </c>
      <c r="C245" s="18" t="n">
        <v>52.17397</v>
      </c>
      <c r="D245" s="18" t="n">
        <v>29.45403</v>
      </c>
      <c r="E245" s="18" t="n">
        <v>26.3734</v>
      </c>
      <c r="G245" s="18" t="n">
        <f aca="false">G244</f>
        <v>3.19730037129833</v>
      </c>
      <c r="H245" s="18" t="n">
        <f aca="false">G245</f>
        <v>3.19730037129833</v>
      </c>
      <c r="I245" s="18" t="n">
        <f aca="false">H245</f>
        <v>3.19730037129833</v>
      </c>
      <c r="J245" s="18" t="n">
        <f aca="false">I245</f>
        <v>3.19730037129833</v>
      </c>
    </row>
    <row r="246" customFormat="false" ht="12.75" hidden="false" customHeight="false" outlineLevel="0" collapsed="false">
      <c r="A246" s="11"/>
    </row>
    <row r="247" customFormat="false" ht="12.75" hidden="false" customHeight="false" outlineLevel="0" collapsed="false">
      <c r="A247" s="11"/>
    </row>
    <row r="248" customFormat="false" ht="12.75" hidden="false" customHeight="false" outlineLevel="0" collapsed="false">
      <c r="A248" s="1"/>
    </row>
    <row r="249" customFormat="false" ht="12.75" hidden="false" customHeight="false" outlineLevel="0" collapsed="false">
      <c r="A249" s="1"/>
    </row>
    <row r="250" customFormat="false" ht="12.75" hidden="false" customHeight="false" outlineLevel="0" collapsed="false">
      <c r="A250" s="1"/>
    </row>
    <row r="251" customFormat="false" ht="12.75" hidden="false" customHeight="false" outlineLevel="0" collapsed="false">
      <c r="A251" s="1"/>
    </row>
    <row r="252" customFormat="false" ht="12.75" hidden="false" customHeight="false" outlineLevel="0" collapsed="false">
      <c r="A252" s="1"/>
    </row>
    <row r="253" customFormat="false" ht="12.75" hidden="false" customHeight="false" outlineLevel="0" collapsed="false">
      <c r="A253" s="1"/>
    </row>
    <row r="254" customFormat="false" ht="12.75" hidden="false" customHeight="false" outlineLevel="0" collapsed="false">
      <c r="A254" s="1"/>
    </row>
    <row r="255" customFormat="false" ht="12.75" hidden="false" customHeight="false" outlineLevel="0" collapsed="false">
      <c r="A255" s="1"/>
    </row>
    <row r="256" customFormat="false" ht="12.75" hidden="false" customHeight="false" outlineLevel="0" collapsed="false">
      <c r="A256" s="1"/>
    </row>
    <row r="257" customFormat="false" ht="12.75" hidden="false" customHeight="false" outlineLevel="0" collapsed="false">
      <c r="A257" s="1"/>
    </row>
    <row r="258" customFormat="false" ht="12.75" hidden="false" customHeight="false" outlineLevel="0" collapsed="false">
      <c r="A258" s="1"/>
    </row>
    <row r="259" customFormat="false" ht="12.75" hidden="false" customHeight="false" outlineLevel="0" collapsed="false">
      <c r="A259" s="1"/>
    </row>
    <row r="260" customFormat="false" ht="12.75" hidden="false" customHeight="false" outlineLevel="0" collapsed="false">
      <c r="A260" s="1"/>
    </row>
    <row r="261" customFormat="false" ht="12.75" hidden="false" customHeight="false" outlineLevel="0" collapsed="false">
      <c r="A261" s="1"/>
    </row>
    <row r="262" customFormat="false" ht="12.75" hidden="false" customHeight="false" outlineLevel="0" collapsed="false">
      <c r="A262" s="1"/>
    </row>
    <row r="263" customFormat="false" ht="12.75" hidden="false" customHeight="false" outlineLevel="0" collapsed="false">
      <c r="A263" s="1"/>
    </row>
    <row r="264" customFormat="false" ht="12.75" hidden="false" customHeight="false" outlineLevel="0" collapsed="false">
      <c r="A264" s="1"/>
    </row>
    <row r="265" customFormat="false" ht="12.75" hidden="false" customHeight="false" outlineLevel="0" collapsed="false">
      <c r="A265" s="1"/>
    </row>
    <row r="266" customFormat="false" ht="12.75" hidden="false" customHeight="false" outlineLevel="0" collapsed="false">
      <c r="A266" s="1"/>
    </row>
    <row r="267" customFormat="false" ht="12.75" hidden="false" customHeight="false" outlineLevel="0" collapsed="false">
      <c r="A267" s="1"/>
    </row>
    <row r="268" customFormat="false" ht="12.75" hidden="false" customHeight="false" outlineLevel="0" collapsed="false">
      <c r="A268" s="1"/>
    </row>
    <row r="269" customFormat="false" ht="12.75" hidden="false" customHeight="false" outlineLevel="0" collapsed="false">
      <c r="A269" s="1"/>
    </row>
    <row r="270" customFormat="false" ht="12.75" hidden="false" customHeight="false" outlineLevel="0" collapsed="false">
      <c r="A270" s="1"/>
    </row>
    <row r="271" customFormat="false" ht="12.75" hidden="false" customHeight="false" outlineLevel="0" collapsed="false">
      <c r="A271" s="1"/>
    </row>
    <row r="272" customFormat="false" ht="12.75" hidden="false" customHeight="false" outlineLevel="0" collapsed="false">
      <c r="A272" s="1"/>
    </row>
    <row r="273" customFormat="false" ht="12.75" hidden="false" customHeight="false" outlineLevel="0" collapsed="false">
      <c r="A273" s="1"/>
    </row>
    <row r="274" customFormat="false" ht="12.75" hidden="false" customHeight="false" outlineLevel="0" collapsed="false">
      <c r="A274" s="1"/>
    </row>
    <row r="275" customFormat="false" ht="12.75" hidden="false" customHeight="false" outlineLevel="0" collapsed="false">
      <c r="A275" s="1"/>
    </row>
    <row r="276" customFormat="false" ht="12.75" hidden="false" customHeight="false" outlineLevel="0" collapsed="false">
      <c r="A276" s="1"/>
    </row>
    <row r="277" customFormat="false" ht="12.75" hidden="false" customHeight="false" outlineLevel="0" collapsed="false">
      <c r="A277" s="1"/>
    </row>
    <row r="278" customFormat="false" ht="12.75" hidden="false" customHeight="false" outlineLevel="0" collapsed="false">
      <c r="A278" s="1"/>
    </row>
    <row r="279" customFormat="false" ht="12.75" hidden="false" customHeight="false" outlineLevel="0" collapsed="false">
      <c r="A279" s="1"/>
    </row>
    <row r="280" customFormat="false" ht="12.75" hidden="false" customHeight="false" outlineLevel="0" collapsed="false">
      <c r="A280" s="1"/>
    </row>
    <row r="281" customFormat="false" ht="12.75" hidden="false" customHeight="false" outlineLevel="0" collapsed="false">
      <c r="A281" s="1"/>
    </row>
    <row r="282" customFormat="false" ht="12.75" hidden="false" customHeight="false" outlineLevel="0" collapsed="false">
      <c r="A282" s="1"/>
    </row>
    <row r="283" customFormat="false" ht="12.75" hidden="false" customHeight="false" outlineLevel="0" collapsed="false">
      <c r="A283" s="1"/>
    </row>
    <row r="284" customFormat="false" ht="12.75" hidden="false" customHeight="false" outlineLevel="0" collapsed="false">
      <c r="A284" s="1"/>
    </row>
    <row r="285" customFormat="false" ht="12.75" hidden="false" customHeight="false" outlineLevel="0" collapsed="false">
      <c r="A285" s="1"/>
    </row>
    <row r="286" customFormat="false" ht="12.75" hidden="false" customHeight="false" outlineLevel="0" collapsed="false">
      <c r="A286" s="1"/>
    </row>
    <row r="287" customFormat="false" ht="12.75" hidden="false" customHeight="false" outlineLevel="0" collapsed="false">
      <c r="A287" s="1"/>
    </row>
    <row r="288" customFormat="false" ht="12.75" hidden="false" customHeight="false" outlineLevel="0" collapsed="false">
      <c r="A288" s="1"/>
    </row>
    <row r="289" customFormat="false" ht="12.75" hidden="false" customHeight="false" outlineLevel="0" collapsed="false">
      <c r="A289" s="1"/>
    </row>
    <row r="290" customFormat="false" ht="12.75" hidden="false" customHeight="false" outlineLevel="0" collapsed="false">
      <c r="A290" s="1"/>
    </row>
    <row r="291" customFormat="false" ht="12.75" hidden="false" customHeight="false" outlineLevel="0" collapsed="false">
      <c r="A291" s="1"/>
    </row>
    <row r="292" customFormat="false" ht="12.75" hidden="false" customHeight="false" outlineLevel="0" collapsed="false">
      <c r="A292" s="1"/>
    </row>
    <row r="293" customFormat="false" ht="12.75" hidden="false" customHeight="false" outlineLevel="0" collapsed="false">
      <c r="A293" s="1"/>
    </row>
    <row r="294" customFormat="false" ht="12.75" hidden="false" customHeight="false" outlineLevel="0" collapsed="false">
      <c r="A294" s="1"/>
    </row>
    <row r="295" customFormat="false" ht="12.75" hidden="false" customHeight="false" outlineLevel="0" collapsed="false">
      <c r="A295" s="1"/>
    </row>
    <row r="296" customFormat="false" ht="12.75" hidden="false" customHeight="false" outlineLevel="0" collapsed="false">
      <c r="A296" s="1"/>
    </row>
    <row r="297" customFormat="false" ht="12.75" hidden="false" customHeight="false" outlineLevel="0" collapsed="false">
      <c r="A297" s="1"/>
    </row>
  </sheetData>
  <mergeCells count="2">
    <mergeCell ref="B4:E4"/>
    <mergeCell ref="G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7" t="s">
        <v>13</v>
      </c>
    </row>
    <row r="2" customFormat="false" ht="12.75" hidden="false" customHeight="false" outlineLevel="0" collapsed="false">
      <c r="A2" s="4" t="s">
        <v>10</v>
      </c>
      <c r="B2" s="12"/>
      <c r="C2" s="12" t="n">
        <v>2000</v>
      </c>
    </row>
    <row r="3" customFormat="false" ht="12.75" hidden="false" customHeight="false" outlineLevel="0" collapsed="false">
      <c r="A3" s="4" t="s">
        <v>2</v>
      </c>
      <c r="C3" s="13" t="n">
        <v>0.025</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9" t="n">
        <v>36526</v>
      </c>
      <c r="B6" s="20" t="n">
        <v>39.1992607116699</v>
      </c>
      <c r="C6" s="20" t="n">
        <f aca="false">B6</f>
        <v>39.1992607116699</v>
      </c>
      <c r="D6" s="20" t="n">
        <v>32.8401679992676</v>
      </c>
      <c r="E6" s="20" t="n">
        <f aca="false">D6</f>
        <v>32.8401679992676</v>
      </c>
    </row>
    <row r="7" customFormat="false" ht="12.75" hidden="false" customHeight="false" outlineLevel="0" collapsed="false">
      <c r="A7" s="19" t="n">
        <v>36557</v>
      </c>
      <c r="B7" s="20" t="n">
        <v>41.5043334960938</v>
      </c>
      <c r="C7" s="20" t="n">
        <f aca="false">B7</f>
        <v>41.5043334960938</v>
      </c>
      <c r="D7" s="20" t="n">
        <v>39.8120231628418</v>
      </c>
      <c r="E7" s="20" t="n">
        <f aca="false">D7</f>
        <v>39.8120231628418</v>
      </c>
    </row>
    <row r="8" customFormat="false" ht="12.75" hidden="false" customHeight="false" outlineLevel="0" collapsed="false">
      <c r="A8" s="19" t="n">
        <v>36586</v>
      </c>
      <c r="B8" s="20" t="n">
        <v>48.7627258300781</v>
      </c>
      <c r="C8" s="20" t="n">
        <f aca="false">B8</f>
        <v>48.7627258300781</v>
      </c>
      <c r="D8" s="20" t="n">
        <v>42.0175018310547</v>
      </c>
      <c r="E8" s="20" t="n">
        <f aca="false">D8</f>
        <v>42.0175018310547</v>
      </c>
    </row>
    <row r="9" customFormat="false" ht="12.75" hidden="false" customHeight="false" outlineLevel="0" collapsed="false">
      <c r="A9" s="19" t="n">
        <v>36617</v>
      </c>
      <c r="B9" s="20" t="n">
        <v>43.4359245300293</v>
      </c>
      <c r="C9" s="20" t="n">
        <f aca="false">B9</f>
        <v>43.4359245300293</v>
      </c>
      <c r="D9" s="20" t="n">
        <v>39.6866302490234</v>
      </c>
      <c r="E9" s="20" t="n">
        <f aca="false">D9</f>
        <v>39.6866302490234</v>
      </c>
    </row>
    <row r="10" customFormat="false" ht="12.75" hidden="false" customHeight="false" outlineLevel="0" collapsed="false">
      <c r="A10" s="19" t="n">
        <v>36647</v>
      </c>
      <c r="B10" s="20" t="n">
        <v>44.5888023376465</v>
      </c>
      <c r="C10" s="20" t="n">
        <f aca="false">B10</f>
        <v>44.5888023376465</v>
      </c>
      <c r="D10" s="20" t="n">
        <v>37.5460090637207</v>
      </c>
      <c r="E10" s="20" t="n">
        <f aca="false">D10</f>
        <v>37.5460090637207</v>
      </c>
    </row>
    <row r="11" customFormat="false" ht="12.75" hidden="false" customHeight="false" outlineLevel="0" collapsed="false">
      <c r="A11" s="19" t="n">
        <v>36678</v>
      </c>
      <c r="B11" s="20" t="n">
        <v>78.6977615356445</v>
      </c>
      <c r="C11" s="20" t="n">
        <f aca="false">B11</f>
        <v>78.6977615356445</v>
      </c>
      <c r="D11" s="20" t="n">
        <v>38.2919998168945</v>
      </c>
      <c r="E11" s="20" t="n">
        <f aca="false">D11</f>
        <v>38.2919998168945</v>
      </c>
    </row>
    <row r="12" customFormat="false" ht="12.75" hidden="false" customHeight="false" outlineLevel="0" collapsed="false">
      <c r="A12" s="19" t="n">
        <v>36708</v>
      </c>
      <c r="B12" s="20" t="n">
        <v>105.749938964844</v>
      </c>
      <c r="C12" s="20" t="n">
        <f aca="false">B12</f>
        <v>105.749938964844</v>
      </c>
      <c r="D12" s="20" t="n">
        <v>38.6776123046875</v>
      </c>
      <c r="E12" s="20" t="n">
        <f aca="false">D12</f>
        <v>38.6776123046875</v>
      </c>
    </row>
    <row r="13" customFormat="false" ht="12.75" hidden="false" customHeight="false" outlineLevel="0" collapsed="false">
      <c r="A13" s="19" t="n">
        <v>36739</v>
      </c>
      <c r="B13" s="20" t="n">
        <v>189.185241699219</v>
      </c>
      <c r="C13" s="20" t="n">
        <f aca="false">B13</f>
        <v>189.185241699219</v>
      </c>
      <c r="D13" s="20" t="n">
        <v>39.7580108642578</v>
      </c>
      <c r="E13" s="20" t="n">
        <f aca="false">D13</f>
        <v>39.7580108642578</v>
      </c>
    </row>
    <row r="14" customFormat="false" ht="12.75" hidden="false" customHeight="false" outlineLevel="0" collapsed="false">
      <c r="A14" s="19" t="n">
        <v>36770</v>
      </c>
      <c r="B14" s="20" t="n">
        <v>121.047523498535</v>
      </c>
      <c r="C14" s="20" t="n">
        <f aca="false">B14</f>
        <v>121.047523498535</v>
      </c>
      <c r="D14" s="20" t="n">
        <v>39.2463073730469</v>
      </c>
      <c r="E14" s="20" t="n">
        <f aca="false">D14</f>
        <v>39.2463073730469</v>
      </c>
    </row>
    <row r="15" customFormat="false" ht="12.75" hidden="false" customHeight="false" outlineLevel="0" collapsed="false">
      <c r="A15" s="19" t="n">
        <v>36800</v>
      </c>
      <c r="B15" s="20" t="n">
        <v>43.4627990722656</v>
      </c>
      <c r="C15" s="20" t="n">
        <f aca="false">B15</f>
        <v>43.4627990722656</v>
      </c>
      <c r="D15" s="20" t="n">
        <v>36.8365898132324</v>
      </c>
      <c r="E15" s="20" t="n">
        <f aca="false">D15</f>
        <v>36.8365898132324</v>
      </c>
    </row>
    <row r="16" customFormat="false" ht="12.75" hidden="false" customHeight="false" outlineLevel="0" collapsed="false">
      <c r="A16" s="19" t="n">
        <v>36831</v>
      </c>
      <c r="B16" s="20" t="n">
        <v>43.685115814209</v>
      </c>
      <c r="C16" s="20" t="n">
        <f aca="false">B16</f>
        <v>43.685115814209</v>
      </c>
      <c r="D16" s="20" t="n">
        <v>39.3932876586914</v>
      </c>
      <c r="E16" s="20" t="n">
        <f aca="false">D16</f>
        <v>39.3932876586914</v>
      </c>
    </row>
    <row r="17" customFormat="false" ht="12.75" hidden="false" customHeight="false" outlineLevel="0" collapsed="false">
      <c r="A17" s="19" t="n">
        <v>36861</v>
      </c>
      <c r="B17" s="20" t="n">
        <v>40.2335319519043</v>
      </c>
      <c r="C17" s="20" t="n">
        <f aca="false">B17</f>
        <v>40.2335319519043</v>
      </c>
      <c r="D17" s="20" t="n">
        <v>36.4472770690918</v>
      </c>
      <c r="E17" s="20" t="n">
        <f aca="false">D17</f>
        <v>36.4472770690918</v>
      </c>
    </row>
    <row r="18" customFormat="false" ht="12.75" hidden="false" customHeight="false" outlineLevel="0" collapsed="false">
      <c r="A18" s="19" t="n">
        <v>36892</v>
      </c>
      <c r="B18" s="20" t="n">
        <f aca="false">C18</f>
        <v>51.972258032822</v>
      </c>
      <c r="C18" s="20" t="n">
        <v>51.972258032822</v>
      </c>
      <c r="D18" s="20" t="n">
        <v>43.5607537990663</v>
      </c>
      <c r="E18" s="20" t="n">
        <f aca="false">D18</f>
        <v>43.5607537990663</v>
      </c>
    </row>
    <row r="19" customFormat="false" ht="12.75" hidden="false" customHeight="false" outlineLevel="0" collapsed="false">
      <c r="A19" s="19" t="n">
        <v>36923</v>
      </c>
      <c r="B19" s="20" t="n">
        <f aca="false">C19</f>
        <v>47.0433788764768</v>
      </c>
      <c r="C19" s="20" t="n">
        <v>47.0433788764768</v>
      </c>
      <c r="D19" s="20" t="n">
        <v>41.997892798447</v>
      </c>
      <c r="E19" s="20" t="n">
        <f aca="false">D19</f>
        <v>41.997892798447</v>
      </c>
    </row>
    <row r="20" customFormat="false" ht="12.75" hidden="false" customHeight="false" outlineLevel="0" collapsed="false">
      <c r="A20" s="19" t="n">
        <v>36951</v>
      </c>
      <c r="B20" s="20" t="n">
        <f aca="false">C20</f>
        <v>53.6380153749047</v>
      </c>
      <c r="C20" s="20" t="n">
        <v>53.6380153749047</v>
      </c>
      <c r="D20" s="20" t="n">
        <v>44.019094327601</v>
      </c>
      <c r="E20" s="20" t="n">
        <f aca="false">D20</f>
        <v>44.019094327601</v>
      </c>
    </row>
    <row r="21" customFormat="false" ht="12.75" hidden="false" customHeight="false" outlineLevel="0" collapsed="false">
      <c r="A21" s="19" t="n">
        <v>36982</v>
      </c>
      <c r="B21" s="20" t="n">
        <f aca="false">C21</f>
        <v>47.5921705292492</v>
      </c>
      <c r="C21" s="20" t="n">
        <v>47.5921705292492</v>
      </c>
      <c r="D21" s="20" t="n">
        <v>41.4100684189215</v>
      </c>
      <c r="E21" s="20" t="n">
        <f aca="false">D21</f>
        <v>41.4100684189215</v>
      </c>
    </row>
    <row r="22" customFormat="false" ht="12.75" hidden="false" customHeight="false" outlineLevel="0" collapsed="false">
      <c r="A22" s="19" t="n">
        <v>37012</v>
      </c>
      <c r="B22" s="20" t="n">
        <f aca="false">C22</f>
        <v>69.3921866068026</v>
      </c>
      <c r="C22" s="20" t="n">
        <v>69.3921866068026</v>
      </c>
      <c r="D22" s="20" t="n">
        <v>36.2563044850419</v>
      </c>
      <c r="E22" s="20" t="n">
        <f aca="false">D22</f>
        <v>36.2563044850419</v>
      </c>
    </row>
    <row r="23" customFormat="false" ht="12.75" hidden="false" customHeight="false" outlineLevel="0" collapsed="false">
      <c r="A23" s="19" t="n">
        <v>37043</v>
      </c>
      <c r="B23" s="20" t="n">
        <f aca="false">C23</f>
        <v>47.3476465736947</v>
      </c>
      <c r="C23" s="20" t="n">
        <v>47.3476465736947</v>
      </c>
      <c r="D23" s="20" t="n">
        <v>35.5406486697313</v>
      </c>
      <c r="E23" s="20" t="n">
        <f aca="false">D23</f>
        <v>35.5406486697313</v>
      </c>
    </row>
    <row r="24" customFormat="false" ht="12.75" hidden="false" customHeight="false" outlineLevel="0" collapsed="false">
      <c r="A24" s="19" t="n">
        <v>37073</v>
      </c>
      <c r="B24" s="20" t="n">
        <f aca="false">C24</f>
        <v>69.6856317287538</v>
      </c>
      <c r="C24" s="20" t="n">
        <v>69.6856317287538</v>
      </c>
      <c r="D24" s="20" t="n">
        <v>34.6079235542111</v>
      </c>
      <c r="E24" s="20" t="n">
        <f aca="false">D24</f>
        <v>34.6079235542111</v>
      </c>
    </row>
    <row r="25" customFormat="false" ht="12.75" hidden="false" customHeight="false" outlineLevel="0" collapsed="false">
      <c r="A25" s="19" t="n">
        <v>37104</v>
      </c>
      <c r="B25" s="20" t="n">
        <f aca="false">C25</f>
        <v>125.27793326029</v>
      </c>
      <c r="C25" s="20" t="n">
        <v>125.27793326029</v>
      </c>
      <c r="D25" s="20" t="n">
        <v>36.1909335997047</v>
      </c>
      <c r="E25" s="20" t="n">
        <f aca="false">D25</f>
        <v>36.1909335997047</v>
      </c>
    </row>
    <row r="26" customFormat="false" ht="12.75" hidden="false" customHeight="false" outlineLevel="0" collapsed="false">
      <c r="A26" s="19" t="n">
        <v>37135</v>
      </c>
      <c r="B26" s="20" t="n">
        <f aca="false">C26</f>
        <v>43.3837146293826</v>
      </c>
      <c r="C26" s="20" t="n">
        <v>43.3837146293826</v>
      </c>
      <c r="D26" s="20" t="n">
        <v>36.9629241199028</v>
      </c>
      <c r="E26" s="20" t="n">
        <f aca="false">D26</f>
        <v>36.9629241199028</v>
      </c>
    </row>
    <row r="27" customFormat="false" ht="12.75" hidden="false" customHeight="false" outlineLevel="0" collapsed="false">
      <c r="A27" s="19" t="n">
        <v>37165</v>
      </c>
      <c r="B27" s="20" t="n">
        <f aca="false">C27</f>
        <v>44.8312936178068</v>
      </c>
      <c r="C27" s="20" t="n">
        <v>44.8312936178068</v>
      </c>
      <c r="D27" s="20" t="n">
        <v>39.3942632907774</v>
      </c>
      <c r="E27" s="20" t="n">
        <f aca="false">D27</f>
        <v>39.3942632907774</v>
      </c>
    </row>
    <row r="28" customFormat="false" ht="12.75" hidden="false" customHeight="false" outlineLevel="0" collapsed="false">
      <c r="A28" s="19" t="n">
        <v>37196</v>
      </c>
      <c r="B28" s="20" t="n">
        <f aca="false">C28</f>
        <v>47.2915761063739</v>
      </c>
      <c r="C28" s="20" t="n">
        <v>47.2915761063739</v>
      </c>
      <c r="D28" s="20" t="n">
        <v>43.2649491472942</v>
      </c>
      <c r="E28" s="20" t="n">
        <f aca="false">D28</f>
        <v>43.2649491472942</v>
      </c>
    </row>
    <row r="29" customFormat="false" ht="12.75" hidden="false" customHeight="false" outlineLevel="0" collapsed="false">
      <c r="A29" s="19" t="n">
        <v>37226</v>
      </c>
      <c r="B29" s="20" t="n">
        <f aca="false">C29</f>
        <v>47.1525610947028</v>
      </c>
      <c r="C29" s="20" t="n">
        <v>47.1525610947028</v>
      </c>
      <c r="D29" s="20" t="n">
        <v>42.7545128799066</v>
      </c>
      <c r="E29" s="20" t="n">
        <f aca="false">D29</f>
        <v>42.7545128799066</v>
      </c>
    </row>
    <row r="30" customFormat="false" ht="12.75" hidden="false" customHeight="false" outlineLevel="0" collapsed="false">
      <c r="A30" s="19" t="n">
        <v>37257</v>
      </c>
      <c r="B30" s="20" t="n">
        <f aca="false">C30</f>
        <v>28.8513074667237</v>
      </c>
      <c r="C30" s="20" t="n">
        <v>28.8513074667237</v>
      </c>
      <c r="D30" s="20" t="n">
        <v>25.1605740194871</v>
      </c>
      <c r="E30" s="20" t="n">
        <f aca="false">D30</f>
        <v>25.1605740194871</v>
      </c>
    </row>
    <row r="31" customFormat="false" ht="12.75" hidden="false" customHeight="false" outlineLevel="0" collapsed="false">
      <c r="A31" s="19" t="n">
        <v>37288</v>
      </c>
      <c r="B31" s="20" t="n">
        <f aca="false">C31</f>
        <v>29.1463784984291</v>
      </c>
      <c r="C31" s="20" t="n">
        <v>29.1463784984291</v>
      </c>
      <c r="D31" s="20" t="n">
        <v>24.4119348021081</v>
      </c>
      <c r="E31" s="20" t="n">
        <f aca="false">D31</f>
        <v>24.4119348021081</v>
      </c>
    </row>
    <row r="32" customFormat="false" ht="12.75" hidden="false" customHeight="false" outlineLevel="0" collapsed="false">
      <c r="A32" s="19" t="n">
        <v>37316</v>
      </c>
      <c r="B32" s="20" t="n">
        <f aca="false">C32</f>
        <v>29.10719944706</v>
      </c>
      <c r="C32" s="20" t="n">
        <v>29.10719944706</v>
      </c>
      <c r="D32" s="20" t="n">
        <v>25.8837661879322</v>
      </c>
      <c r="E32" s="20" t="n">
        <f aca="false">D32</f>
        <v>25.8837661879322</v>
      </c>
    </row>
    <row r="33" customFormat="false" ht="12.75" hidden="false" customHeight="false" outlineLevel="0" collapsed="false">
      <c r="A33" s="19" t="n">
        <v>37347</v>
      </c>
      <c r="B33" s="20" t="n">
        <f aca="false">C33</f>
        <v>26.9928849927731</v>
      </c>
      <c r="C33" s="20" t="n">
        <v>26.9928849927731</v>
      </c>
      <c r="D33" s="20" t="n">
        <v>24.1210864882325</v>
      </c>
      <c r="E33" s="20" t="n">
        <f aca="false">D33</f>
        <v>24.1210864882325</v>
      </c>
    </row>
    <row r="34" customFormat="false" ht="12.75" hidden="false" customHeight="false" outlineLevel="0" collapsed="false">
      <c r="A34" s="19" t="n">
        <v>37377</v>
      </c>
      <c r="B34" s="20" t="n">
        <f aca="false">C34</f>
        <v>25.5902455435985</v>
      </c>
      <c r="C34" s="20" t="n">
        <v>25.5902455435985</v>
      </c>
      <c r="D34" s="20" t="n">
        <v>21.6593218729086</v>
      </c>
      <c r="E34" s="20" t="n">
        <f aca="false">D34</f>
        <v>21.6593218729086</v>
      </c>
    </row>
    <row r="35" customFormat="false" ht="12.75" hidden="false" customHeight="false" outlineLevel="0" collapsed="false">
      <c r="A35" s="19" t="n">
        <v>37408</v>
      </c>
      <c r="B35" s="20" t="n">
        <f aca="false">C35</f>
        <v>25.4630066680454</v>
      </c>
      <c r="C35" s="20" t="n">
        <v>25.4630066680454</v>
      </c>
      <c r="D35" s="20" t="n">
        <v>21.3818134260206</v>
      </c>
      <c r="E35" s="20" t="n">
        <f aca="false">D35</f>
        <v>21.3818134260206</v>
      </c>
    </row>
    <row r="36" customFormat="false" ht="12.75" hidden="false" customHeight="false" outlineLevel="0" collapsed="false">
      <c r="A36" s="19" t="n">
        <v>37438</v>
      </c>
      <c r="B36" s="20" t="n">
        <f aca="false">C36</f>
        <v>24.7543144339539</v>
      </c>
      <c r="C36" s="20" t="n">
        <v>24.7543144339539</v>
      </c>
      <c r="D36" s="20" t="n">
        <v>20.4559126473267</v>
      </c>
      <c r="E36" s="20" t="n">
        <f aca="false">D36</f>
        <v>20.4559126473267</v>
      </c>
    </row>
    <row r="37" customFormat="false" ht="12.75" hidden="false" customHeight="false" outlineLevel="0" collapsed="false">
      <c r="A37" s="19" t="n">
        <v>37469</v>
      </c>
      <c r="B37" s="20" t="n">
        <f aca="false">C37</f>
        <v>26.3065608181746</v>
      </c>
      <c r="C37" s="20" t="n">
        <v>26.3065608181746</v>
      </c>
      <c r="D37" s="20" t="n">
        <v>21.8633702792702</v>
      </c>
      <c r="E37" s="20" t="n">
        <f aca="false">D37</f>
        <v>21.8633702792702</v>
      </c>
    </row>
    <row r="38" customFormat="false" ht="12.75" hidden="false" customHeight="false" outlineLevel="0" collapsed="false">
      <c r="A38" s="19" t="n">
        <v>37500</v>
      </c>
      <c r="B38" s="20" t="n">
        <f aca="false">C38</f>
        <v>25.5551022195447</v>
      </c>
      <c r="C38" s="20" t="n">
        <v>25.5551022195447</v>
      </c>
      <c r="D38" s="20" t="n">
        <v>21.7995938057704</v>
      </c>
      <c r="E38" s="20" t="n">
        <f aca="false">D38</f>
        <v>21.7995938057704</v>
      </c>
    </row>
    <row r="39" customFormat="false" ht="12.75" hidden="false" customHeight="false" outlineLevel="0" collapsed="false">
      <c r="A39" s="19" t="n">
        <v>37530</v>
      </c>
      <c r="B39" s="20" t="n">
        <f aca="false">C39</f>
        <v>25.7443039421522</v>
      </c>
      <c r="C39" s="20" t="n">
        <v>25.7443039421522</v>
      </c>
      <c r="D39" s="20" t="n">
        <v>22.1633883901184</v>
      </c>
      <c r="E39" s="20" t="n">
        <f aca="false">D39</f>
        <v>22.1633883901184</v>
      </c>
    </row>
    <row r="40" customFormat="false" ht="12.75" hidden="false" customHeight="false" outlineLevel="0" collapsed="false">
      <c r="A40" s="19" t="n">
        <v>37561</v>
      </c>
      <c r="B40" s="20" t="n">
        <f aca="false">C40</f>
        <v>27.3128366555436</v>
      </c>
      <c r="C40" s="20" t="n">
        <v>27.3128366555436</v>
      </c>
      <c r="D40" s="20" t="n">
        <v>23.997879709111</v>
      </c>
      <c r="E40" s="20" t="n">
        <f aca="false">D40</f>
        <v>23.997879709111</v>
      </c>
    </row>
    <row r="41" customFormat="false" ht="12.75" hidden="false" customHeight="false" outlineLevel="0" collapsed="false">
      <c r="A41" s="19" t="n">
        <v>37591</v>
      </c>
      <c r="B41" s="20" t="n">
        <f aca="false">C41</f>
        <v>28.4188020378263</v>
      </c>
      <c r="C41" s="20" t="n">
        <v>28.4188020378263</v>
      </c>
      <c r="D41" s="20" t="n">
        <v>24.6091698550667</v>
      </c>
      <c r="E41" s="20" t="n">
        <f aca="false">D41</f>
        <v>24.6091698550667</v>
      </c>
    </row>
    <row r="42" customFormat="false" ht="12.75" hidden="false" customHeight="false" outlineLevel="0" collapsed="false">
      <c r="A42" s="19" t="n">
        <v>37622</v>
      </c>
      <c r="B42" s="20" t="n">
        <v>39.6259996086956</v>
      </c>
      <c r="C42" s="20" t="n">
        <v>36.9627264939024</v>
      </c>
      <c r="D42" s="20" t="n">
        <v>29.7983898550724</v>
      </c>
      <c r="E42" s="20" t="n">
        <v>29.47103125</v>
      </c>
    </row>
    <row r="43" customFormat="false" ht="12.75" hidden="false" customHeight="false" outlineLevel="0" collapsed="false">
      <c r="A43" s="19" t="n">
        <v>37653</v>
      </c>
      <c r="B43" s="20" t="n">
        <v>37.59718935</v>
      </c>
      <c r="C43" s="20" t="n">
        <v>35.5506864144737</v>
      </c>
      <c r="D43" s="20" t="n">
        <v>29.8092440833333</v>
      </c>
      <c r="E43" s="20" t="n">
        <v>28.9857433333333</v>
      </c>
    </row>
    <row r="44" customFormat="false" ht="12.75" hidden="false" customHeight="false" outlineLevel="0" collapsed="false">
      <c r="A44" s="19" t="n">
        <v>37681</v>
      </c>
      <c r="B44" s="20" t="n">
        <v>40.5753372380952</v>
      </c>
      <c r="C44" s="20" t="n">
        <v>37.4041100287356</v>
      </c>
      <c r="D44" s="20" t="n">
        <v>30.839848968254</v>
      </c>
      <c r="E44" s="20" t="n">
        <v>29.8889485</v>
      </c>
    </row>
    <row r="45" customFormat="false" ht="12.75" hidden="false" customHeight="false" outlineLevel="0" collapsed="false">
      <c r="A45" s="19" t="n">
        <v>37712</v>
      </c>
      <c r="B45" s="20" t="n">
        <v>36.9783270454546</v>
      </c>
      <c r="C45" s="20" t="n">
        <v>33.2984551875</v>
      </c>
      <c r="D45" s="20" t="n">
        <v>28.3960078030303</v>
      </c>
      <c r="E45" s="20" t="n">
        <v>27.3276841666667</v>
      </c>
    </row>
    <row r="46" customFormat="false" ht="12.75" hidden="false" customHeight="false" outlineLevel="0" collapsed="false">
      <c r="A46" s="19" t="n">
        <v>37742</v>
      </c>
      <c r="B46" s="20" t="n">
        <v>34.3697183181818</v>
      </c>
      <c r="C46" s="20" t="n">
        <v>30.3164434615384</v>
      </c>
      <c r="D46" s="20" t="n">
        <v>26.1915437878788</v>
      </c>
      <c r="E46" s="20" t="n">
        <v>25.3764196296296</v>
      </c>
    </row>
    <row r="47" customFormat="false" ht="12.75" hidden="false" customHeight="false" outlineLevel="0" collapsed="false">
      <c r="A47" s="19" t="n">
        <v>37773</v>
      </c>
      <c r="B47" s="20" t="n">
        <v>34.2111786190476</v>
      </c>
      <c r="C47" s="20" t="n">
        <v>30.1558586969697</v>
      </c>
      <c r="D47" s="20" t="n">
        <v>26.7535188095238</v>
      </c>
      <c r="E47" s="20" t="n">
        <v>25.6574412962963</v>
      </c>
    </row>
    <row r="48" customFormat="false" ht="12.75" hidden="false" customHeight="false" outlineLevel="0" collapsed="false">
      <c r="A48" s="19" t="n">
        <v>37803</v>
      </c>
      <c r="B48" s="20" t="n">
        <v>34.3245294782609</v>
      </c>
      <c r="C48" s="20" t="n">
        <v>29.7317132012195</v>
      </c>
      <c r="D48" s="20" t="n">
        <v>26.4092787681159</v>
      </c>
      <c r="E48" s="20" t="n">
        <v>25.139521875</v>
      </c>
    </row>
    <row r="49" customFormat="false" ht="12.75" hidden="false" customHeight="false" outlineLevel="0" collapsed="false">
      <c r="A49" s="19" t="n">
        <v>37834</v>
      </c>
      <c r="B49" s="20" t="n">
        <v>36.1004048571429</v>
      </c>
      <c r="C49" s="20" t="n">
        <v>31.0601030172414</v>
      </c>
      <c r="D49" s="20" t="n">
        <v>27.5237885714286</v>
      </c>
      <c r="E49" s="20" t="n">
        <v>26.4941836666667</v>
      </c>
    </row>
    <row r="50" customFormat="false" ht="12.75" hidden="false" customHeight="false" outlineLevel="0" collapsed="false">
      <c r="A50" s="19" t="n">
        <v>37865</v>
      </c>
      <c r="B50" s="20" t="n">
        <v>33.9472708636364</v>
      </c>
      <c r="C50" s="20" t="n">
        <v>30.7594201875</v>
      </c>
      <c r="D50" s="20" t="n">
        <v>26.7314671969697</v>
      </c>
      <c r="E50" s="20" t="n">
        <v>25.940863125</v>
      </c>
    </row>
    <row r="51" customFormat="false" ht="12.75" hidden="false" customHeight="false" outlineLevel="0" collapsed="false">
      <c r="A51" s="19" t="n">
        <v>37895</v>
      </c>
      <c r="B51" s="20" t="n">
        <v>34.2150710869565</v>
      </c>
      <c r="C51" s="20" t="n">
        <v>31.7508605792683</v>
      </c>
      <c r="D51" s="20" t="n">
        <v>26.7917289130435</v>
      </c>
      <c r="E51" s="20" t="n">
        <v>26.36725375</v>
      </c>
    </row>
    <row r="52" customFormat="false" ht="12.75" hidden="false" customHeight="false" outlineLevel="0" collapsed="false">
      <c r="A52" s="19" t="n">
        <v>37926</v>
      </c>
      <c r="B52" s="20" t="n">
        <v>37.6377168</v>
      </c>
      <c r="C52" s="20" t="n">
        <v>34.6655072058824</v>
      </c>
      <c r="D52" s="20" t="n">
        <v>29.2194663333333</v>
      </c>
      <c r="E52" s="20" t="n">
        <v>28.682784</v>
      </c>
    </row>
    <row r="53" customFormat="false" ht="12.75" hidden="false" customHeight="false" outlineLevel="0" collapsed="false">
      <c r="A53" s="19" t="n">
        <v>37956</v>
      </c>
      <c r="B53" s="20" t="n">
        <v>36.2870320434783</v>
      </c>
      <c r="C53" s="20" t="n">
        <v>34.4289207621951</v>
      </c>
      <c r="D53" s="20" t="n">
        <v>30.375585</v>
      </c>
      <c r="E53" s="20" t="n">
        <v>30.4125716666667</v>
      </c>
    </row>
    <row r="54" customFormat="false" ht="12.75" hidden="false" customHeight="false" outlineLevel="0" collapsed="false">
      <c r="A54" s="19" t="n">
        <v>37987</v>
      </c>
      <c r="B54" s="20" t="n">
        <v>36.4726051363636</v>
      </c>
      <c r="C54" s="20" t="n">
        <v>34.167360887574</v>
      </c>
      <c r="D54" s="20" t="n">
        <v>29.2864921212121</v>
      </c>
      <c r="E54" s="20" t="n">
        <v>29.0380748148148</v>
      </c>
    </row>
    <row r="55" customFormat="false" ht="12.75" hidden="false" customHeight="false" outlineLevel="0" collapsed="false">
      <c r="A55" s="19" t="n">
        <v>38018</v>
      </c>
      <c r="B55" s="20" t="n">
        <v>34.84301895</v>
      </c>
      <c r="C55" s="20" t="n">
        <v>33.2680463043478</v>
      </c>
      <c r="D55" s="20" t="n">
        <v>28.9587448333333</v>
      </c>
      <c r="E55" s="20" t="n">
        <v>28.6571577777778</v>
      </c>
    </row>
    <row r="56" customFormat="false" ht="12.75" hidden="false" customHeight="false" outlineLevel="0" collapsed="false">
      <c r="A56" s="19" t="n">
        <v>38047</v>
      </c>
      <c r="B56" s="20" t="n">
        <v>38.6545607826087</v>
      </c>
      <c r="C56" s="20" t="n">
        <v>35.8606979268293</v>
      </c>
      <c r="D56" s="20" t="n">
        <v>29.8100256521739</v>
      </c>
      <c r="E56" s="20" t="n">
        <v>28.9729029166667</v>
      </c>
    </row>
    <row r="57" customFormat="false" ht="12.75" hidden="false" customHeight="false" outlineLevel="0" collapsed="false">
      <c r="A57" s="19" t="n">
        <v>38078</v>
      </c>
      <c r="B57" s="20" t="n">
        <v>35.2082079090909</v>
      </c>
      <c r="C57" s="20" t="n">
        <v>32.24970803125</v>
      </c>
      <c r="D57" s="20" t="n">
        <v>28.1266468181818</v>
      </c>
      <c r="E57" s="20" t="n">
        <v>27.4086958333333</v>
      </c>
    </row>
    <row r="58" customFormat="false" ht="12.75" hidden="false" customHeight="false" outlineLevel="0" collapsed="false">
      <c r="A58" s="19" t="n">
        <v>38108</v>
      </c>
      <c r="B58" s="20" t="n">
        <v>33.6380383809524</v>
      </c>
      <c r="C58" s="20" t="n">
        <v>29.2879206321839</v>
      </c>
      <c r="D58" s="20" t="n">
        <v>25.6473647619048</v>
      </c>
      <c r="E58" s="20" t="n">
        <v>25.2172525</v>
      </c>
    </row>
    <row r="59" customFormat="false" ht="12.75" hidden="false" customHeight="false" outlineLevel="0" collapsed="false">
      <c r="A59" s="19" t="n">
        <v>38139</v>
      </c>
      <c r="B59" s="20" t="n">
        <v>33.6865397272727</v>
      </c>
      <c r="C59" s="20" t="n">
        <v>29.41525859375</v>
      </c>
      <c r="D59" s="20" t="n">
        <v>25.9980203030303</v>
      </c>
      <c r="E59" s="20" t="n">
        <v>25.0214622916667</v>
      </c>
    </row>
    <row r="60" customFormat="false" ht="12.75" hidden="false" customHeight="false" outlineLevel="0" collapsed="false">
      <c r="A60" s="19" t="n">
        <v>38169</v>
      </c>
      <c r="B60" s="20" t="n">
        <v>34.3229749090909</v>
      </c>
      <c r="C60" s="20" t="n">
        <v>29.9456897337278</v>
      </c>
      <c r="D60" s="20" t="n">
        <v>26.4799140909091</v>
      </c>
      <c r="E60" s="20" t="n">
        <v>25.1989368518519</v>
      </c>
    </row>
    <row r="61" customFormat="false" ht="12.75" hidden="false" customHeight="false" outlineLevel="0" collapsed="false">
      <c r="A61" s="19" t="n">
        <v>38200</v>
      </c>
      <c r="B61" s="20" t="n">
        <v>36.7186150909091</v>
      </c>
      <c r="C61" s="20" t="n">
        <v>31.3411101183432</v>
      </c>
      <c r="D61" s="20" t="n">
        <v>27.5568657575758</v>
      </c>
      <c r="E61" s="20" t="n">
        <v>26.5823161111111</v>
      </c>
    </row>
    <row r="62" customFormat="false" ht="12.75" hidden="false" customHeight="false" outlineLevel="0" collapsed="false">
      <c r="A62" s="19" t="n">
        <v>38231</v>
      </c>
      <c r="B62" s="20" t="n">
        <v>34.5663637272727</v>
      </c>
      <c r="C62" s="20" t="n">
        <v>31.49160965625</v>
      </c>
      <c r="D62" s="20" t="n">
        <v>27.075541969697</v>
      </c>
      <c r="E62" s="20" t="n">
        <v>26.4797125</v>
      </c>
    </row>
    <row r="63" customFormat="false" ht="12.75" hidden="false" customHeight="false" outlineLevel="0" collapsed="false">
      <c r="A63" s="19" t="n">
        <v>38261</v>
      </c>
      <c r="B63" s="20" t="n">
        <v>35.132164</v>
      </c>
      <c r="C63" s="20" t="n">
        <v>32.6656795114943</v>
      </c>
      <c r="D63" s="20" t="n">
        <v>27.5428261904762</v>
      </c>
      <c r="E63" s="20" t="n">
        <v>27.1115108333333</v>
      </c>
    </row>
    <row r="64" customFormat="false" ht="12.75" hidden="false" customHeight="false" outlineLevel="0" collapsed="false">
      <c r="A64" s="19" t="n">
        <v>38292</v>
      </c>
      <c r="B64" s="20" t="n">
        <v>38.5590329090909</v>
      </c>
      <c r="C64" s="20" t="n">
        <v>36.3859376875</v>
      </c>
      <c r="D64" s="20" t="n">
        <v>29.8184472727273</v>
      </c>
      <c r="E64" s="20" t="n">
        <v>29.420373125</v>
      </c>
    </row>
    <row r="65" customFormat="false" ht="12.75" hidden="false" customHeight="false" outlineLevel="0" collapsed="false">
      <c r="A65" s="19" t="n">
        <v>38322</v>
      </c>
      <c r="B65" s="20" t="n">
        <v>37.8051827826087</v>
      </c>
      <c r="C65" s="20" t="n">
        <v>35.2331593292683</v>
      </c>
      <c r="D65" s="20" t="n">
        <v>30.8286589855072</v>
      </c>
      <c r="E65" s="20" t="n">
        <v>30.4103366666667</v>
      </c>
    </row>
    <row r="66" customFormat="false" ht="12.75" hidden="false" customHeight="false" outlineLevel="0" collapsed="false">
      <c r="A66" s="19" t="n">
        <v>38353</v>
      </c>
      <c r="B66" s="20" t="n">
        <v>36.6088390952381</v>
      </c>
      <c r="C66" s="20" t="n">
        <v>34.1993345114943</v>
      </c>
      <c r="D66" s="20" t="n">
        <v>29.4870718253969</v>
      </c>
      <c r="E66" s="20" t="n">
        <v>28.9868025</v>
      </c>
    </row>
    <row r="67" customFormat="false" ht="12.75" hidden="false" customHeight="false" outlineLevel="0" collapsed="false">
      <c r="A67" s="19" t="n">
        <v>38384</v>
      </c>
      <c r="B67" s="20" t="n">
        <v>34.70884725</v>
      </c>
      <c r="C67" s="20" t="n">
        <v>33.2490450986842</v>
      </c>
      <c r="D67" s="20" t="n">
        <v>29.0000470833333</v>
      </c>
      <c r="E67" s="20" t="n">
        <v>28.290329375</v>
      </c>
    </row>
    <row r="68" customFormat="false" ht="12.75" hidden="false" customHeight="false" outlineLevel="0" collapsed="false">
      <c r="A68" s="19" t="n">
        <v>38412</v>
      </c>
      <c r="B68" s="20" t="n">
        <v>38.9966490434783</v>
      </c>
      <c r="C68" s="20" t="n">
        <v>36.0203065243902</v>
      </c>
      <c r="D68" s="20" t="n">
        <v>29.7490575362319</v>
      </c>
      <c r="E68" s="20" t="n">
        <v>28.937726875</v>
      </c>
    </row>
    <row r="69" customFormat="false" ht="12.75" hidden="false" customHeight="false" outlineLevel="0" collapsed="false">
      <c r="A69" s="19" t="n">
        <v>38443</v>
      </c>
      <c r="B69" s="20" t="n">
        <v>35.921332</v>
      </c>
      <c r="C69" s="20" t="n">
        <v>32.0925721212121</v>
      </c>
      <c r="D69" s="20" t="n">
        <v>27.667176031746</v>
      </c>
      <c r="E69" s="20" t="n">
        <v>26.9591474074074</v>
      </c>
    </row>
    <row r="70" customFormat="false" ht="12.75" hidden="false" customHeight="false" outlineLevel="0" collapsed="false">
      <c r="A70" s="19" t="n">
        <v>38473</v>
      </c>
      <c r="B70" s="20" t="n">
        <v>33.118699</v>
      </c>
      <c r="C70" s="20" t="n">
        <v>28.6473527514793</v>
      </c>
      <c r="D70" s="20" t="n">
        <v>25.2794797727273</v>
      </c>
      <c r="E70" s="20" t="n">
        <v>24.8299664814815</v>
      </c>
    </row>
    <row r="71" customFormat="false" ht="12.75" hidden="false" customHeight="false" outlineLevel="0" collapsed="false">
      <c r="A71" s="19" t="n">
        <v>38504</v>
      </c>
      <c r="B71" s="20" t="n">
        <v>33.2550544090909</v>
      </c>
      <c r="C71" s="20" t="n">
        <v>28.9928653125</v>
      </c>
      <c r="D71" s="20" t="n">
        <v>25.7137434090909</v>
      </c>
      <c r="E71" s="20" t="n">
        <v>24.768698125</v>
      </c>
    </row>
    <row r="72" customFormat="false" ht="12.75" hidden="false" customHeight="false" outlineLevel="0" collapsed="false">
      <c r="A72" s="19" t="n">
        <v>38534</v>
      </c>
      <c r="B72" s="20" t="n">
        <v>34.4696148095238</v>
      </c>
      <c r="C72" s="20" t="n">
        <v>29.6819974425287</v>
      </c>
      <c r="D72" s="20" t="n">
        <v>26.167044047619</v>
      </c>
      <c r="E72" s="20" t="n">
        <v>24.9593133333333</v>
      </c>
    </row>
    <row r="73" customFormat="false" ht="12.75" hidden="false" customHeight="false" outlineLevel="0" collapsed="false">
      <c r="A73" s="19" t="n">
        <v>38565</v>
      </c>
      <c r="B73" s="20" t="n">
        <v>37.1034216086957</v>
      </c>
      <c r="C73" s="20" t="n">
        <v>31.0229226829269</v>
      </c>
      <c r="D73" s="20" t="n">
        <v>27.0284757971014</v>
      </c>
      <c r="E73" s="20" t="n">
        <v>25.7364191666667</v>
      </c>
    </row>
    <row r="74" customFormat="false" ht="12.75" hidden="false" customHeight="false" outlineLevel="0" collapsed="false">
      <c r="A74" s="19" t="n">
        <v>38596</v>
      </c>
      <c r="B74" s="20" t="n">
        <v>35.234431</v>
      </c>
      <c r="C74" s="20" t="n">
        <v>31.8759815</v>
      </c>
      <c r="D74" s="20" t="n">
        <v>26.9400759090909</v>
      </c>
      <c r="E74" s="20" t="n">
        <v>26.37377875</v>
      </c>
    </row>
    <row r="75" customFormat="false" ht="12.75" hidden="false" customHeight="false" outlineLevel="0" collapsed="false">
      <c r="A75" s="19" t="n">
        <v>38626</v>
      </c>
      <c r="B75" s="20" t="n">
        <v>35.5382999047619</v>
      </c>
      <c r="C75" s="20" t="n">
        <v>32.9566013505747</v>
      </c>
      <c r="D75" s="20" t="n">
        <v>27.5224353174603</v>
      </c>
      <c r="E75" s="20" t="n">
        <v>26.9623936666667</v>
      </c>
    </row>
    <row r="76" customFormat="false" ht="12.75" hidden="false" customHeight="false" outlineLevel="0" collapsed="false">
      <c r="A76" s="19" t="n">
        <v>38657</v>
      </c>
      <c r="B76" s="20" t="n">
        <v>39.3610831363636</v>
      </c>
      <c r="C76" s="20" t="n">
        <v>36.72101653125</v>
      </c>
      <c r="D76" s="20" t="n">
        <v>29.8606475757576</v>
      </c>
      <c r="E76" s="20" t="n">
        <v>29.1468427083333</v>
      </c>
    </row>
    <row r="77" customFormat="false" ht="12.75" hidden="false" customHeight="false" outlineLevel="0" collapsed="false">
      <c r="A77" s="19" t="n">
        <v>38687</v>
      </c>
      <c r="B77" s="20" t="n">
        <v>38.6638888181818</v>
      </c>
      <c r="C77" s="20" t="n">
        <v>35.7758435502959</v>
      </c>
      <c r="D77" s="20" t="n">
        <v>31.1700953030303</v>
      </c>
      <c r="E77" s="20" t="n">
        <v>30.4746311111111</v>
      </c>
    </row>
    <row r="78" customFormat="false" ht="12.75" hidden="false" customHeight="false" outlineLevel="0" collapsed="false">
      <c r="A78" s="19" t="n">
        <v>38718</v>
      </c>
      <c r="B78" s="20" t="n">
        <v>38.5619285</v>
      </c>
      <c r="C78" s="20" t="n">
        <v>35.8316879585799</v>
      </c>
      <c r="D78" s="20" t="n">
        <v>30.5023159090909</v>
      </c>
      <c r="E78" s="20" t="n">
        <v>29.9340131481481</v>
      </c>
    </row>
    <row r="79" customFormat="false" ht="12.75" hidden="false" customHeight="false" outlineLevel="0" collapsed="false">
      <c r="A79" s="19" t="n">
        <v>38749</v>
      </c>
      <c r="B79" s="20" t="n">
        <v>36.8279659</v>
      </c>
      <c r="C79" s="20" t="n">
        <v>34.8209531907895</v>
      </c>
      <c r="D79" s="20" t="n">
        <v>30.03529575</v>
      </c>
      <c r="E79" s="20" t="n">
        <v>29.3266804166667</v>
      </c>
    </row>
    <row r="80" customFormat="false" ht="12.75" hidden="false" customHeight="false" outlineLevel="0" collapsed="false">
      <c r="A80" s="19" t="n">
        <v>38777</v>
      </c>
      <c r="B80" s="20" t="n">
        <v>40.92461</v>
      </c>
      <c r="C80" s="20" t="n">
        <v>37.7642052743902</v>
      </c>
      <c r="D80" s="20" t="n">
        <v>31.0787521014493</v>
      </c>
      <c r="E80" s="20" t="n">
        <v>29.9366566666667</v>
      </c>
    </row>
    <row r="81" customFormat="false" ht="12.75" hidden="false" customHeight="false" outlineLevel="0" collapsed="false">
      <c r="A81" s="19" t="n">
        <v>38808</v>
      </c>
      <c r="B81" s="20" t="n">
        <v>38.6239549</v>
      </c>
      <c r="C81" s="20" t="n">
        <v>33.8607330588235</v>
      </c>
      <c r="D81" s="20" t="n">
        <v>28.74213825</v>
      </c>
      <c r="E81" s="20" t="n">
        <v>28.2377428333333</v>
      </c>
    </row>
    <row r="82" customFormat="false" ht="12.75" hidden="false" customHeight="false" outlineLevel="0" collapsed="false">
      <c r="A82" s="19" t="n">
        <v>38838</v>
      </c>
      <c r="B82" s="20" t="n">
        <v>34.581364173913</v>
      </c>
      <c r="C82" s="20" t="n">
        <v>30.0397482012195</v>
      </c>
      <c r="D82" s="20" t="n">
        <v>26.1526507971014</v>
      </c>
      <c r="E82" s="20" t="n">
        <v>25.6420897916667</v>
      </c>
    </row>
    <row r="83" customFormat="false" ht="12.75" hidden="false" customHeight="false" outlineLevel="0" collapsed="false">
      <c r="A83" s="19" t="n">
        <v>38869</v>
      </c>
      <c r="B83" s="20" t="n">
        <v>35.0750540454545</v>
      </c>
      <c r="C83" s="20" t="n">
        <v>30.4482854375</v>
      </c>
      <c r="D83" s="20" t="n">
        <v>26.9896168181818</v>
      </c>
      <c r="E83" s="20" t="n">
        <v>25.860575625</v>
      </c>
    </row>
    <row r="84" customFormat="false" ht="12.75" hidden="false" customHeight="false" outlineLevel="0" collapsed="false">
      <c r="A84" s="19" t="n">
        <v>38899</v>
      </c>
      <c r="B84" s="20" t="n">
        <v>50.6606087142857</v>
      </c>
      <c r="C84" s="20" t="n">
        <v>30.9665035057471</v>
      </c>
      <c r="D84" s="20" t="n">
        <v>27.3788193650794</v>
      </c>
      <c r="E84" s="20" t="n">
        <v>25.9844295</v>
      </c>
    </row>
    <row r="85" customFormat="false" ht="12.75" hidden="false" customHeight="false" outlineLevel="0" collapsed="false">
      <c r="A85" s="19" t="n">
        <v>38930</v>
      </c>
      <c r="B85" s="20" t="n">
        <v>77.7490175652174</v>
      </c>
      <c r="C85" s="20" t="n">
        <v>32.5217156097561</v>
      </c>
      <c r="D85" s="20" t="n">
        <v>28.3136154347826</v>
      </c>
      <c r="E85" s="20" t="n">
        <v>27.1910229166667</v>
      </c>
    </row>
    <row r="86" customFormat="false" ht="12.75" hidden="false" customHeight="false" outlineLevel="0" collapsed="false">
      <c r="A86" s="19" t="n">
        <v>38961</v>
      </c>
      <c r="B86" s="20" t="n">
        <v>38.5886198571429</v>
      </c>
      <c r="C86" s="20" t="n">
        <v>33.2692656969697</v>
      </c>
      <c r="D86" s="20" t="n">
        <v>28.2411770634921</v>
      </c>
      <c r="E86" s="20" t="n">
        <v>27.4753892592593</v>
      </c>
    </row>
    <row r="87" customFormat="false" ht="12.75" hidden="false" customHeight="false" outlineLevel="0" collapsed="false">
      <c r="A87" s="19" t="n">
        <v>38991</v>
      </c>
      <c r="B87" s="20" t="n">
        <v>37.2766146818182</v>
      </c>
      <c r="C87" s="20" t="n">
        <v>34.7058392603551</v>
      </c>
      <c r="D87" s="20" t="n">
        <v>28.5548806818182</v>
      </c>
      <c r="E87" s="20" t="n">
        <v>28.0298455555556</v>
      </c>
    </row>
    <row r="88" customFormat="false" ht="12.75" hidden="false" customHeight="false" outlineLevel="0" collapsed="false">
      <c r="A88" s="19" t="n">
        <v>39022</v>
      </c>
      <c r="B88" s="20" t="n">
        <v>41.4040383636364</v>
      </c>
      <c r="C88" s="20" t="n">
        <v>38.29315675</v>
      </c>
      <c r="D88" s="20" t="n">
        <v>31.2637284090909</v>
      </c>
      <c r="E88" s="20" t="n">
        <v>30.232811875</v>
      </c>
    </row>
    <row r="89" customFormat="false" ht="12.75" hidden="false" customHeight="false" outlineLevel="0" collapsed="false">
      <c r="A89" s="19" t="n">
        <v>39052</v>
      </c>
      <c r="B89" s="20" t="n">
        <v>40.1099069047619</v>
      </c>
      <c r="C89" s="20" t="n">
        <v>37.6973794252874</v>
      </c>
      <c r="D89" s="20" t="n">
        <v>32.5537238095238</v>
      </c>
      <c r="E89" s="20" t="n">
        <v>31.752938</v>
      </c>
    </row>
    <row r="90" customFormat="false" ht="12.75" hidden="false" customHeight="false" outlineLevel="0" collapsed="false">
      <c r="A90" s="19" t="n">
        <v>39083</v>
      </c>
      <c r="B90" s="20" t="n">
        <v>40.8938439130435</v>
      </c>
      <c r="C90" s="20" t="n">
        <v>37.7209759756097</v>
      </c>
      <c r="D90" s="20" t="n">
        <v>31.4572728260869</v>
      </c>
      <c r="E90" s="20" t="n">
        <v>31.0697729166667</v>
      </c>
    </row>
    <row r="91" customFormat="false" ht="12.75" hidden="false" customHeight="false" outlineLevel="0" collapsed="false">
      <c r="A91" s="19" t="n">
        <v>39114</v>
      </c>
      <c r="B91" s="20" t="n">
        <v>38.71520645</v>
      </c>
      <c r="C91" s="20" t="n">
        <v>36.7244080263158</v>
      </c>
      <c r="D91" s="20" t="n">
        <v>31.0950466666667</v>
      </c>
      <c r="E91" s="20" t="n">
        <v>30.33725875</v>
      </c>
    </row>
    <row r="92" customFormat="false" ht="12.75" hidden="false" customHeight="false" outlineLevel="0" collapsed="false">
      <c r="A92" s="19" t="n">
        <v>39142</v>
      </c>
      <c r="B92" s="20" t="n">
        <v>43.8269265454546</v>
      </c>
      <c r="C92" s="20" t="n">
        <v>39.7989492899408</v>
      </c>
      <c r="D92" s="20" t="n">
        <v>32.6454918181818</v>
      </c>
      <c r="E92" s="20" t="n">
        <v>31.3689133333333</v>
      </c>
    </row>
    <row r="93" customFormat="false" ht="12.75" hidden="false" customHeight="false" outlineLevel="0" collapsed="false">
      <c r="A93" s="19" t="n">
        <v>39173</v>
      </c>
      <c r="B93" s="20" t="n">
        <v>41.0515814761905</v>
      </c>
      <c r="C93" s="20" t="n">
        <v>36.2407983333333</v>
      </c>
      <c r="D93" s="20" t="n">
        <v>30.0713961111111</v>
      </c>
      <c r="E93" s="20" t="n">
        <v>29.2748461111111</v>
      </c>
    </row>
    <row r="94" customFormat="false" ht="12.75" hidden="false" customHeight="false" outlineLevel="0" collapsed="false">
      <c r="A94" s="19" t="n">
        <v>39203</v>
      </c>
      <c r="B94" s="20" t="n">
        <v>36.094177</v>
      </c>
      <c r="C94" s="20" t="n">
        <v>31.6213845426829</v>
      </c>
      <c r="D94" s="20" t="n">
        <v>27.22516</v>
      </c>
      <c r="E94" s="20" t="n">
        <v>26.6732745833333</v>
      </c>
    </row>
    <row r="95" customFormat="false" ht="12.75" hidden="false" customHeight="false" outlineLevel="0" collapsed="false">
      <c r="A95" s="19" t="n">
        <v>39234</v>
      </c>
      <c r="B95" s="20" t="n">
        <v>37.5893817142857</v>
      </c>
      <c r="C95" s="20" t="n">
        <v>31.9785750606061</v>
      </c>
      <c r="D95" s="20" t="n">
        <v>28.2845867460318</v>
      </c>
      <c r="E95" s="20" t="n">
        <v>27.0191316666667</v>
      </c>
    </row>
    <row r="96" customFormat="false" ht="12.75" hidden="false" customHeight="false" outlineLevel="0" collapsed="false">
      <c r="A96" s="19" t="n">
        <v>39264</v>
      </c>
      <c r="B96" s="20" t="n">
        <v>58.0155142727273</v>
      </c>
      <c r="C96" s="20" t="n">
        <v>32.105594852071</v>
      </c>
      <c r="D96" s="20" t="n">
        <v>28.5355046969697</v>
      </c>
      <c r="E96" s="20" t="n">
        <v>27.3135212962963</v>
      </c>
    </row>
    <row r="97" customFormat="false" ht="12.75" hidden="false" customHeight="false" outlineLevel="0" collapsed="false">
      <c r="A97" s="19" t="n">
        <v>39295</v>
      </c>
      <c r="B97" s="20" t="n">
        <v>153.745423521739</v>
      </c>
      <c r="C97" s="20" t="n">
        <v>33.9395721951219</v>
      </c>
      <c r="D97" s="20" t="n">
        <v>29.386208768116</v>
      </c>
      <c r="E97" s="20" t="n">
        <v>28.703019375</v>
      </c>
    </row>
    <row r="98" customFormat="false" ht="12.75" hidden="false" customHeight="false" outlineLevel="0" collapsed="false">
      <c r="A98" s="19" t="n">
        <v>39326</v>
      </c>
      <c r="B98" s="20" t="n">
        <v>62.3936891</v>
      </c>
      <c r="C98" s="20" t="n">
        <v>34.510214</v>
      </c>
      <c r="D98" s="20" t="n">
        <v>29.5550720833333</v>
      </c>
      <c r="E98" s="20" t="n">
        <v>28.7280925</v>
      </c>
    </row>
    <row r="99" customFormat="false" ht="12.75" hidden="false" customHeight="false" outlineLevel="0" collapsed="false">
      <c r="A99" s="19" t="n">
        <v>39356</v>
      </c>
      <c r="B99" s="20" t="n">
        <v>40.5108570869565</v>
      </c>
      <c r="C99" s="20" t="n">
        <v>36.7194857012196</v>
      </c>
      <c r="D99" s="20" t="n">
        <v>29.7105882608696</v>
      </c>
      <c r="E99" s="20" t="n">
        <v>29.086638125</v>
      </c>
    </row>
    <row r="100" customFormat="false" ht="12.75" hidden="false" customHeight="false" outlineLevel="0" collapsed="false">
      <c r="A100" s="19" t="n">
        <v>39387</v>
      </c>
      <c r="B100" s="20" t="n">
        <v>45.4286996363636</v>
      </c>
      <c r="C100" s="20" t="n">
        <v>42.0759249375</v>
      </c>
      <c r="D100" s="20" t="n">
        <v>33.0070128787879</v>
      </c>
      <c r="E100" s="20" t="n">
        <v>31.9259358333333</v>
      </c>
    </row>
    <row r="101" customFormat="false" ht="12.75" hidden="false" customHeight="false" outlineLevel="0" collapsed="false">
      <c r="A101" s="19" t="n">
        <v>39417</v>
      </c>
      <c r="B101" s="20" t="n">
        <v>42.2257431428572</v>
      </c>
      <c r="C101" s="20" t="n">
        <v>39.479225229885</v>
      </c>
      <c r="D101" s="20" t="n">
        <v>33.9485701587302</v>
      </c>
      <c r="E101" s="20" t="n">
        <v>33.319763</v>
      </c>
    </row>
    <row r="102" customFormat="false" ht="12.75" hidden="false" customHeight="false" outlineLevel="0" collapsed="false">
      <c r="A102" s="19" t="n">
        <v>39448</v>
      </c>
      <c r="B102" s="20" t="n">
        <v>42.9364851304348</v>
      </c>
      <c r="C102" s="20" t="n">
        <v>38.557566097561</v>
      </c>
      <c r="D102" s="20" t="n">
        <v>32.3141806521739</v>
      </c>
      <c r="E102" s="20" t="n">
        <v>31.58194125</v>
      </c>
    </row>
    <row r="103" customFormat="false" ht="12.75" hidden="false" customHeight="false" outlineLevel="0" collapsed="false">
      <c r="A103" s="19" t="n">
        <v>39479</v>
      </c>
      <c r="B103" s="20" t="n">
        <v>39.6799162857143</v>
      </c>
      <c r="C103" s="20" t="n">
        <v>37.6088876923076</v>
      </c>
      <c r="D103" s="20" t="n">
        <v>31.8730670634921</v>
      </c>
      <c r="E103" s="20" t="n">
        <v>31.2193679166667</v>
      </c>
    </row>
    <row r="104" customFormat="false" ht="12.75" hidden="false" customHeight="false" outlineLevel="0" collapsed="false">
      <c r="A104" s="19" t="n">
        <v>39508</v>
      </c>
      <c r="B104" s="20" t="n">
        <v>44.5841990952381</v>
      </c>
      <c r="C104" s="20" t="n">
        <v>41.1870752298851</v>
      </c>
      <c r="D104" s="20" t="n">
        <v>33.6101734126984</v>
      </c>
      <c r="E104" s="20" t="n">
        <v>32.6504263333333</v>
      </c>
    </row>
    <row r="105" customFormat="false" ht="12.75" hidden="false" customHeight="false" outlineLevel="0" collapsed="false">
      <c r="A105" s="19" t="n">
        <v>39539</v>
      </c>
      <c r="B105" s="20" t="n">
        <v>41.0171638181818</v>
      </c>
      <c r="C105" s="20" t="n">
        <v>37.07873190625</v>
      </c>
      <c r="D105" s="20" t="n">
        <v>31.4121036363636</v>
      </c>
      <c r="E105" s="20" t="n">
        <v>30.44169875</v>
      </c>
    </row>
    <row r="106" customFormat="false" ht="12.75" hidden="false" customHeight="false" outlineLevel="0" collapsed="false">
      <c r="A106" s="19" t="n">
        <v>39569</v>
      </c>
      <c r="B106" s="20" t="n">
        <v>38.5625265454545</v>
      </c>
      <c r="C106" s="20" t="n">
        <v>32.7101421005917</v>
      </c>
      <c r="D106" s="20" t="n">
        <v>28.1175937878788</v>
      </c>
      <c r="E106" s="20" t="n">
        <v>27.6048159259259</v>
      </c>
    </row>
    <row r="107" customFormat="false" ht="12.75" hidden="false" customHeight="false" outlineLevel="0" collapsed="false">
      <c r="A107" s="19" t="n">
        <v>39600</v>
      </c>
      <c r="B107" s="20" t="n">
        <v>59.8102162380952</v>
      </c>
      <c r="C107" s="20" t="n">
        <v>33.1128263939394</v>
      </c>
      <c r="D107" s="20" t="n">
        <v>29.2370470634921</v>
      </c>
      <c r="E107" s="20" t="n">
        <v>28.1349342592593</v>
      </c>
    </row>
    <row r="108" customFormat="false" ht="12.75" hidden="false" customHeight="false" outlineLevel="0" collapsed="false">
      <c r="A108" s="19" t="n">
        <v>39630</v>
      </c>
      <c r="B108" s="20" t="n">
        <v>122.319353478261</v>
      </c>
      <c r="C108" s="20" t="n">
        <v>33.0065046036585</v>
      </c>
      <c r="D108" s="20" t="n">
        <v>29.3537115942029</v>
      </c>
      <c r="E108" s="20" t="n">
        <v>27.94202</v>
      </c>
    </row>
    <row r="109" customFormat="false" ht="12.75" hidden="false" customHeight="false" outlineLevel="0" collapsed="false">
      <c r="A109" s="19" t="n">
        <v>39661</v>
      </c>
      <c r="B109" s="20" t="n">
        <v>264.004216095238</v>
      </c>
      <c r="C109" s="20" t="n">
        <v>36.0859862356322</v>
      </c>
      <c r="D109" s="20" t="n">
        <v>30.6397321428571</v>
      </c>
      <c r="E109" s="20" t="n">
        <v>29.8918566666667</v>
      </c>
    </row>
    <row r="110" customFormat="false" ht="12.75" hidden="false" customHeight="false" outlineLevel="0" collapsed="false">
      <c r="A110" s="19" t="n">
        <v>39692</v>
      </c>
      <c r="B110" s="20" t="n">
        <v>117.503528409091</v>
      </c>
      <c r="C110" s="20" t="n">
        <v>35.90295075</v>
      </c>
      <c r="D110" s="20" t="n">
        <v>30.3366720454545</v>
      </c>
      <c r="E110" s="20" t="n">
        <v>29.14900375</v>
      </c>
    </row>
    <row r="111" customFormat="false" ht="12.75" hidden="false" customHeight="false" outlineLevel="0" collapsed="false">
      <c r="A111" s="19" t="n">
        <v>39722</v>
      </c>
      <c r="B111" s="20" t="n">
        <v>50.991308826087</v>
      </c>
      <c r="C111" s="20" t="n">
        <v>43.5633850609756</v>
      </c>
      <c r="D111" s="20" t="n">
        <v>30.8393982608696</v>
      </c>
      <c r="E111" s="20" t="n">
        <v>30.0743389583333</v>
      </c>
    </row>
    <row r="112" customFormat="false" ht="12.75" hidden="false" customHeight="false" outlineLevel="0" collapsed="false">
      <c r="A112" s="19" t="n">
        <v>39753</v>
      </c>
      <c r="B112" s="20" t="n">
        <v>51.6428601</v>
      </c>
      <c r="C112" s="20" t="n">
        <v>44.055069382353</v>
      </c>
      <c r="D112" s="20" t="n">
        <v>33.6793924166667</v>
      </c>
      <c r="E112" s="20" t="n">
        <v>32.926663</v>
      </c>
    </row>
    <row r="113" customFormat="false" ht="12.75" hidden="false" customHeight="false" outlineLevel="0" collapsed="false">
      <c r="A113" s="19" t="n">
        <v>39783</v>
      </c>
      <c r="B113" s="20" t="n">
        <v>43.3179726521739</v>
      </c>
      <c r="C113" s="20" t="n">
        <v>40.2352547256097</v>
      </c>
      <c r="D113" s="20" t="n">
        <v>34.687389057971</v>
      </c>
      <c r="E113" s="20" t="n">
        <v>34.1986629166667</v>
      </c>
    </row>
    <row r="114" customFormat="false" ht="12.75" hidden="false" customHeight="false" outlineLevel="0" collapsed="false">
      <c r="A114" s="19" t="n">
        <v>39814</v>
      </c>
      <c r="B114" s="20" t="n">
        <v>44.2503985</v>
      </c>
      <c r="C114" s="20" t="n">
        <v>38.6126222189349</v>
      </c>
      <c r="D114" s="20" t="n">
        <v>32.4751531060606</v>
      </c>
      <c r="E114" s="20" t="n">
        <v>32.061412962963</v>
      </c>
    </row>
    <row r="115" customFormat="false" ht="12.75" hidden="false" customHeight="false" outlineLevel="0" collapsed="false">
      <c r="A115" s="19" t="n">
        <v>39845</v>
      </c>
      <c r="B115" s="20" t="n">
        <v>39.39092125</v>
      </c>
      <c r="C115" s="20" t="n">
        <v>37.1247660855263</v>
      </c>
      <c r="D115" s="20" t="n">
        <v>31.9427191666667</v>
      </c>
      <c r="E115" s="20" t="n">
        <v>31.5263804166667</v>
      </c>
    </row>
    <row r="116" customFormat="false" ht="12.75" hidden="false" customHeight="false" outlineLevel="0" collapsed="false">
      <c r="A116" s="19" t="n">
        <v>39873</v>
      </c>
      <c r="B116" s="20" t="n">
        <v>43.5854889090909</v>
      </c>
      <c r="C116" s="20" t="n">
        <v>41.8302542011834</v>
      </c>
      <c r="D116" s="20" t="n">
        <v>33.1522945454545</v>
      </c>
      <c r="E116" s="20" t="n">
        <v>32.0429883333333</v>
      </c>
    </row>
    <row r="117" customFormat="false" ht="12.75" hidden="false" customHeight="false" outlineLevel="0" collapsed="false">
      <c r="A117" s="19" t="n">
        <v>39904</v>
      </c>
      <c r="B117" s="20" t="n">
        <v>42.0582518181818</v>
      </c>
      <c r="C117" s="20" t="n">
        <v>36.5168288750001</v>
      </c>
      <c r="D117" s="20" t="n">
        <v>30.9205690151515</v>
      </c>
      <c r="E117" s="20" t="n">
        <v>30.27722625</v>
      </c>
    </row>
    <row r="118" customFormat="false" ht="12.75" hidden="false" customHeight="false" outlineLevel="0" collapsed="false">
      <c r="A118" s="19" t="n">
        <v>39934</v>
      </c>
      <c r="B118" s="20" t="n">
        <v>42.7909540476191</v>
      </c>
      <c r="C118" s="20" t="n">
        <v>32.8161600287357</v>
      </c>
      <c r="D118" s="20" t="n">
        <v>28.4158972222222</v>
      </c>
      <c r="E118" s="20" t="n">
        <v>27.7525531666667</v>
      </c>
    </row>
    <row r="119" customFormat="false" ht="12.75" hidden="false" customHeight="false" outlineLevel="0" collapsed="false">
      <c r="A119" s="19" t="n">
        <v>39965</v>
      </c>
      <c r="B119" s="20" t="n">
        <v>75.3255277272728</v>
      </c>
      <c r="C119" s="20" t="n">
        <v>33.249921</v>
      </c>
      <c r="D119" s="20" t="n">
        <v>28.9935948484848</v>
      </c>
      <c r="E119" s="20" t="n">
        <v>27.8288741666667</v>
      </c>
    </row>
    <row r="120" customFormat="false" ht="12.75" hidden="false" customHeight="false" outlineLevel="0" collapsed="false">
      <c r="A120" s="19" t="n">
        <v>39995</v>
      </c>
      <c r="B120" s="20" t="n">
        <v>163.707311869565</v>
      </c>
      <c r="C120" s="20" t="n">
        <v>33.6332454268293</v>
      </c>
      <c r="D120" s="20" t="n">
        <v>29.4553679710145</v>
      </c>
      <c r="E120" s="20" t="n">
        <v>27.9322929166667</v>
      </c>
    </row>
    <row r="121" customFormat="false" ht="12.75" hidden="false" customHeight="false" outlineLevel="0" collapsed="false">
      <c r="A121" s="19" t="n">
        <v>40026</v>
      </c>
      <c r="B121" s="20" t="n">
        <v>293.247905095238</v>
      </c>
      <c r="C121" s="20" t="n">
        <v>37.8856043390805</v>
      </c>
      <c r="D121" s="20" t="n">
        <v>30.5886523809524</v>
      </c>
      <c r="E121" s="20" t="n">
        <v>29.6919785</v>
      </c>
    </row>
    <row r="122" customFormat="false" ht="12.75" hidden="false" customHeight="false" outlineLevel="0" collapsed="false">
      <c r="A122" s="19" t="n">
        <v>40057</v>
      </c>
      <c r="B122" s="20" t="n">
        <v>128.880452590909</v>
      </c>
      <c r="C122" s="20" t="n">
        <v>35.7557363125</v>
      </c>
      <c r="D122" s="20" t="n">
        <v>30.1949537121212</v>
      </c>
      <c r="E122" s="20" t="n">
        <v>29.2219525</v>
      </c>
    </row>
    <row r="123" customFormat="false" ht="12.75" hidden="false" customHeight="false" outlineLevel="0" collapsed="false">
      <c r="A123" s="19" t="n">
        <v>40087</v>
      </c>
      <c r="B123" s="20" t="n">
        <v>54.2420796818182</v>
      </c>
      <c r="C123" s="20" t="n">
        <v>45.1577528106509</v>
      </c>
      <c r="D123" s="20" t="n">
        <v>30.9909988636363</v>
      </c>
      <c r="E123" s="20" t="n">
        <v>30.2389651851852</v>
      </c>
    </row>
    <row r="124" customFormat="false" ht="12.75" hidden="false" customHeight="false" outlineLevel="0" collapsed="false">
      <c r="A124" s="19" t="n">
        <v>40118</v>
      </c>
      <c r="B124" s="20" t="n">
        <v>58.3751502857143</v>
      </c>
      <c r="C124" s="20" t="n">
        <v>46.4572042424242</v>
      </c>
      <c r="D124" s="20" t="n">
        <v>33.8712925396825</v>
      </c>
      <c r="E124" s="20" t="n">
        <v>32.8985261111111</v>
      </c>
    </row>
    <row r="125" customFormat="false" ht="12.75" hidden="false" customHeight="false" outlineLevel="0" collapsed="false">
      <c r="A125" s="19" t="n">
        <v>40148</v>
      </c>
      <c r="B125" s="20" t="n">
        <v>44.6277715652174</v>
      </c>
      <c r="C125" s="20" t="n">
        <v>40.6147483231707</v>
      </c>
      <c r="D125" s="20" t="n">
        <v>34.8493418840579</v>
      </c>
      <c r="E125" s="20" t="n">
        <v>34.0065147916667</v>
      </c>
    </row>
    <row r="126" customFormat="false" ht="12.75" hidden="false" customHeight="false" outlineLevel="0" collapsed="false">
      <c r="A126" s="19" t="n">
        <v>40179</v>
      </c>
      <c r="B126" s="20" t="n">
        <v>41.6200258095238</v>
      </c>
      <c r="C126" s="20" t="n">
        <v>37.9300413505747</v>
      </c>
      <c r="D126" s="20" t="n">
        <v>32.3696734920635</v>
      </c>
      <c r="E126" s="20" t="n">
        <v>32.0567518333333</v>
      </c>
    </row>
    <row r="127" customFormat="false" ht="12.75" hidden="false" customHeight="false" outlineLevel="0" collapsed="false">
      <c r="A127" s="19" t="n">
        <v>40210</v>
      </c>
      <c r="B127" s="20" t="n">
        <v>37.53163735</v>
      </c>
      <c r="C127" s="20" t="n">
        <v>36.075614375</v>
      </c>
      <c r="D127" s="20" t="n">
        <v>31.87216675</v>
      </c>
      <c r="E127" s="20" t="n">
        <v>31.3861202083333</v>
      </c>
    </row>
    <row r="128" customFormat="false" ht="12.75" hidden="false" customHeight="false" outlineLevel="0" collapsed="false">
      <c r="A128" s="19" t="n">
        <v>40238</v>
      </c>
      <c r="B128" s="20" t="n">
        <v>42.177696</v>
      </c>
      <c r="C128" s="20" t="n">
        <v>39.5047172560976</v>
      </c>
      <c r="D128" s="20" t="n">
        <v>32.4521986231884</v>
      </c>
      <c r="E128" s="20" t="n">
        <v>31.795205625</v>
      </c>
    </row>
    <row r="129" customFormat="false" ht="12.75" hidden="false" customHeight="false" outlineLevel="0" collapsed="false">
      <c r="A129" s="19" t="n">
        <v>40269</v>
      </c>
      <c r="B129" s="20" t="n">
        <v>41.3638310454546</v>
      </c>
      <c r="C129" s="20" t="n">
        <v>35.4243820625</v>
      </c>
      <c r="D129" s="20" t="n">
        <v>30.4792386363636</v>
      </c>
      <c r="E129" s="20" t="n">
        <v>29.9288429166667</v>
      </c>
    </row>
    <row r="130" customFormat="false" ht="12.75" hidden="false" customHeight="false" outlineLevel="0" collapsed="false">
      <c r="A130" s="19" t="n">
        <v>40299</v>
      </c>
      <c r="B130" s="20" t="n">
        <v>48.2675373333333</v>
      </c>
      <c r="C130" s="20" t="n">
        <v>32.6510442528736</v>
      </c>
      <c r="D130" s="20" t="n">
        <v>28.3899963492064</v>
      </c>
      <c r="E130" s="20" t="n">
        <v>27.7310831666667</v>
      </c>
    </row>
    <row r="131" customFormat="false" ht="12.75" hidden="false" customHeight="false" outlineLevel="0" collapsed="false">
      <c r="A131" s="19" t="n">
        <v>40330</v>
      </c>
      <c r="B131" s="20" t="n">
        <v>99.8120287272728</v>
      </c>
      <c r="C131" s="20" t="n">
        <v>33.358706625</v>
      </c>
      <c r="D131" s="20" t="n">
        <v>28.9228303787879</v>
      </c>
      <c r="E131" s="20" t="n">
        <v>27.571885</v>
      </c>
    </row>
    <row r="132" customFormat="false" ht="12.75" hidden="false" customHeight="false" outlineLevel="0" collapsed="false">
      <c r="A132" s="19" t="n">
        <v>40360</v>
      </c>
      <c r="B132" s="20" t="n">
        <v>204.356080090909</v>
      </c>
      <c r="C132" s="20" t="n">
        <v>33.7625573668639</v>
      </c>
      <c r="D132" s="20" t="n">
        <v>29.1235643181818</v>
      </c>
      <c r="E132" s="20" t="n">
        <v>27.5811048148148</v>
      </c>
    </row>
    <row r="133" customFormat="false" ht="12.75" hidden="false" customHeight="false" outlineLevel="0" collapsed="false">
      <c r="A133" s="19" t="n">
        <v>40391</v>
      </c>
      <c r="B133" s="20" t="n">
        <v>324.262167818182</v>
      </c>
      <c r="C133" s="20" t="n">
        <v>45.4230325739645</v>
      </c>
      <c r="D133" s="20" t="n">
        <v>30.3928458333333</v>
      </c>
      <c r="E133" s="20" t="n">
        <v>29.0737016666667</v>
      </c>
    </row>
    <row r="134" customFormat="false" ht="12.75" hidden="false" customHeight="false" outlineLevel="0" collapsed="false">
      <c r="A134" s="19" t="n">
        <v>40422</v>
      </c>
      <c r="B134" s="20" t="n">
        <v>142.790276</v>
      </c>
      <c r="C134" s="20" t="n">
        <v>36.5608765</v>
      </c>
      <c r="D134" s="20" t="n">
        <v>30.0124149242424</v>
      </c>
      <c r="E134" s="20" t="n">
        <v>29.0794985416667</v>
      </c>
    </row>
    <row r="135" customFormat="false" ht="12.75" hidden="false" customHeight="false" outlineLevel="0" collapsed="false">
      <c r="A135" s="19" t="n">
        <v>40452</v>
      </c>
      <c r="B135" s="20" t="n">
        <v>68.465994</v>
      </c>
      <c r="C135" s="20" t="n">
        <v>46.8526769827586</v>
      </c>
      <c r="D135" s="20" t="n">
        <v>30.6774229365079</v>
      </c>
      <c r="E135" s="20" t="n">
        <v>29.9491556666667</v>
      </c>
    </row>
    <row r="136" customFormat="false" ht="12.75" hidden="false" customHeight="false" outlineLevel="0" collapsed="false">
      <c r="A136" s="19" t="n">
        <v>40483</v>
      </c>
      <c r="B136" s="20" t="n">
        <v>65.4537224090909</v>
      </c>
      <c r="C136" s="20" t="n">
        <v>46.71135740625</v>
      </c>
      <c r="D136" s="20" t="n">
        <v>32.9963340909091</v>
      </c>
      <c r="E136" s="20" t="n">
        <v>32.339904375</v>
      </c>
    </row>
    <row r="137" customFormat="false" ht="12.75" hidden="false" customHeight="false" outlineLevel="0" collapsed="false">
      <c r="A137" s="19" t="n">
        <v>40513</v>
      </c>
      <c r="B137" s="20" t="n">
        <v>44.2768493478261</v>
      </c>
      <c r="C137" s="20" t="n">
        <v>40.1169740853659</v>
      </c>
      <c r="D137" s="20" t="n">
        <v>34.525445942029</v>
      </c>
      <c r="E137" s="20" t="n">
        <v>33.9781325</v>
      </c>
    </row>
    <row r="138" customFormat="false" ht="12.75" hidden="false" customHeight="false" outlineLevel="0" collapsed="false">
      <c r="A138" s="19" t="n">
        <v>40544</v>
      </c>
      <c r="B138" s="20" t="n">
        <v>39.5724723333333</v>
      </c>
      <c r="C138" s="20" t="n">
        <v>37.1869655172414</v>
      </c>
      <c r="D138" s="20" t="n">
        <v>33.2787133333333</v>
      </c>
      <c r="E138" s="20" t="n">
        <v>32.873637</v>
      </c>
    </row>
    <row r="139" customFormat="false" ht="12.75" hidden="false" customHeight="false" outlineLevel="0" collapsed="false">
      <c r="A139" s="19" t="n">
        <v>40575</v>
      </c>
      <c r="B139" s="20" t="n">
        <v>36.8390694</v>
      </c>
      <c r="C139" s="20" t="n">
        <v>35.663401381579</v>
      </c>
      <c r="D139" s="20" t="n">
        <v>32.4788864166667</v>
      </c>
      <c r="E139" s="20" t="n">
        <v>32.0292127083333</v>
      </c>
    </row>
    <row r="140" customFormat="false" ht="12.75" hidden="false" customHeight="false" outlineLevel="0" collapsed="false">
      <c r="A140" s="19" t="n">
        <v>40603</v>
      </c>
      <c r="B140" s="20" t="n">
        <v>41.6507906086957</v>
      </c>
      <c r="C140" s="20" t="n">
        <v>38.467848902439</v>
      </c>
      <c r="D140" s="20" t="n">
        <v>32.7605902898551</v>
      </c>
      <c r="E140" s="20" t="n">
        <v>32.2640614583333</v>
      </c>
    </row>
    <row r="141" customFormat="false" ht="12.75" hidden="false" customHeight="false" outlineLevel="0" collapsed="false">
      <c r="A141" s="19" t="n">
        <v>40634</v>
      </c>
      <c r="B141" s="20" t="n">
        <v>40.1927339047619</v>
      </c>
      <c r="C141" s="20" t="n">
        <v>34.7399340303031</v>
      </c>
      <c r="D141" s="20" t="n">
        <v>30.5708107936508</v>
      </c>
      <c r="E141" s="20" t="n">
        <v>30.18581</v>
      </c>
    </row>
    <row r="142" customFormat="false" ht="12.75" hidden="false" customHeight="false" outlineLevel="0" collapsed="false">
      <c r="A142" s="19" t="n">
        <v>40664</v>
      </c>
      <c r="B142" s="20" t="n">
        <v>42.5279292272727</v>
      </c>
      <c r="C142" s="20" t="n">
        <v>31.9650996153846</v>
      </c>
      <c r="D142" s="20" t="n">
        <v>28.4763601515151</v>
      </c>
      <c r="E142" s="20" t="n">
        <v>28.0245946296296</v>
      </c>
    </row>
    <row r="143" customFormat="false" ht="12.75" hidden="false" customHeight="false" outlineLevel="0" collapsed="false">
      <c r="A143" s="19" t="n">
        <v>40695</v>
      </c>
      <c r="B143" s="20" t="n">
        <v>104.949835318182</v>
      </c>
      <c r="C143" s="20" t="n">
        <v>32.47011509375</v>
      </c>
      <c r="D143" s="20" t="n">
        <v>28.7794890151515</v>
      </c>
      <c r="E143" s="20" t="n">
        <v>28.01617625</v>
      </c>
    </row>
    <row r="144" customFormat="false" ht="12.75" hidden="false" customHeight="false" outlineLevel="0" collapsed="false">
      <c r="A144" s="19" t="n">
        <v>40725</v>
      </c>
      <c r="B144" s="20" t="n">
        <v>218.459784238095</v>
      </c>
      <c r="C144" s="20" t="n">
        <v>33.1783640804598</v>
      </c>
      <c r="D144" s="20" t="n">
        <v>28.9254045238095</v>
      </c>
      <c r="E144" s="20" t="n">
        <v>27.854712</v>
      </c>
    </row>
    <row r="145" customFormat="false" ht="12.75" hidden="false" customHeight="false" outlineLevel="0" collapsed="false">
      <c r="A145" s="19" t="n">
        <v>40756</v>
      </c>
      <c r="B145" s="20" t="n">
        <v>308.149197391304</v>
      </c>
      <c r="C145" s="20" t="n">
        <v>40.345984847561</v>
      </c>
      <c r="D145" s="20" t="n">
        <v>29.9009388405797</v>
      </c>
      <c r="E145" s="20" t="n">
        <v>28.565481875</v>
      </c>
    </row>
    <row r="146" customFormat="false" ht="12.75" hidden="false" customHeight="false" outlineLevel="0" collapsed="false">
      <c r="A146" s="19" t="n">
        <v>40787</v>
      </c>
      <c r="B146" s="20" t="n">
        <v>135.03018</v>
      </c>
      <c r="C146" s="20" t="n">
        <v>35.73739909375</v>
      </c>
      <c r="D146" s="20" t="n">
        <v>29.6701178787879</v>
      </c>
      <c r="E146" s="20" t="n">
        <v>29.0346825</v>
      </c>
    </row>
    <row r="147" customFormat="false" ht="12.75" hidden="false" customHeight="false" outlineLevel="0" collapsed="false">
      <c r="A147" s="19" t="n">
        <v>40817</v>
      </c>
      <c r="B147" s="20" t="n">
        <v>69.0602564761904</v>
      </c>
      <c r="C147" s="20" t="n">
        <v>44.8328532758621</v>
      </c>
      <c r="D147" s="20" t="n">
        <v>30.3919045238095</v>
      </c>
      <c r="E147" s="20" t="n">
        <v>30.0129188333333</v>
      </c>
    </row>
    <row r="148" customFormat="false" ht="12.75" hidden="false" customHeight="false" outlineLevel="0" collapsed="false">
      <c r="A148" s="19" t="n">
        <v>40848</v>
      </c>
      <c r="B148" s="20" t="n">
        <v>49.1545638181818</v>
      </c>
      <c r="C148" s="20" t="n">
        <v>44.5294631875</v>
      </c>
      <c r="D148" s="20" t="n">
        <v>33.0377248484848</v>
      </c>
      <c r="E148" s="20" t="n">
        <v>32.4875235416667</v>
      </c>
    </row>
    <row r="149" customFormat="false" ht="12.75" hidden="false" customHeight="false" outlineLevel="0" collapsed="false">
      <c r="A149" s="19" t="n">
        <v>40878</v>
      </c>
      <c r="B149" s="20" t="n">
        <v>41.4423275454545</v>
      </c>
      <c r="C149" s="20" t="n">
        <v>38.8107614497041</v>
      </c>
      <c r="D149" s="20" t="n">
        <v>34.3136095454546</v>
      </c>
      <c r="E149" s="20" t="n">
        <v>34.1556631481481</v>
      </c>
    </row>
    <row r="150" customFormat="false" ht="12.75" hidden="false" customHeight="false" outlineLevel="0" collapsed="false">
      <c r="A150" s="19" t="n">
        <v>40909</v>
      </c>
      <c r="B150" s="20" t="n">
        <v>39.5028887727273</v>
      </c>
      <c r="C150" s="20" t="n">
        <v>37.7845828402367</v>
      </c>
      <c r="D150" s="20" t="n">
        <v>34.4851940909091</v>
      </c>
      <c r="E150" s="20" t="n">
        <v>34.2250825925926</v>
      </c>
    </row>
    <row r="151" customFormat="false" ht="12.75" hidden="false" customHeight="false" outlineLevel="0" collapsed="false">
      <c r="A151" s="19" t="n">
        <v>40940</v>
      </c>
      <c r="B151" s="20" t="n">
        <v>37.5791057619048</v>
      </c>
      <c r="C151" s="20" t="n">
        <v>36.1910927243589</v>
      </c>
      <c r="D151" s="20" t="n">
        <v>33.412388968254</v>
      </c>
      <c r="E151" s="20" t="n">
        <v>33.07804625</v>
      </c>
    </row>
    <row r="152" customFormat="false" ht="12.75" hidden="false" customHeight="false" outlineLevel="0" collapsed="false">
      <c r="A152" s="19" t="n">
        <v>40969</v>
      </c>
      <c r="B152" s="20" t="n">
        <v>42.1947155</v>
      </c>
      <c r="C152" s="20" t="n">
        <v>39.644645</v>
      </c>
      <c r="D152" s="20" t="n">
        <v>33.7839262878788</v>
      </c>
      <c r="E152" s="20" t="n">
        <v>33.2191948148148</v>
      </c>
    </row>
    <row r="153" customFormat="false" ht="12.75" hidden="false" customHeight="false" outlineLevel="0" collapsed="false">
      <c r="A153" s="19" t="n">
        <v>41000</v>
      </c>
      <c r="B153" s="20" t="n">
        <v>40.7423811428572</v>
      </c>
      <c r="C153" s="20" t="n">
        <v>35.5770107878788</v>
      </c>
      <c r="D153" s="20" t="n">
        <v>31.7998544444444</v>
      </c>
      <c r="E153" s="20" t="n">
        <v>31.2438418518519</v>
      </c>
    </row>
    <row r="154" customFormat="false" ht="12.75" hidden="false" customHeight="false" outlineLevel="0" collapsed="false">
      <c r="A154" s="19" t="n">
        <v>41030</v>
      </c>
      <c r="B154" s="20" t="n">
        <v>44.2678105217391</v>
      </c>
      <c r="C154" s="20" t="n">
        <v>31.68914375</v>
      </c>
      <c r="D154" s="20" t="n">
        <v>29.1809913043478</v>
      </c>
      <c r="E154" s="20" t="n">
        <v>28.8601629166667</v>
      </c>
    </row>
    <row r="155" customFormat="false" ht="12.75" hidden="false" customHeight="false" outlineLevel="0" collapsed="false">
      <c r="A155" s="19" t="n">
        <v>41061</v>
      </c>
      <c r="B155" s="20" t="n">
        <v>131.306363095238</v>
      </c>
      <c r="C155" s="20" t="n">
        <v>32.6915646060606</v>
      </c>
      <c r="D155" s="20" t="n">
        <v>29.5647662698413</v>
      </c>
      <c r="E155" s="20" t="n">
        <v>28.8978664814815</v>
      </c>
    </row>
    <row r="156" customFormat="false" ht="12.75" hidden="false" customHeight="false" outlineLevel="0" collapsed="false">
      <c r="A156" s="19" t="n">
        <v>41091</v>
      </c>
      <c r="B156" s="20" t="n">
        <v>252.965785090909</v>
      </c>
      <c r="C156" s="20" t="n">
        <v>33.4314750887574</v>
      </c>
      <c r="D156" s="20" t="n">
        <v>29.4614403030303</v>
      </c>
      <c r="E156" s="20" t="n">
        <v>28.7743898148148</v>
      </c>
    </row>
    <row r="157" customFormat="false" ht="12.75" hidden="false" customHeight="false" outlineLevel="0" collapsed="false">
      <c r="A157" s="19" t="n">
        <v>41122</v>
      </c>
      <c r="B157" s="20" t="n">
        <v>339.151909478261</v>
      </c>
      <c r="C157" s="20" t="n">
        <v>46.7784791158537</v>
      </c>
      <c r="D157" s="20" t="n">
        <v>30.4492839130435</v>
      </c>
      <c r="E157" s="20" t="n">
        <v>29.3185964583333</v>
      </c>
    </row>
    <row r="158" customFormat="false" ht="12.75" hidden="false" customHeight="false" outlineLevel="0" collapsed="false">
      <c r="A158" s="19" t="n">
        <v>41153</v>
      </c>
      <c r="B158" s="20" t="n">
        <v>160.8532292</v>
      </c>
      <c r="C158" s="20" t="n">
        <v>43.308281617647</v>
      </c>
      <c r="D158" s="20" t="n">
        <v>30.4264691666667</v>
      </c>
      <c r="E158" s="20" t="n">
        <v>29.9156985</v>
      </c>
    </row>
    <row r="159" customFormat="false" ht="12.75" hidden="false" customHeight="false" outlineLevel="0" collapsed="false">
      <c r="A159" s="19" t="n">
        <v>41183</v>
      </c>
      <c r="B159" s="20" t="n">
        <v>69.8919480434783</v>
      </c>
      <c r="C159" s="20" t="n">
        <v>49.4626048475609</v>
      </c>
      <c r="D159" s="20" t="n">
        <v>30.9038735507246</v>
      </c>
      <c r="E159" s="20" t="n">
        <v>30.6932729166667</v>
      </c>
    </row>
    <row r="160" customFormat="false" ht="12.75" hidden="false" customHeight="false" outlineLevel="0" collapsed="false">
      <c r="A160" s="19" t="n">
        <v>41214</v>
      </c>
      <c r="B160" s="20" t="n">
        <v>55.8818057727273</v>
      </c>
      <c r="C160" s="20" t="n">
        <v>47.59797546875</v>
      </c>
      <c r="D160" s="20" t="n">
        <v>33.8846846969697</v>
      </c>
      <c r="E160" s="20" t="n">
        <v>33.2315797916667</v>
      </c>
    </row>
    <row r="161" customFormat="false" ht="12.75" hidden="false" customHeight="false" outlineLevel="0" collapsed="false">
      <c r="A161" s="19" t="n">
        <v>41244</v>
      </c>
      <c r="B161" s="20" t="n">
        <v>43.0711718571429</v>
      </c>
      <c r="C161" s="20" t="n">
        <v>40.0545196551724</v>
      </c>
      <c r="D161" s="20" t="n">
        <v>35.6510681746032</v>
      </c>
      <c r="E161" s="20" t="n">
        <v>35.2826413333333</v>
      </c>
    </row>
    <row r="162" customFormat="false" ht="12.75" hidden="false" customHeight="false" outlineLevel="0" collapsed="false">
      <c r="A162" s="19" t="n">
        <v>41275</v>
      </c>
      <c r="B162" s="20" t="n">
        <v>39.0575778695652</v>
      </c>
      <c r="C162" s="20" t="n">
        <v>38.0708536890244</v>
      </c>
      <c r="D162" s="20" t="n">
        <v>35.6472548550725</v>
      </c>
      <c r="E162" s="20" t="n">
        <v>35.5733008333333</v>
      </c>
    </row>
    <row r="163" customFormat="false" ht="12.75" hidden="false" customHeight="false" outlineLevel="0" collapsed="false">
      <c r="A163" s="19" t="n">
        <v>41306</v>
      </c>
      <c r="B163" s="20" t="n">
        <v>37.54872665</v>
      </c>
      <c r="C163" s="20" t="n">
        <v>36.6975180263158</v>
      </c>
      <c r="D163" s="20" t="n">
        <v>34.49134875</v>
      </c>
      <c r="E163" s="20" t="n">
        <v>34.2733045833333</v>
      </c>
    </row>
    <row r="164" customFormat="false" ht="12.75" hidden="false" customHeight="false" outlineLevel="0" collapsed="false">
      <c r="A164" s="19" t="n">
        <v>41334</v>
      </c>
      <c r="B164" s="20" t="n">
        <v>41.3587620476191</v>
      </c>
      <c r="C164" s="20" t="n">
        <v>39.0051611206897</v>
      </c>
      <c r="D164" s="20" t="n">
        <v>34.5701842063492</v>
      </c>
      <c r="E164" s="20" t="n">
        <v>33.9022428333333</v>
      </c>
    </row>
    <row r="165" customFormat="false" ht="12.75" hidden="false" customHeight="false" outlineLevel="0" collapsed="false">
      <c r="A165" s="19" t="n">
        <v>41365</v>
      </c>
      <c r="B165" s="20" t="n">
        <v>39.6680098636364</v>
      </c>
      <c r="C165" s="20" t="n">
        <v>36.05930946875</v>
      </c>
      <c r="D165" s="20" t="n">
        <v>32.1699568181818</v>
      </c>
      <c r="E165" s="20" t="n">
        <v>31.627855625</v>
      </c>
    </row>
    <row r="166" customFormat="false" ht="12.75" hidden="false" customHeight="false" outlineLevel="0" collapsed="false">
      <c r="A166" s="19" t="n">
        <v>41395</v>
      </c>
      <c r="B166" s="20" t="n">
        <v>44.2965631304348</v>
      </c>
      <c r="C166" s="20" t="n">
        <v>32.1114787804878</v>
      </c>
      <c r="D166" s="20" t="n">
        <v>30.1730643478261</v>
      </c>
      <c r="E166" s="20" t="n">
        <v>29.918878125</v>
      </c>
    </row>
    <row r="167" customFormat="false" ht="12.75" hidden="false" customHeight="false" outlineLevel="0" collapsed="false">
      <c r="A167" s="19" t="n">
        <v>41426</v>
      </c>
      <c r="B167" s="20" t="n">
        <v>142.7683442</v>
      </c>
      <c r="C167" s="20" t="n">
        <v>32.5299994411765</v>
      </c>
      <c r="D167" s="20" t="n">
        <v>30.255404</v>
      </c>
      <c r="E167" s="20" t="n">
        <v>29.8776716666667</v>
      </c>
    </row>
    <row r="168" customFormat="false" ht="12.75" hidden="false" customHeight="false" outlineLevel="0" collapsed="false">
      <c r="A168" s="19" t="n">
        <v>41456</v>
      </c>
      <c r="B168" s="20" t="n">
        <v>221.423004608696</v>
      </c>
      <c r="C168" s="20" t="n">
        <v>33.2437419817073</v>
      </c>
      <c r="D168" s="20" t="n">
        <v>30.1376965942029</v>
      </c>
      <c r="E168" s="20" t="n">
        <v>29.9050327083333</v>
      </c>
    </row>
    <row r="169" customFormat="false" ht="12.75" hidden="false" customHeight="false" outlineLevel="0" collapsed="false">
      <c r="A169" s="19" t="n">
        <v>41487</v>
      </c>
      <c r="B169" s="20" t="n">
        <v>359.113343454545</v>
      </c>
      <c r="C169" s="20" t="n">
        <v>43.600983668639</v>
      </c>
      <c r="D169" s="20" t="n">
        <v>30.9790350757576</v>
      </c>
      <c r="E169" s="20" t="n">
        <v>30.464455</v>
      </c>
    </row>
    <row r="170" customFormat="false" ht="12.75" hidden="false" customHeight="false" outlineLevel="0" collapsed="false">
      <c r="A170" s="19" t="n">
        <v>41518</v>
      </c>
      <c r="B170" s="20" t="n">
        <v>168.81919652381</v>
      </c>
      <c r="C170" s="20" t="n">
        <v>35.3765183939394</v>
      </c>
      <c r="D170" s="20" t="n">
        <v>31.0709327777778</v>
      </c>
      <c r="E170" s="20" t="n">
        <v>30.4504948148148</v>
      </c>
    </row>
    <row r="171" customFormat="false" ht="12.75" hidden="false" customHeight="false" outlineLevel="0" collapsed="false">
      <c r="A171" s="19" t="n">
        <v>41548</v>
      </c>
      <c r="B171" s="20" t="n">
        <v>64.9661900869565</v>
      </c>
      <c r="C171" s="20" t="n">
        <v>47.4737881402439</v>
      </c>
      <c r="D171" s="20" t="n">
        <v>31.594544057971</v>
      </c>
      <c r="E171" s="20" t="n">
        <v>31.15028375</v>
      </c>
    </row>
    <row r="172" customFormat="false" ht="12.75" hidden="false" customHeight="false" outlineLevel="0" collapsed="false">
      <c r="A172" s="19" t="n">
        <v>41579</v>
      </c>
      <c r="B172" s="20" t="n">
        <v>43.729653952381</v>
      </c>
      <c r="C172" s="20" t="n">
        <v>41.2359136969697</v>
      </c>
      <c r="D172" s="20" t="n">
        <v>34.4176387301587</v>
      </c>
      <c r="E172" s="20" t="n">
        <v>34.0279842592593</v>
      </c>
    </row>
    <row r="173" customFormat="false" ht="12.75" hidden="false" customHeight="false" outlineLevel="0" collapsed="false">
      <c r="A173" s="19" t="n">
        <v>41609</v>
      </c>
      <c r="B173" s="20" t="n">
        <v>40.3104724545455</v>
      </c>
      <c r="C173" s="20" t="n">
        <v>38.7423107692308</v>
      </c>
      <c r="D173" s="20" t="n">
        <v>36.6005933333333</v>
      </c>
      <c r="E173" s="20" t="n">
        <v>36.2338285185185</v>
      </c>
    </row>
    <row r="174" customFormat="false" ht="12.75" hidden="false" customHeight="false" outlineLevel="0" collapsed="false">
      <c r="A174" s="19" t="n">
        <v>41640</v>
      </c>
      <c r="B174" s="20" t="n">
        <v>40.3117927826087</v>
      </c>
      <c r="C174" s="20" t="n">
        <v>39.27406</v>
      </c>
      <c r="D174" s="20" t="n">
        <v>36.9301183333333</v>
      </c>
      <c r="E174" s="20" t="n">
        <v>36.7880860416667</v>
      </c>
    </row>
    <row r="175" customFormat="false" ht="12.75" hidden="false" customHeight="false" outlineLevel="0" collapsed="false">
      <c r="A175" s="19" t="n">
        <v>41671</v>
      </c>
      <c r="B175" s="20" t="n">
        <v>38.5375132</v>
      </c>
      <c r="C175" s="20" t="n">
        <v>37.8279892763158</v>
      </c>
      <c r="D175" s="20" t="n">
        <v>35.6872071666667</v>
      </c>
      <c r="E175" s="20" t="n">
        <v>35.5114427083333</v>
      </c>
    </row>
    <row r="176" customFormat="false" ht="12.75" hidden="false" customHeight="false" outlineLevel="0" collapsed="false">
      <c r="A176" s="19" t="n">
        <v>41699</v>
      </c>
      <c r="B176" s="20" t="n">
        <v>42.4415455714286</v>
      </c>
      <c r="C176" s="20" t="n">
        <v>40.4008310632184</v>
      </c>
      <c r="D176" s="20" t="n">
        <v>35.5876353968254</v>
      </c>
      <c r="E176" s="20" t="n">
        <v>34.753058</v>
      </c>
    </row>
    <row r="177" customFormat="false" ht="12.75" hidden="false" customHeight="false" outlineLevel="0" collapsed="false">
      <c r="A177" s="19" t="n">
        <v>41730</v>
      </c>
      <c r="B177" s="20" t="n">
        <v>40.0138164090909</v>
      </c>
      <c r="C177" s="20" t="n">
        <v>36.8837499375</v>
      </c>
      <c r="D177" s="20" t="n">
        <v>33.1419753787879</v>
      </c>
      <c r="E177" s="20" t="n">
        <v>32.5113247916667</v>
      </c>
    </row>
    <row r="178" customFormat="false" ht="12.75" hidden="false" customHeight="false" outlineLevel="0" collapsed="false">
      <c r="A178" s="19" t="n">
        <v>41760</v>
      </c>
      <c r="B178" s="20" t="n">
        <v>48.3718938636364</v>
      </c>
      <c r="C178" s="20" t="n">
        <v>32.7881580769231</v>
      </c>
      <c r="D178" s="20" t="n">
        <v>31.1806911363636</v>
      </c>
      <c r="E178" s="20" t="n">
        <v>30.9338953703704</v>
      </c>
    </row>
    <row r="179" customFormat="false" ht="12.75" hidden="false" customHeight="false" outlineLevel="0" collapsed="false">
      <c r="A179" s="19" t="n">
        <v>41791</v>
      </c>
      <c r="B179" s="20" t="n">
        <v>152.655049142857</v>
      </c>
      <c r="C179" s="20" t="n">
        <v>33.101873</v>
      </c>
      <c r="D179" s="20" t="n">
        <v>31.0439388888889</v>
      </c>
      <c r="E179" s="20" t="n">
        <v>30.7122240740741</v>
      </c>
    </row>
    <row r="180" customFormat="false" ht="12.75" hidden="false" customHeight="false" outlineLevel="0" collapsed="false">
      <c r="A180" s="19" t="n">
        <v>41821</v>
      </c>
      <c r="B180" s="20" t="n">
        <v>238.005230956522</v>
      </c>
      <c r="C180" s="20" t="n">
        <v>33.8988458841463</v>
      </c>
      <c r="D180" s="20" t="n">
        <v>30.9174595652174</v>
      </c>
      <c r="E180" s="20" t="n">
        <v>30.7230972916667</v>
      </c>
    </row>
    <row r="181" customFormat="false" ht="12.75" hidden="false" customHeight="false" outlineLevel="0" collapsed="false">
      <c r="A181" s="19" t="n">
        <v>41852</v>
      </c>
      <c r="B181" s="20" t="n">
        <v>390.051326857143</v>
      </c>
      <c r="C181" s="20" t="n">
        <v>49.1359269252873</v>
      </c>
      <c r="D181" s="20" t="n">
        <v>31.6321568253968</v>
      </c>
      <c r="E181" s="20" t="n">
        <v>31.2133626666667</v>
      </c>
    </row>
    <row r="182" customFormat="false" ht="12.75" hidden="false" customHeight="false" outlineLevel="0" collapsed="false">
      <c r="A182" s="19" t="n">
        <v>41883</v>
      </c>
      <c r="B182" s="20" t="n">
        <v>176.388535590909</v>
      </c>
      <c r="C182" s="20" t="n">
        <v>36.36052909375</v>
      </c>
      <c r="D182" s="20" t="n">
        <v>31.9466573484848</v>
      </c>
      <c r="E182" s="20" t="n">
        <v>31.2748989583333</v>
      </c>
    </row>
    <row r="183" customFormat="false" ht="12.75" hidden="false" customHeight="false" outlineLevel="0" collapsed="false">
      <c r="A183" s="19" t="n">
        <v>41913</v>
      </c>
      <c r="B183" s="20" t="n">
        <v>66.5288341304348</v>
      </c>
      <c r="C183" s="20" t="n">
        <v>50.0863696646342</v>
      </c>
      <c r="D183" s="20" t="n">
        <v>32.4811968115942</v>
      </c>
      <c r="E183" s="20" t="n">
        <v>31.885531875</v>
      </c>
    </row>
    <row r="184" customFormat="false" ht="12.75" hidden="false" customHeight="false" outlineLevel="0" collapsed="false">
      <c r="A184" s="19" t="n">
        <v>41944</v>
      </c>
      <c r="B184" s="20" t="n">
        <v>43.0382501</v>
      </c>
      <c r="C184" s="20" t="n">
        <v>41.8698959411765</v>
      </c>
      <c r="D184" s="20" t="n">
        <v>35.4567603333333</v>
      </c>
      <c r="E184" s="20" t="n">
        <v>34.9874481666667</v>
      </c>
    </row>
    <row r="185" customFormat="false" ht="12.75" hidden="false" customHeight="false" outlineLevel="0" collapsed="false">
      <c r="A185" s="19" t="n">
        <v>41974</v>
      </c>
      <c r="B185" s="20" t="n">
        <v>41.2436443043479</v>
      </c>
      <c r="C185" s="20" t="n">
        <v>39.9699394512195</v>
      </c>
      <c r="D185" s="20" t="n">
        <v>37.7416791304348</v>
      </c>
      <c r="E185" s="20" t="n">
        <v>37.2367641666667</v>
      </c>
    </row>
    <row r="186" customFormat="false" ht="12.75" hidden="false" customHeight="false" outlineLevel="0" collapsed="false">
      <c r="A186" s="19" t="n">
        <v>42005</v>
      </c>
      <c r="B186" s="20" t="n">
        <v>41.1909066363637</v>
      </c>
      <c r="C186" s="20" t="n">
        <v>40.1973867455621</v>
      </c>
      <c r="D186" s="20" t="n">
        <v>38.2040154545454</v>
      </c>
      <c r="E186" s="20" t="n">
        <v>38.1480755555556</v>
      </c>
    </row>
    <row r="187" customFormat="false" ht="12.75" hidden="false" customHeight="false" outlineLevel="0" collapsed="false">
      <c r="A187" s="19" t="n">
        <v>42036</v>
      </c>
      <c r="B187" s="20" t="n">
        <v>39.26505985</v>
      </c>
      <c r="C187" s="20" t="n">
        <v>38.7852299013158</v>
      </c>
      <c r="D187" s="20" t="n">
        <v>36.8746901666667</v>
      </c>
      <c r="E187" s="20" t="n">
        <v>36.6711089583333</v>
      </c>
    </row>
    <row r="188" customFormat="false" ht="12.75" hidden="false" customHeight="false" outlineLevel="0" collapsed="false">
      <c r="A188" s="19" t="n">
        <v>42064</v>
      </c>
      <c r="B188" s="20" t="n">
        <v>43.1458381818182</v>
      </c>
      <c r="C188" s="20" t="n">
        <v>40.7863743786982</v>
      </c>
      <c r="D188" s="20" t="n">
        <v>36.4855906060606</v>
      </c>
      <c r="E188" s="20" t="n">
        <v>35.94862</v>
      </c>
    </row>
    <row r="189" customFormat="false" ht="12.75" hidden="false" customHeight="false" outlineLevel="0" collapsed="false">
      <c r="A189" s="19" t="n">
        <v>42095</v>
      </c>
      <c r="B189" s="20" t="n">
        <v>41.1372597727273</v>
      </c>
      <c r="C189" s="20" t="n">
        <v>37.66787546875</v>
      </c>
      <c r="D189" s="20" t="n">
        <v>34.1338167424242</v>
      </c>
      <c r="E189" s="20" t="n">
        <v>33.5969910416667</v>
      </c>
    </row>
    <row r="190" customFormat="false" ht="12.75" hidden="false" customHeight="false" outlineLevel="0" collapsed="false">
      <c r="A190" s="19" t="n">
        <v>42125</v>
      </c>
      <c r="B190" s="20" t="n">
        <v>47.2798620952381</v>
      </c>
      <c r="C190" s="20" t="n">
        <v>33.7281075862069</v>
      </c>
      <c r="D190" s="20" t="n">
        <v>32.2396867460317</v>
      </c>
      <c r="E190" s="20" t="n">
        <v>31.9649933333333</v>
      </c>
    </row>
    <row r="191" customFormat="false" ht="12.75" hidden="false" customHeight="false" outlineLevel="0" collapsed="false">
      <c r="A191" s="19" t="n">
        <v>42156</v>
      </c>
      <c r="B191" s="20" t="n">
        <v>120.1363045</v>
      </c>
      <c r="C191" s="20" t="n">
        <v>33.78497009375</v>
      </c>
      <c r="D191" s="20" t="n">
        <v>31.9834737121212</v>
      </c>
      <c r="E191" s="20" t="n">
        <v>31.659158125</v>
      </c>
    </row>
    <row r="192" customFormat="false" ht="12.75" hidden="false" customHeight="false" outlineLevel="0" collapsed="false">
      <c r="A192" s="19" t="n">
        <v>42186</v>
      </c>
      <c r="B192" s="20" t="n">
        <v>205.753387782609</v>
      </c>
      <c r="C192" s="20" t="n">
        <v>34.2923560060975</v>
      </c>
      <c r="D192" s="20" t="n">
        <v>31.7631231884058</v>
      </c>
      <c r="E192" s="20" t="n">
        <v>31.5302004166667</v>
      </c>
    </row>
    <row r="193" customFormat="false" ht="12.75" hidden="false" customHeight="false" outlineLevel="0" collapsed="false">
      <c r="A193" s="19" t="n">
        <v>42217</v>
      </c>
      <c r="B193" s="20" t="n">
        <v>380.747196904762</v>
      </c>
      <c r="C193" s="20" t="n">
        <v>46.8764870114943</v>
      </c>
      <c r="D193" s="20" t="n">
        <v>32.3960642857143</v>
      </c>
      <c r="E193" s="20" t="n">
        <v>31.9607056666667</v>
      </c>
    </row>
    <row r="194" customFormat="false" ht="12.75" hidden="false" customHeight="false" outlineLevel="0" collapsed="false">
      <c r="A194" s="19" t="n">
        <v>42248</v>
      </c>
      <c r="B194" s="20" t="n">
        <v>156.016137409091</v>
      </c>
      <c r="C194" s="20" t="n">
        <v>36.79143221875</v>
      </c>
      <c r="D194" s="20" t="n">
        <v>32.8047906818182</v>
      </c>
      <c r="E194" s="20" t="n">
        <v>32.1633366666667</v>
      </c>
    </row>
    <row r="195" customFormat="false" ht="12.75" hidden="false" customHeight="false" outlineLevel="0" collapsed="false">
      <c r="A195" s="19" t="n">
        <v>42278</v>
      </c>
      <c r="B195" s="20" t="n">
        <v>57.1541290454546</v>
      </c>
      <c r="C195" s="20" t="n">
        <v>46.4279360059172</v>
      </c>
      <c r="D195" s="20" t="n">
        <v>33.3782787878788</v>
      </c>
      <c r="E195" s="20" t="n">
        <v>32.8148592592593</v>
      </c>
    </row>
    <row r="196" customFormat="false" ht="12.75" hidden="false" customHeight="false" outlineLevel="0" collapsed="false">
      <c r="A196" s="19" t="n">
        <v>42309</v>
      </c>
      <c r="B196" s="20" t="n">
        <v>44.341446047619</v>
      </c>
      <c r="C196" s="20" t="n">
        <v>42.5232474242424</v>
      </c>
      <c r="D196" s="20" t="n">
        <v>36.1071918253968</v>
      </c>
      <c r="E196" s="20" t="n">
        <v>36.0742401851852</v>
      </c>
    </row>
    <row r="197" customFormat="false" ht="12.75" hidden="false" customHeight="false" outlineLevel="0" collapsed="false">
      <c r="A197" s="19" t="n">
        <v>42339</v>
      </c>
      <c r="B197" s="20" t="n">
        <v>42.1630704782609</v>
      </c>
      <c r="C197" s="20" t="n">
        <v>41.0042938109756</v>
      </c>
      <c r="D197" s="20" t="n">
        <v>38.7403607246377</v>
      </c>
      <c r="E197" s="20" t="n">
        <v>38.5469564583333</v>
      </c>
    </row>
    <row r="198" customFormat="false" ht="12.75" hidden="false" customHeight="false" outlineLevel="0" collapsed="false">
      <c r="A198" s="19" t="n">
        <v>42370</v>
      </c>
      <c r="B198" s="20" t="n">
        <v>42.5474238095238</v>
      </c>
      <c r="C198" s="20" t="n">
        <v>41.5283092816092</v>
      </c>
      <c r="D198" s="20" t="n">
        <v>39.5078528571429</v>
      </c>
      <c r="E198" s="20" t="n">
        <v>39.3458863333334</v>
      </c>
    </row>
    <row r="199" customFormat="false" ht="12.75" hidden="false" customHeight="false" outlineLevel="0" collapsed="false">
      <c r="A199" s="19" t="n">
        <v>42401</v>
      </c>
      <c r="B199" s="20" t="n">
        <v>40.6149918095238</v>
      </c>
      <c r="C199" s="20" t="n">
        <v>40.0131861858975</v>
      </c>
      <c r="D199" s="20" t="n">
        <v>38.0138349206349</v>
      </c>
      <c r="E199" s="20" t="n">
        <v>37.85280875</v>
      </c>
    </row>
    <row r="200" customFormat="false" ht="12.75" hidden="false" customHeight="false" outlineLevel="0" collapsed="false">
      <c r="A200" s="19" t="n">
        <v>42430</v>
      </c>
      <c r="B200" s="20" t="n">
        <v>45.1613522608696</v>
      </c>
      <c r="C200" s="20" t="n">
        <v>42.3080268902439</v>
      </c>
      <c r="D200" s="20" t="n">
        <v>37.9205193478261</v>
      </c>
      <c r="E200" s="20" t="n">
        <v>37.2633954166667</v>
      </c>
    </row>
    <row r="201" customFormat="false" ht="12.75" hidden="false" customHeight="false" outlineLevel="0" collapsed="false">
      <c r="A201" s="19" t="n">
        <v>42461</v>
      </c>
      <c r="B201" s="20" t="n">
        <v>42.2519874285715</v>
      </c>
      <c r="C201" s="20" t="n">
        <v>38.7270318181818</v>
      </c>
      <c r="D201" s="20" t="n">
        <v>35.3880067460318</v>
      </c>
      <c r="E201" s="20" t="n">
        <v>34.8579364814815</v>
      </c>
    </row>
    <row r="202" customFormat="false" ht="12.75" hidden="false" customHeight="false" outlineLevel="0" collapsed="false">
      <c r="A202" s="19" t="n">
        <v>42491</v>
      </c>
      <c r="B202" s="20" t="n">
        <v>41.1244351818182</v>
      </c>
      <c r="C202" s="20" t="n">
        <v>34.6089157692307</v>
      </c>
      <c r="D202" s="20" t="n">
        <v>33.3131057575758</v>
      </c>
      <c r="E202" s="20" t="n">
        <v>33.1714033333333</v>
      </c>
    </row>
    <row r="203" customFormat="false" ht="12.75" hidden="false" customHeight="false" outlineLevel="0" collapsed="false">
      <c r="A203" s="19" t="n">
        <v>42522</v>
      </c>
      <c r="B203" s="20" t="n">
        <v>116.443138818182</v>
      </c>
      <c r="C203" s="20" t="n">
        <v>34.69550609375</v>
      </c>
      <c r="D203" s="20" t="n">
        <v>33.0491906818182</v>
      </c>
      <c r="E203" s="20" t="n">
        <v>32.7547397916667</v>
      </c>
    </row>
    <row r="204" customFormat="false" ht="12.75" hidden="false" customHeight="false" outlineLevel="0" collapsed="false">
      <c r="A204" s="19" t="n">
        <v>42552</v>
      </c>
      <c r="B204" s="20" t="n">
        <v>247.314048666667</v>
      </c>
      <c r="C204" s="20" t="n">
        <v>35.4287242241379</v>
      </c>
      <c r="D204" s="20" t="n">
        <v>32.8765823809524</v>
      </c>
      <c r="E204" s="20" t="n">
        <v>32.6534575</v>
      </c>
    </row>
    <row r="205" customFormat="false" ht="12.75" hidden="false" customHeight="false" outlineLevel="0" collapsed="false">
      <c r="A205" s="19" t="n">
        <v>42583</v>
      </c>
      <c r="B205" s="20" t="n">
        <v>360.052481565217</v>
      </c>
      <c r="C205" s="20" t="n">
        <v>41.9250188414634</v>
      </c>
      <c r="D205" s="20" t="n">
        <v>33.2785126811594</v>
      </c>
      <c r="E205" s="20" t="n">
        <v>32.852445625</v>
      </c>
    </row>
    <row r="206" customFormat="false" ht="12.75" hidden="false" customHeight="false" outlineLevel="0" collapsed="false">
      <c r="A206" s="19" t="n">
        <v>42614</v>
      </c>
      <c r="B206" s="20" t="n">
        <v>142.806291545455</v>
      </c>
      <c r="C206" s="20" t="n">
        <v>37.618499125</v>
      </c>
      <c r="D206" s="20" t="n">
        <v>33.776234469697</v>
      </c>
      <c r="E206" s="20" t="n">
        <v>33.3893110416667</v>
      </c>
    </row>
    <row r="207" customFormat="false" ht="12.75" hidden="false" customHeight="false" outlineLevel="0" collapsed="false">
      <c r="A207" s="19" t="n">
        <v>42644</v>
      </c>
      <c r="B207" s="20" t="n">
        <v>60.8924247142857</v>
      </c>
      <c r="C207" s="20" t="n">
        <v>46.8508931896552</v>
      </c>
      <c r="D207" s="20" t="n">
        <v>34.561628015873</v>
      </c>
      <c r="E207" s="20" t="n">
        <v>33.9943558333333</v>
      </c>
    </row>
    <row r="208" customFormat="false" ht="12.75" hidden="false" customHeight="false" outlineLevel="0" collapsed="false">
      <c r="A208" s="19" t="n">
        <v>42675</v>
      </c>
      <c r="B208" s="20" t="n">
        <v>47.5807905909091</v>
      </c>
      <c r="C208" s="20" t="n">
        <v>46.87990690625</v>
      </c>
      <c r="D208" s="20" t="n">
        <v>37.5863306818182</v>
      </c>
      <c r="E208" s="20" t="n">
        <v>37.1037504166667</v>
      </c>
    </row>
    <row r="209" customFormat="false" ht="12.75" hidden="false" customHeight="false" outlineLevel="0" collapsed="false">
      <c r="A209" s="19" t="n">
        <v>42705</v>
      </c>
      <c r="B209" s="20" t="n">
        <v>43.2366781818182</v>
      </c>
      <c r="C209" s="20" t="n">
        <v>42.1566743786982</v>
      </c>
      <c r="D209" s="20" t="n">
        <v>39.8029040909091</v>
      </c>
      <c r="E209" s="20" t="n">
        <v>39.6226459259259</v>
      </c>
    </row>
    <row r="210" customFormat="false" ht="12.75" hidden="false" customHeight="false" outlineLevel="0" collapsed="false">
      <c r="A210" s="19" t="n">
        <v>42736</v>
      </c>
      <c r="B210" s="20" t="n">
        <v>43.7738108181818</v>
      </c>
      <c r="C210" s="20" t="n">
        <v>42.9804021893491</v>
      </c>
      <c r="D210" s="20" t="n">
        <v>40.7514932575757</v>
      </c>
      <c r="E210" s="20" t="n">
        <v>40.5671388888889</v>
      </c>
    </row>
    <row r="211" customFormat="false" ht="12.75" hidden="false" customHeight="false" outlineLevel="0" collapsed="false">
      <c r="A211" s="19" t="n">
        <v>42767</v>
      </c>
      <c r="B211" s="20" t="n">
        <v>41.64787685</v>
      </c>
      <c r="C211" s="20" t="n">
        <v>41.3037793421053</v>
      </c>
      <c r="D211" s="20" t="n">
        <v>39.3736359166667</v>
      </c>
      <c r="E211" s="20" t="n">
        <v>39.13459875</v>
      </c>
    </row>
    <row r="212" customFormat="false" ht="12.75" hidden="false" customHeight="false" outlineLevel="0" collapsed="false">
      <c r="A212" s="19" t="n">
        <v>42795</v>
      </c>
      <c r="B212" s="20" t="n">
        <v>46.0067102608696</v>
      </c>
      <c r="C212" s="20" t="n">
        <v>43.5575974085366</v>
      </c>
      <c r="D212" s="20" t="n">
        <v>39.0802739855072</v>
      </c>
      <c r="E212" s="20" t="n">
        <v>38.4770372916667</v>
      </c>
    </row>
    <row r="213" customFormat="false" ht="12.75" hidden="false" customHeight="false" outlineLevel="0" collapsed="false">
      <c r="A213" s="19" t="n">
        <v>42826</v>
      </c>
      <c r="B213" s="20" t="n">
        <v>44.17183295</v>
      </c>
      <c r="C213" s="20" t="n">
        <v>40.1578025588236</v>
      </c>
      <c r="D213" s="20" t="n">
        <v>36.5303303333334</v>
      </c>
      <c r="E213" s="20" t="n">
        <v>36.2584848333333</v>
      </c>
    </row>
    <row r="214" customFormat="false" ht="12.75" hidden="false" customHeight="false" outlineLevel="0" collapsed="false">
      <c r="A214" s="19" t="n">
        <v>42856</v>
      </c>
      <c r="B214" s="20" t="n">
        <v>41.134141</v>
      </c>
      <c r="C214" s="20" t="n">
        <v>35.7143697560976</v>
      </c>
      <c r="D214" s="20" t="n">
        <v>34.2928666666667</v>
      </c>
      <c r="E214" s="20" t="n">
        <v>34.26963625</v>
      </c>
    </row>
    <row r="215" customFormat="false" ht="12.75" hidden="false" customHeight="false" outlineLevel="0" collapsed="false">
      <c r="A215" s="19" t="n">
        <v>42887</v>
      </c>
      <c r="B215" s="20" t="n">
        <v>114.096419727273</v>
      </c>
      <c r="C215" s="20" t="n">
        <v>35.770383625</v>
      </c>
      <c r="D215" s="20" t="n">
        <v>34.1326863636364</v>
      </c>
      <c r="E215" s="20" t="n">
        <v>33.817705625</v>
      </c>
    </row>
    <row r="216" customFormat="false" ht="12.75" hidden="false" customHeight="false" outlineLevel="0" collapsed="false">
      <c r="A216" s="19" t="n">
        <v>42917</v>
      </c>
      <c r="B216" s="20" t="n">
        <v>261.557711761905</v>
      </c>
      <c r="C216" s="20" t="n">
        <v>36.6389487356322</v>
      </c>
      <c r="D216" s="20" t="n">
        <v>33.9803792063492</v>
      </c>
      <c r="E216" s="20" t="n">
        <v>33.7079841666667</v>
      </c>
    </row>
    <row r="217" customFormat="false" ht="12.75" hidden="false" customHeight="false" outlineLevel="0" collapsed="false">
      <c r="A217" s="19" t="n">
        <v>42948</v>
      </c>
      <c r="B217" s="20" t="n">
        <v>365.485378608696</v>
      </c>
      <c r="C217" s="20" t="n">
        <v>43.3529227134146</v>
      </c>
      <c r="D217" s="20" t="n">
        <v>34.4002576811594</v>
      </c>
      <c r="E217" s="20" t="n">
        <v>34.020859375</v>
      </c>
    </row>
    <row r="218" customFormat="false" ht="12.75" hidden="false" customHeight="false" outlineLevel="0" collapsed="false">
      <c r="A218" s="19" t="n">
        <v>42979</v>
      </c>
      <c r="B218" s="20" t="n">
        <v>149.385909523809</v>
      </c>
      <c r="C218" s="20" t="n">
        <v>39.1527958484848</v>
      </c>
      <c r="D218" s="20" t="n">
        <v>34.9235535714286</v>
      </c>
      <c r="E218" s="20" t="n">
        <v>34.5274598148148</v>
      </c>
    </row>
    <row r="219" customFormat="false" ht="12.75" hidden="false" customHeight="false" outlineLevel="0" collapsed="false">
      <c r="A219" s="19" t="n">
        <v>43009</v>
      </c>
      <c r="B219" s="20" t="n">
        <v>59.7263814545455</v>
      </c>
      <c r="C219" s="20" t="n">
        <v>46.927274260355</v>
      </c>
      <c r="D219" s="20" t="n">
        <v>35.8435552272727</v>
      </c>
      <c r="E219" s="20" t="n">
        <v>35.2529583333333</v>
      </c>
    </row>
    <row r="220" customFormat="false" ht="12.75" hidden="false" customHeight="false" outlineLevel="0" collapsed="false">
      <c r="A220" s="19" t="n">
        <v>43040</v>
      </c>
      <c r="B220" s="20" t="n">
        <v>50.1546919090909</v>
      </c>
      <c r="C220" s="20" t="n">
        <v>48.70241134375</v>
      </c>
      <c r="D220" s="20" t="n">
        <v>38.9316740151515</v>
      </c>
      <c r="E220" s="20" t="n">
        <v>38.2070404166667</v>
      </c>
    </row>
    <row r="221" customFormat="false" ht="12.75" hidden="false" customHeight="false" outlineLevel="0" collapsed="false">
      <c r="A221" s="19" t="n">
        <v>43070</v>
      </c>
      <c r="B221" s="20" t="n">
        <v>44.4557593809524</v>
      </c>
      <c r="C221" s="20" t="n">
        <v>43.4772646551724</v>
      </c>
      <c r="D221" s="20" t="n">
        <v>41.114821031746</v>
      </c>
      <c r="E221" s="20" t="n">
        <v>41.2488746666667</v>
      </c>
    </row>
    <row r="222" customFormat="false" ht="12.75" hidden="false" customHeight="false" outlineLevel="0" collapsed="false">
      <c r="A222" s="19" t="n">
        <v>43101</v>
      </c>
      <c r="B222" s="20" t="n">
        <v>45.1625271304348</v>
      </c>
      <c r="C222" s="20" t="n">
        <v>44.502397347561</v>
      </c>
      <c r="D222" s="20" t="n">
        <v>42.0733304347826</v>
      </c>
      <c r="E222" s="20" t="n">
        <v>42.0038302083333</v>
      </c>
    </row>
    <row r="223" customFormat="false" ht="12.75" hidden="false" customHeight="false" outlineLevel="0" collapsed="false">
      <c r="A223" s="19" t="n">
        <v>43132</v>
      </c>
      <c r="B223" s="20" t="n">
        <v>43.0196568</v>
      </c>
      <c r="C223" s="20" t="n">
        <v>42.6591526315789</v>
      </c>
      <c r="D223" s="20" t="n">
        <v>40.6107520833333</v>
      </c>
      <c r="E223" s="20" t="n">
        <v>40.4432145833333</v>
      </c>
    </row>
    <row r="224" customFormat="false" ht="12.75" hidden="false" customHeight="false" outlineLevel="0" collapsed="false">
      <c r="A224" s="19" t="n">
        <v>43160</v>
      </c>
      <c r="B224" s="20" t="n">
        <v>47.7921385909091</v>
      </c>
      <c r="C224" s="20" t="n">
        <v>45.0944348224852</v>
      </c>
      <c r="D224" s="20" t="n">
        <v>40.486383560606</v>
      </c>
      <c r="E224" s="20" t="n">
        <v>39.8233683333333</v>
      </c>
    </row>
    <row r="225" customFormat="false" ht="12.75" hidden="false" customHeight="false" outlineLevel="0" collapsed="false">
      <c r="A225" s="19" t="n">
        <v>43191</v>
      </c>
      <c r="B225" s="20" t="n">
        <v>45.8318553333333</v>
      </c>
      <c r="C225" s="20" t="n">
        <v>41.3742806060606</v>
      </c>
      <c r="D225" s="20" t="n">
        <v>37.9281707142857</v>
      </c>
      <c r="E225" s="20" t="n">
        <v>37.3478403703704</v>
      </c>
    </row>
    <row r="226" customFormat="false" ht="12.75" hidden="false" customHeight="false" outlineLevel="0" collapsed="false">
      <c r="A226" s="19" t="n">
        <v>43221</v>
      </c>
      <c r="B226" s="20" t="n">
        <v>44.4111644347826</v>
      </c>
      <c r="C226" s="20" t="n">
        <v>36.8182003658537</v>
      </c>
      <c r="D226" s="20" t="n">
        <v>35.4496422463768</v>
      </c>
      <c r="E226" s="20" t="n">
        <v>35.22877875</v>
      </c>
    </row>
    <row r="227" customFormat="false" ht="12.75" hidden="false" customHeight="false" outlineLevel="0" collapsed="false">
      <c r="A227" s="19" t="n">
        <v>43252</v>
      </c>
      <c r="B227" s="20" t="n">
        <v>144.925785047619</v>
      </c>
      <c r="C227" s="20" t="n">
        <v>37.1610000606061</v>
      </c>
      <c r="D227" s="20" t="n">
        <v>35.3455792063492</v>
      </c>
      <c r="E227" s="20" t="n">
        <v>35.1602783333333</v>
      </c>
    </row>
    <row r="228" customFormat="false" ht="12.75" hidden="false" customHeight="false" outlineLevel="0" collapsed="false">
      <c r="A228" s="19" t="n">
        <v>43282</v>
      </c>
      <c r="B228" s="20" t="n">
        <v>266.070203136364</v>
      </c>
      <c r="C228" s="20" t="n">
        <v>38.0937512130178</v>
      </c>
      <c r="D228" s="20" t="n">
        <v>35.2234252272727</v>
      </c>
      <c r="E228" s="20" t="n">
        <v>34.7668151851852</v>
      </c>
    </row>
    <row r="229" customFormat="false" ht="12.75" hidden="false" customHeight="false" outlineLevel="0" collapsed="false">
      <c r="A229" s="19" t="n">
        <v>43313</v>
      </c>
      <c r="B229" s="20" t="n">
        <v>411.010135913044</v>
      </c>
      <c r="C229" s="20" t="n">
        <v>46.8855099085366</v>
      </c>
      <c r="D229" s="20" t="n">
        <v>35.6964582608696</v>
      </c>
      <c r="E229" s="20" t="n">
        <v>35.3341054166667</v>
      </c>
    </row>
    <row r="230" customFormat="false" ht="12.75" hidden="false" customHeight="false" outlineLevel="0" collapsed="false">
      <c r="A230" s="19" t="n">
        <v>43344</v>
      </c>
      <c r="B230" s="20" t="n">
        <v>193.8094081</v>
      </c>
      <c r="C230" s="20" t="n">
        <v>40.3325702647059</v>
      </c>
      <c r="D230" s="20" t="n">
        <v>36.2487393333333</v>
      </c>
      <c r="E230" s="20" t="n">
        <v>35.7657293333333</v>
      </c>
    </row>
    <row r="231" customFormat="false" ht="12.75" hidden="false" customHeight="false" outlineLevel="0" collapsed="false">
      <c r="A231" s="19" t="n">
        <v>43374</v>
      </c>
      <c r="B231" s="20" t="n">
        <v>63.6403255652174</v>
      </c>
      <c r="C231" s="20" t="n">
        <v>45.854327347561</v>
      </c>
      <c r="D231" s="20" t="n">
        <v>36.9642257971015</v>
      </c>
      <c r="E231" s="20" t="n">
        <v>36.4402110416667</v>
      </c>
    </row>
    <row r="232" customFormat="false" ht="12.75" hidden="false" customHeight="false" outlineLevel="0" collapsed="false">
      <c r="A232" s="19" t="n">
        <v>43405</v>
      </c>
      <c r="B232" s="20" t="n">
        <v>47.4356359545454</v>
      </c>
      <c r="C232" s="20" t="n">
        <v>45.4138616875</v>
      </c>
      <c r="D232" s="20" t="n">
        <v>40.2996521212121</v>
      </c>
      <c r="E232" s="20" t="n">
        <v>39.6186435416667</v>
      </c>
    </row>
    <row r="233" customFormat="false" ht="12.75" hidden="false" customHeight="false" outlineLevel="0" collapsed="false">
      <c r="A233" s="19" t="n">
        <v>43435</v>
      </c>
      <c r="B233" s="20" t="n">
        <v>45.9847177142857</v>
      </c>
      <c r="C233" s="20" t="n">
        <v>45.0171552298851</v>
      </c>
      <c r="D233" s="20" t="n">
        <v>42.5502502380952</v>
      </c>
      <c r="E233" s="20" t="n">
        <v>42.438166</v>
      </c>
    </row>
    <row r="234" customFormat="false" ht="12.75" hidden="false" customHeight="false" outlineLevel="0" collapsed="false">
      <c r="A234" s="19" t="n">
        <v>43466</v>
      </c>
      <c r="B234" s="20" t="n">
        <v>46.4819648695652</v>
      </c>
      <c r="C234" s="20" t="n">
        <v>46.1688918597561</v>
      </c>
      <c r="D234" s="20" t="n">
        <v>43.6651779710145</v>
      </c>
      <c r="E234" s="20" t="n">
        <v>43.6518066666667</v>
      </c>
    </row>
    <row r="235" customFormat="false" ht="12.75" hidden="false" customHeight="false" outlineLevel="0" collapsed="false">
      <c r="A235" s="19" t="n">
        <v>43497</v>
      </c>
      <c r="B235" s="20" t="n">
        <v>44.54671695</v>
      </c>
      <c r="C235" s="20" t="n">
        <v>44.3642114144737</v>
      </c>
      <c r="D235" s="20" t="n">
        <v>42.2616321666667</v>
      </c>
      <c r="E235" s="20" t="n">
        <v>42.0785491666667</v>
      </c>
    </row>
    <row r="236" customFormat="false" ht="12.75" hidden="false" customHeight="false" outlineLevel="0" collapsed="false">
      <c r="A236" s="19" t="n">
        <v>43525</v>
      </c>
      <c r="B236" s="20" t="n">
        <v>49.5322261428572</v>
      </c>
      <c r="C236" s="20" t="n">
        <v>46.7539810344828</v>
      </c>
      <c r="D236" s="20" t="n">
        <v>42.2773727777778</v>
      </c>
      <c r="E236" s="20" t="n">
        <v>41.635855</v>
      </c>
    </row>
    <row r="237" customFormat="false" ht="12.75" hidden="false" customHeight="false" outlineLevel="0" collapsed="false">
      <c r="A237" s="19" t="n">
        <v>43556</v>
      </c>
      <c r="B237" s="20" t="n">
        <v>47.2438082272727</v>
      </c>
      <c r="C237" s="20" t="n">
        <v>43.093767375</v>
      </c>
      <c r="D237" s="20" t="n">
        <v>39.3500276515152</v>
      </c>
      <c r="E237" s="20" t="n">
        <v>38.8694683333333</v>
      </c>
    </row>
    <row r="238" customFormat="false" ht="12.75" hidden="false" customHeight="false" outlineLevel="0" collapsed="false">
      <c r="A238" s="19" t="n">
        <v>43586</v>
      </c>
      <c r="B238" s="20" t="n">
        <v>45.170075</v>
      </c>
      <c r="C238" s="20" t="n">
        <v>38.1735053963415</v>
      </c>
      <c r="D238" s="20" t="n">
        <v>36.8407773188406</v>
      </c>
      <c r="E238" s="20" t="n">
        <v>36.7125958333333</v>
      </c>
    </row>
    <row r="239" customFormat="false" ht="12.75" hidden="false" customHeight="false" outlineLevel="0" collapsed="false">
      <c r="A239" s="19" t="n">
        <v>43617</v>
      </c>
      <c r="B239" s="20" t="n">
        <v>156.570936</v>
      </c>
      <c r="C239" s="20" t="n">
        <v>38.4099147058823</v>
      </c>
      <c r="D239" s="20" t="n">
        <v>36.72908275</v>
      </c>
      <c r="E239" s="20" t="n">
        <v>36.6810121666667</v>
      </c>
    </row>
    <row r="240" customFormat="false" ht="12.75" hidden="false" customHeight="false" outlineLevel="0" collapsed="false">
      <c r="A240" s="19" t="n">
        <v>43647</v>
      </c>
      <c r="B240" s="20" t="n">
        <v>267.872633565217</v>
      </c>
      <c r="C240" s="20" t="n">
        <v>39.6523228963415</v>
      </c>
      <c r="D240" s="20" t="n">
        <v>36.5006093478261</v>
      </c>
      <c r="E240" s="20" t="n">
        <v>36.2825179166667</v>
      </c>
    </row>
    <row r="241" customFormat="false" ht="12.75" hidden="false" customHeight="false" outlineLevel="0" collapsed="false">
      <c r="A241" s="19" t="n">
        <v>43678</v>
      </c>
      <c r="B241" s="20" t="n">
        <v>435.632201818182</v>
      </c>
      <c r="C241" s="20" t="n">
        <v>48.5415080769231</v>
      </c>
      <c r="D241" s="20" t="n">
        <v>37.276393939394</v>
      </c>
      <c r="E241" s="20" t="n">
        <v>36.851522962963</v>
      </c>
    </row>
    <row r="242" customFormat="false" ht="12.75" hidden="false" customHeight="false" outlineLevel="0" collapsed="false">
      <c r="A242" s="19" t="n">
        <v>43709</v>
      </c>
      <c r="B242" s="20" t="n">
        <v>194.344585238095</v>
      </c>
      <c r="C242" s="20" t="n">
        <v>41.9350095757576</v>
      </c>
      <c r="D242" s="20" t="n">
        <v>37.7429024603174</v>
      </c>
      <c r="E242" s="20" t="n">
        <v>37.219502037037</v>
      </c>
    </row>
    <row r="243" customFormat="false" ht="12.75" hidden="false" customHeight="false" outlineLevel="0" collapsed="false">
      <c r="A243" s="19" t="n">
        <v>43739</v>
      </c>
      <c r="B243" s="20" t="n">
        <v>67.0568724782609</v>
      </c>
      <c r="C243" s="20" t="n">
        <v>49.3769821341463</v>
      </c>
      <c r="D243" s="20" t="n">
        <v>38.3402854347826</v>
      </c>
      <c r="E243" s="20" t="n">
        <v>37.9061285416667</v>
      </c>
    </row>
    <row r="244" customFormat="false" ht="12.75" hidden="false" customHeight="false" outlineLevel="0" collapsed="false">
      <c r="A244" s="19" t="n">
        <v>43770</v>
      </c>
      <c r="B244" s="20" t="n">
        <v>48.901932</v>
      </c>
      <c r="C244" s="20" t="n">
        <v>46.784524</v>
      </c>
      <c r="D244" s="20" t="n">
        <v>41.8408275396825</v>
      </c>
      <c r="E244" s="20" t="n">
        <v>41.2047309259259</v>
      </c>
    </row>
    <row r="245" customFormat="false" ht="12.75" hidden="false" customHeight="false" outlineLevel="0" collapsed="false">
      <c r="A245" s="19" t="n">
        <v>43800</v>
      </c>
      <c r="B245" s="20" t="n">
        <v>47.6547694090909</v>
      </c>
      <c r="C245" s="20" t="n">
        <v>46.8323487278107</v>
      </c>
      <c r="D245" s="20" t="n">
        <v>44.2981393181818</v>
      </c>
      <c r="E245" s="20" t="n">
        <v>44.1099883333333</v>
      </c>
    </row>
    <row r="246" customFormat="false" ht="12.75" hidden="false" customHeight="false" outlineLevel="0" collapsed="false">
      <c r="A246" s="19" t="n">
        <v>43831</v>
      </c>
      <c r="B246" s="20" t="n">
        <v>48.3970645652174</v>
      </c>
      <c r="C246" s="20" t="n">
        <v>47.870262652439</v>
      </c>
      <c r="D246" s="20" t="n">
        <v>45.1900193478261</v>
      </c>
      <c r="E246" s="20" t="n">
        <v>45.0686010416667</v>
      </c>
    </row>
    <row r="247" customFormat="false" ht="12.75" hidden="false" customHeight="false" outlineLevel="0" collapsed="false">
      <c r="A247" s="19" t="n">
        <v>43862</v>
      </c>
      <c r="B247" s="20" t="n">
        <v>46.12517835</v>
      </c>
      <c r="C247" s="20" t="n">
        <v>45.96730310559</v>
      </c>
      <c r="D247" s="20" t="n">
        <v>43.92560725</v>
      </c>
      <c r="E247" s="20" t="n">
        <v>43.7965846296296</v>
      </c>
    </row>
    <row r="248" customFormat="false" ht="12.75" hidden="false" customHeight="false" outlineLevel="0" collapsed="false">
      <c r="A248" s="19" t="n">
        <v>43891</v>
      </c>
      <c r="B248" s="20" t="n">
        <v>51.5080263636364</v>
      </c>
      <c r="C248" s="20" t="n">
        <v>48.5066092899408</v>
      </c>
      <c r="D248" s="20" t="n">
        <v>43.7932409090909</v>
      </c>
      <c r="E248" s="20" t="n">
        <v>43.2952587037037</v>
      </c>
    </row>
    <row r="249" customFormat="false" ht="12.75" hidden="false" customHeight="false" outlineLevel="0" collapsed="false">
      <c r="A249" s="19" t="n">
        <v>43922</v>
      </c>
      <c r="B249" s="20" t="n">
        <v>48.7494117272727</v>
      </c>
      <c r="C249" s="20" t="n">
        <v>44.3698679375</v>
      </c>
      <c r="D249" s="20" t="n">
        <v>41.0878624242424</v>
      </c>
      <c r="E249" s="20" t="n">
        <v>40.5276964583333</v>
      </c>
    </row>
    <row r="250" customFormat="false" ht="12.75" hidden="false" customHeight="false" outlineLevel="0" collapsed="false">
      <c r="A250" s="19" t="n">
        <v>43952</v>
      </c>
      <c r="B250" s="20" t="n">
        <v>43.995715047619</v>
      </c>
      <c r="C250" s="20" t="n">
        <v>39.6167192816092</v>
      </c>
      <c r="D250" s="20" t="n">
        <v>38.2777297619047</v>
      </c>
      <c r="E250" s="20" t="n">
        <v>37.992539</v>
      </c>
    </row>
    <row r="251" customFormat="false" ht="12.75" hidden="false" customHeight="false" outlineLevel="0" collapsed="false">
      <c r="A251" s="19" t="n">
        <v>43983</v>
      </c>
      <c r="B251" s="20" t="n">
        <v>110.848932272727</v>
      </c>
      <c r="C251" s="20" t="n">
        <v>39.704605125</v>
      </c>
      <c r="D251" s="20" t="n">
        <v>38.0644401515151</v>
      </c>
      <c r="E251" s="20" t="n">
        <v>37.8362410416667</v>
      </c>
    </row>
    <row r="252" customFormat="false" ht="12.75" hidden="false" customHeight="false" outlineLevel="0" collapsed="false">
      <c r="A252" s="19" t="n">
        <v>44013</v>
      </c>
      <c r="B252" s="20" t="n">
        <v>267.577939869565</v>
      </c>
      <c r="C252" s="20" t="n">
        <v>40.8246324695122</v>
      </c>
      <c r="D252" s="20" t="n">
        <v>38.0798936231884</v>
      </c>
      <c r="E252" s="20" t="n">
        <v>37.7979720833333</v>
      </c>
    </row>
    <row r="253" customFormat="false" ht="12.75" hidden="false" customHeight="false" outlineLevel="0" collapsed="false">
      <c r="A253" s="19" t="n">
        <v>44044</v>
      </c>
      <c r="B253" s="20" t="n">
        <v>442.222960619048</v>
      </c>
      <c r="C253" s="20" t="n">
        <v>49.0481062643678</v>
      </c>
      <c r="D253" s="20" t="n">
        <v>38.6519862698413</v>
      </c>
      <c r="E253" s="20" t="n">
        <v>38.3023371666667</v>
      </c>
    </row>
    <row r="254" customFormat="false" ht="12.75" hidden="false" customHeight="false" outlineLevel="0" collapsed="false">
      <c r="A254" s="19" t="n">
        <v>44075</v>
      </c>
      <c r="B254" s="20" t="n">
        <v>168.264088454546</v>
      </c>
      <c r="C254" s="20" t="n">
        <v>42.9054231875</v>
      </c>
      <c r="D254" s="20" t="n">
        <v>39.1136164393939</v>
      </c>
      <c r="E254" s="20" t="n">
        <v>38.815555625</v>
      </c>
    </row>
    <row r="255" customFormat="false" ht="12.75" hidden="false" customHeight="false" outlineLevel="0" collapsed="false">
      <c r="A255" s="19" t="n">
        <v>44105</v>
      </c>
      <c r="B255" s="20" t="n">
        <v>53.7760617272728</v>
      </c>
      <c r="C255" s="20" t="n">
        <v>47.7781483431953</v>
      </c>
      <c r="D255" s="20" t="n">
        <v>40.0326632575758</v>
      </c>
      <c r="E255" s="20" t="n">
        <v>39.4729027777778</v>
      </c>
    </row>
    <row r="256" customFormat="false" ht="12.75" hidden="false" customHeight="false" outlineLevel="0" collapsed="false">
      <c r="A256" s="19" t="n">
        <v>44136</v>
      </c>
      <c r="B256" s="20" t="n">
        <v>51.2478990952381</v>
      </c>
      <c r="C256" s="20" t="n">
        <v>48.7016209090909</v>
      </c>
      <c r="D256" s="20" t="n">
        <v>43.2608688888889</v>
      </c>
      <c r="E256" s="20" t="n">
        <v>42.6385342592593</v>
      </c>
    </row>
    <row r="257" customFormat="false" ht="12.75" hidden="false" customHeight="false" outlineLevel="0" collapsed="false">
      <c r="A257" s="19" t="n">
        <v>44166</v>
      </c>
      <c r="B257" s="20" t="n">
        <v>49.3017133913043</v>
      </c>
      <c r="C257" s="20" t="n">
        <v>48.61744875</v>
      </c>
      <c r="D257" s="20" t="n">
        <v>45.9222802898551</v>
      </c>
      <c r="E257" s="20" t="n">
        <v>45.77844</v>
      </c>
    </row>
    <row r="258" customFormat="false" ht="12.75" hidden="false" customHeight="false" outlineLevel="0" collapsed="false">
      <c r="A258" s="19" t="n">
        <v>44197</v>
      </c>
      <c r="B258" s="20" t="n">
        <v>50.3291933809524</v>
      </c>
      <c r="C258" s="20" t="n">
        <v>49.8285811494253</v>
      </c>
      <c r="D258" s="20" t="n">
        <v>47.094455952381</v>
      </c>
      <c r="E258" s="20" t="n">
        <v>46.8004618333333</v>
      </c>
    </row>
    <row r="259" customFormat="false" ht="12.75" hidden="false" customHeight="false" outlineLevel="0" collapsed="false">
      <c r="A259" s="19" t="n">
        <v>44228</v>
      </c>
      <c r="B259" s="20" t="n">
        <v>47.8854653</v>
      </c>
      <c r="C259" s="20" t="n">
        <v>47.7814256907895</v>
      </c>
      <c r="D259" s="20" t="n">
        <v>45.8184818333333</v>
      </c>
      <c r="E259" s="20" t="n">
        <v>45.5476664583333</v>
      </c>
    </row>
    <row r="260" customFormat="false" ht="12.75" hidden="false" customHeight="false" outlineLevel="0" collapsed="false">
      <c r="A260" s="19" t="n">
        <v>44256</v>
      </c>
      <c r="B260" s="20" t="n">
        <v>52.7460451304348</v>
      </c>
      <c r="C260" s="20" t="n">
        <v>50.1136868902439</v>
      </c>
      <c r="D260" s="20" t="n">
        <v>45.656464057971</v>
      </c>
      <c r="E260" s="20" t="n">
        <v>45.1712983333333</v>
      </c>
    </row>
    <row r="261" customFormat="false" ht="12.75" hidden="false" customHeight="false" outlineLevel="0" collapsed="false">
      <c r="A261" s="19" t="n">
        <v>44287</v>
      </c>
      <c r="B261" s="20" t="n">
        <v>49.687379</v>
      </c>
      <c r="C261" s="20" t="n">
        <v>45.8718394375</v>
      </c>
      <c r="D261" s="20" t="n">
        <v>42.8872864393939</v>
      </c>
      <c r="E261" s="20" t="n">
        <v>42.476241875</v>
      </c>
    </row>
    <row r="262" customFormat="false" ht="12.75" hidden="false" customHeight="false" outlineLevel="0" collapsed="false">
      <c r="A262" s="19" t="n">
        <v>44317</v>
      </c>
      <c r="B262" s="20" t="n">
        <v>45.4655155714286</v>
      </c>
      <c r="C262" s="20" t="n">
        <v>41.4294700287356</v>
      </c>
      <c r="D262" s="20" t="n">
        <v>40.0801492063492</v>
      </c>
      <c r="E262" s="20" t="n">
        <v>39.7095531666667</v>
      </c>
    </row>
    <row r="263" customFormat="false" ht="12.75" hidden="false" customHeight="false" outlineLevel="0" collapsed="false">
      <c r="A263" s="19" t="n">
        <v>44348</v>
      </c>
      <c r="B263" s="20" t="n">
        <v>102.941733272727</v>
      </c>
      <c r="C263" s="20" t="n">
        <v>41.48569525</v>
      </c>
      <c r="D263" s="20" t="n">
        <v>40.04714</v>
      </c>
      <c r="E263" s="20" t="n">
        <v>39.7281925</v>
      </c>
    </row>
    <row r="264" customFormat="false" ht="12.75" hidden="false" customHeight="false" outlineLevel="0" collapsed="false">
      <c r="A264" s="19" t="n">
        <v>44378</v>
      </c>
      <c r="B264" s="20" t="n">
        <v>276.794531</v>
      </c>
      <c r="C264" s="20" t="n">
        <v>42.542790295858</v>
      </c>
      <c r="D264" s="20" t="n">
        <v>40.0545184090909</v>
      </c>
      <c r="E264" s="20" t="n">
        <v>39.690065</v>
      </c>
    </row>
    <row r="265" customFormat="false" ht="12.75" hidden="false" customHeight="false" outlineLevel="0" collapsed="false">
      <c r="A265" s="19" t="n">
        <v>44409</v>
      </c>
      <c r="B265" s="20" t="n">
        <v>428.394492772727</v>
      </c>
      <c r="C265" s="20" t="n">
        <v>47.5261007988166</v>
      </c>
      <c r="D265" s="20" t="n">
        <v>40.5571072727273</v>
      </c>
      <c r="E265" s="20" t="n">
        <v>40.2970181481482</v>
      </c>
    </row>
    <row r="266" customFormat="false" ht="12.75" hidden="false" customHeight="false" outlineLevel="0" collapsed="false">
      <c r="A266" s="19" t="n">
        <v>44440</v>
      </c>
      <c r="B266" s="20" t="n">
        <v>162.489887954545</v>
      </c>
      <c r="C266" s="20" t="n">
        <v>44.3801989375</v>
      </c>
      <c r="D266" s="20" t="n">
        <v>40.9470820454546</v>
      </c>
      <c r="E266" s="20" t="n">
        <v>40.4807552083333</v>
      </c>
    </row>
    <row r="267" customFormat="false" ht="12.75" hidden="false" customHeight="false" outlineLevel="0" collapsed="false">
      <c r="A267" s="19" t="n">
        <v>44470</v>
      </c>
      <c r="B267" s="20" t="n">
        <v>55.7549148095238</v>
      </c>
      <c r="C267" s="20" t="n">
        <v>49.733066091954</v>
      </c>
      <c r="D267" s="20" t="n">
        <v>41.5629641269841</v>
      </c>
      <c r="E267" s="20" t="n">
        <v>41.3279921666667</v>
      </c>
    </row>
    <row r="268" customFormat="false" ht="12.75" hidden="false" customHeight="false" outlineLevel="0" collapsed="false">
      <c r="A268" s="19" t="n">
        <v>44501</v>
      </c>
      <c r="B268" s="20" t="n">
        <v>51.9674999090909</v>
      </c>
      <c r="C268" s="20" t="n">
        <v>49.929357625</v>
      </c>
      <c r="D268" s="20" t="n">
        <v>44.8579264393939</v>
      </c>
      <c r="E268" s="20" t="n">
        <v>44.5810229166667</v>
      </c>
    </row>
    <row r="269" customFormat="false" ht="12.75" hidden="false" customHeight="false" outlineLevel="0" collapsed="false">
      <c r="A269" s="19" t="n">
        <v>44531</v>
      </c>
      <c r="B269" s="20" t="n">
        <v>51.0013472173913</v>
      </c>
      <c r="C269" s="20" t="n">
        <v>50.4388697256098</v>
      </c>
      <c r="D269" s="20" t="n">
        <v>47.9468715217391</v>
      </c>
      <c r="E269" s="20" t="n">
        <v>47.824718125</v>
      </c>
    </row>
    <row r="270" customFormat="false" ht="12.75" hidden="false" customHeight="false" outlineLevel="0" collapsed="false">
      <c r="A270" s="19" t="n">
        <v>44562</v>
      </c>
      <c r="B270" s="20" t="n">
        <v>52.3734273333333</v>
      </c>
      <c r="C270" s="20" t="n">
        <v>51.8661752873563</v>
      </c>
      <c r="D270" s="20" t="n">
        <v>49.4681085714286</v>
      </c>
      <c r="E270" s="20" t="n">
        <v>48.9925453333333</v>
      </c>
    </row>
    <row r="271" customFormat="false" ht="12.75" hidden="false" customHeight="false" outlineLevel="0" collapsed="false">
      <c r="A271" s="19" t="n">
        <v>44593</v>
      </c>
      <c r="B271" s="20" t="n">
        <v>49.7886764</v>
      </c>
      <c r="C271" s="20" t="n">
        <v>49.4553620723684</v>
      </c>
      <c r="D271" s="20" t="n">
        <v>47.7493689166667</v>
      </c>
      <c r="E271" s="20" t="n">
        <v>47.4652525</v>
      </c>
    </row>
    <row r="272" customFormat="false" ht="12.75" hidden="false" customHeight="false" outlineLevel="0" collapsed="false">
      <c r="A272" s="19" t="n">
        <v>44621</v>
      </c>
      <c r="B272" s="20" t="n">
        <v>52.7761963043478</v>
      </c>
      <c r="C272" s="20" t="n">
        <v>51.0369407317074</v>
      </c>
      <c r="D272" s="20" t="n">
        <v>47.0982008695652</v>
      </c>
      <c r="E272" s="20" t="n">
        <v>47.0005972916667</v>
      </c>
    </row>
    <row r="273" customFormat="false" ht="12.75" hidden="false" customHeight="false" outlineLevel="0" collapsed="false">
      <c r="A273" s="19" t="n">
        <v>44652</v>
      </c>
      <c r="B273" s="20" t="n">
        <v>50.970374047619</v>
      </c>
      <c r="C273" s="20" t="n">
        <v>47.0474192424242</v>
      </c>
      <c r="D273" s="20" t="n">
        <v>44.4282066666667</v>
      </c>
      <c r="E273" s="20" t="n">
        <v>44.0943948148148</v>
      </c>
    </row>
    <row r="274" customFormat="false" ht="12.75" hidden="false" customHeight="false" outlineLevel="0" collapsed="false">
      <c r="A274" s="19" t="n">
        <v>44682</v>
      </c>
      <c r="B274" s="20" t="n">
        <v>46.6527941363636</v>
      </c>
      <c r="C274" s="20" t="n">
        <v>43.2982055029586</v>
      </c>
      <c r="D274" s="20" t="n">
        <v>41.9676728787879</v>
      </c>
      <c r="E274" s="20" t="n">
        <v>41.8878672222222</v>
      </c>
    </row>
    <row r="275" customFormat="false" ht="12.75" hidden="false" customHeight="false" outlineLevel="0" collapsed="false">
      <c r="A275" s="19" t="n">
        <v>44713</v>
      </c>
      <c r="B275" s="20" t="n">
        <v>95.1434574090909</v>
      </c>
      <c r="C275" s="20" t="n">
        <v>43.2848829375</v>
      </c>
      <c r="D275" s="20" t="n">
        <v>41.8576617424242</v>
      </c>
      <c r="E275" s="20" t="n">
        <v>41.590950625</v>
      </c>
    </row>
    <row r="276" customFormat="false" ht="12.75" hidden="false" customHeight="false" outlineLevel="0" collapsed="false">
      <c r="A276" s="19" t="n">
        <v>44743</v>
      </c>
      <c r="B276" s="20" t="n">
        <v>277.330660666667</v>
      </c>
      <c r="C276" s="20" t="n">
        <v>44.2200098563218</v>
      </c>
      <c r="D276" s="20" t="n">
        <v>41.9943991269841</v>
      </c>
      <c r="E276" s="20" t="n">
        <v>41.612281</v>
      </c>
    </row>
    <row r="277" customFormat="false" ht="12.75" hidden="false" customHeight="false" outlineLevel="0" collapsed="false">
      <c r="A277" s="19" t="n">
        <v>44774</v>
      </c>
      <c r="B277" s="20" t="n">
        <v>407.480232</v>
      </c>
      <c r="C277" s="20" t="n">
        <v>47.7921397560976</v>
      </c>
      <c r="D277" s="20" t="n">
        <v>42.3132021739131</v>
      </c>
      <c r="E277" s="20" t="n">
        <v>42.1397045833333</v>
      </c>
    </row>
    <row r="278" customFormat="false" ht="12.75" hidden="false" customHeight="false" outlineLevel="0" collapsed="false">
      <c r="A278" s="19" t="n">
        <v>44805</v>
      </c>
      <c r="B278" s="20" t="n">
        <v>151.541534</v>
      </c>
      <c r="C278" s="20" t="n">
        <v>45.5267310625</v>
      </c>
      <c r="D278" s="20" t="n">
        <v>42.557683030303</v>
      </c>
      <c r="E278" s="20" t="n">
        <v>42.36249875</v>
      </c>
    </row>
    <row r="279" customFormat="false" ht="12.75" hidden="false" customHeight="false" outlineLevel="0" collapsed="false">
      <c r="A279" s="19" t="n">
        <v>44835</v>
      </c>
      <c r="B279" s="20" t="n">
        <v>53.818084952381</v>
      </c>
      <c r="C279" s="20" t="n">
        <v>48.0120322126437</v>
      </c>
      <c r="D279" s="20" t="n">
        <v>43.339896984127</v>
      </c>
      <c r="E279" s="20" t="n">
        <v>43.2617135</v>
      </c>
    </row>
    <row r="280" customFormat="false" ht="12.75" hidden="false" customHeight="false" outlineLevel="0" collapsed="false">
      <c r="A280" s="19" t="n">
        <v>44866</v>
      </c>
      <c r="B280" s="20" t="n">
        <v>52.0070738181818</v>
      </c>
      <c r="C280" s="20" t="n">
        <v>50.81322390625</v>
      </c>
      <c r="D280" s="20" t="n">
        <v>46.4968465151515</v>
      </c>
      <c r="E280" s="20" t="n">
        <v>46.1672025</v>
      </c>
    </row>
    <row r="281" customFormat="false" ht="12.75" hidden="false" customHeight="false" outlineLevel="0" collapsed="false">
      <c r="A281" s="19" t="n">
        <v>44896</v>
      </c>
      <c r="B281" s="20" t="n">
        <v>52.5292071363636</v>
      </c>
      <c r="C281" s="20" t="n">
        <v>52.0894524260355</v>
      </c>
      <c r="D281" s="20" t="n">
        <v>50.2139501515152</v>
      </c>
      <c r="E281" s="20" t="n">
        <v>50.1074362962963</v>
      </c>
    </row>
    <row r="282" customFormat="false" ht="12.75" hidden="false" customHeight="false" outlineLevel="0" collapsed="false">
      <c r="A282" s="19" t="n">
        <v>44927</v>
      </c>
      <c r="B282" s="20" t="n">
        <v>55.2238898181818</v>
      </c>
      <c r="C282" s="20" t="n">
        <v>54.7163093491124</v>
      </c>
      <c r="D282" s="20" t="n">
        <v>52.0452824242424</v>
      </c>
      <c r="E282" s="20" t="n">
        <v>51.4511681481482</v>
      </c>
    </row>
    <row r="283" customFormat="false" ht="12.75" hidden="false" customHeight="false" outlineLevel="0" collapsed="false">
      <c r="A283" s="19" t="n">
        <v>44958</v>
      </c>
      <c r="B283" s="20" t="n">
        <v>52.7412669</v>
      </c>
      <c r="C283" s="20" t="n">
        <v>52.2792917434211</v>
      </c>
      <c r="D283" s="20" t="n">
        <v>50.2426385833333</v>
      </c>
      <c r="E283" s="20" t="n">
        <v>50.03602875</v>
      </c>
    </row>
    <row r="284" customFormat="false" ht="12.75" hidden="false" customHeight="false" outlineLevel="0" collapsed="false">
      <c r="A284" s="19" t="n">
        <v>44986</v>
      </c>
      <c r="B284" s="20" t="n">
        <v>56.2587603478261</v>
      </c>
      <c r="C284" s="20" t="n">
        <v>54.3151519207318</v>
      </c>
      <c r="D284" s="20" t="n">
        <v>49.5934257971014</v>
      </c>
      <c r="E284" s="20" t="n">
        <v>49.4515664583334</v>
      </c>
    </row>
    <row r="285" customFormat="false" ht="12.75" hidden="false" customHeight="false" outlineLevel="0" collapsed="false">
      <c r="A285" s="19" t="n">
        <v>45017</v>
      </c>
      <c r="B285" s="20" t="n">
        <v>53.243652</v>
      </c>
      <c r="C285" s="20" t="n">
        <v>49.7691577941177</v>
      </c>
      <c r="D285" s="20" t="n">
        <v>47.0690024166667</v>
      </c>
      <c r="E285" s="20" t="n">
        <v>46.3693258333333</v>
      </c>
    </row>
    <row r="286" customFormat="false" ht="12.75" hidden="false" customHeight="false" outlineLevel="0" collapsed="false">
      <c r="A286" s="19" t="n">
        <v>45047</v>
      </c>
      <c r="B286" s="20" t="n">
        <v>48.5182376521739</v>
      </c>
      <c r="C286" s="20" t="n">
        <v>45.6499004268293</v>
      </c>
      <c r="D286" s="20" t="n">
        <v>44.0708997826087</v>
      </c>
      <c r="E286" s="20" t="n">
        <v>43.9736272916667</v>
      </c>
    </row>
    <row r="287" customFormat="false" ht="12.75" hidden="false" customHeight="false" outlineLevel="0" collapsed="false">
      <c r="A287" s="19" t="n">
        <v>45078</v>
      </c>
      <c r="B287" s="20" t="n">
        <v>104.532870681818</v>
      </c>
      <c r="C287" s="20" t="n">
        <v>45.68153275</v>
      </c>
      <c r="D287" s="20" t="n">
        <v>44.4467808333333</v>
      </c>
      <c r="E287" s="20" t="n">
        <v>44.0103325</v>
      </c>
    </row>
    <row r="288" customFormat="false" ht="12.75" hidden="false" customHeight="false" outlineLevel="0" collapsed="false">
      <c r="A288" s="19" t="n">
        <v>45108</v>
      </c>
      <c r="B288" s="20" t="n">
        <v>303.925480380953</v>
      </c>
      <c r="C288" s="20" t="n">
        <v>46.5198659482759</v>
      </c>
      <c r="D288" s="20" t="n">
        <v>44.4101354761905</v>
      </c>
      <c r="E288" s="20" t="n">
        <v>44.1290005</v>
      </c>
    </row>
    <row r="289" customFormat="false" ht="12.75" hidden="false" customHeight="false" outlineLevel="0" collapsed="false">
      <c r="A289" s="19" t="n">
        <v>45139</v>
      </c>
      <c r="B289" s="20" t="n">
        <v>416.23397073913</v>
      </c>
      <c r="C289" s="20" t="n">
        <v>50.4647509146342</v>
      </c>
      <c r="D289" s="20" t="n">
        <v>44.7941751449275</v>
      </c>
      <c r="E289" s="20" t="n">
        <v>44.69595875</v>
      </c>
    </row>
    <row r="290" customFormat="false" ht="12.75" hidden="false" customHeight="false" outlineLevel="0" collapsed="false">
      <c r="A290" s="19" t="n">
        <v>45170</v>
      </c>
      <c r="B290" s="20" t="n">
        <v>159.022415333333</v>
      </c>
      <c r="C290" s="20" t="n">
        <v>48.0287197878788</v>
      </c>
      <c r="D290" s="20" t="n">
        <v>44.9445344444444</v>
      </c>
      <c r="E290" s="20" t="n">
        <v>44.8145385185185</v>
      </c>
    </row>
    <row r="291" customFormat="false" ht="12.75" hidden="false" customHeight="false" outlineLevel="0" collapsed="false">
      <c r="A291" s="19" t="n">
        <v>45200</v>
      </c>
      <c r="B291" s="20" t="n">
        <v>58.0356286363636</v>
      </c>
      <c r="C291" s="20" t="n">
        <v>50.6755623076923</v>
      </c>
      <c r="D291" s="20" t="n">
        <v>45.667879469697</v>
      </c>
      <c r="E291" s="20" t="n">
        <v>45.6503812962963</v>
      </c>
    </row>
    <row r="292" customFormat="false" ht="12.75" hidden="false" customHeight="false" outlineLevel="0" collapsed="false">
      <c r="A292" s="19" t="n">
        <v>45231</v>
      </c>
      <c r="B292" s="20" t="n">
        <v>54.7969491363637</v>
      </c>
      <c r="C292" s="20" t="n">
        <v>53.7337563125001</v>
      </c>
      <c r="D292" s="20" t="n">
        <v>48.8985721212121</v>
      </c>
      <c r="E292" s="20" t="n">
        <v>48.5350166666667</v>
      </c>
    </row>
    <row r="293" customFormat="false" ht="12.75" hidden="false" customHeight="false" outlineLevel="0" collapsed="false">
      <c r="A293" s="19" t="n">
        <v>45261</v>
      </c>
      <c r="B293" s="20" t="n">
        <v>55.2401882380952</v>
      </c>
      <c r="C293" s="20" t="n">
        <v>54.9366974425287</v>
      </c>
      <c r="D293" s="20" t="n">
        <v>53.0384550793651</v>
      </c>
      <c r="E293" s="20" t="n">
        <v>52.8320818333333</v>
      </c>
    </row>
    <row r="294" customFormat="false" ht="12.75" hidden="false" customHeight="false" outlineLevel="0" collapsed="false">
      <c r="A294" s="19" t="n">
        <v>45292</v>
      </c>
      <c r="B294" s="20" t="n">
        <v>58.7238013043478</v>
      </c>
      <c r="C294" s="20" t="n">
        <v>58.0776708231707</v>
      </c>
      <c r="D294" s="20" t="n">
        <v>54.523069710145</v>
      </c>
      <c r="E294" s="20" t="n">
        <v>54.2659079166667</v>
      </c>
    </row>
    <row r="295" customFormat="false" ht="12.75" hidden="false" customHeight="false" outlineLevel="0" collapsed="false">
      <c r="A295" s="19" t="n">
        <v>45323</v>
      </c>
      <c r="B295" s="20" t="n">
        <v>55.745050952381</v>
      </c>
      <c r="C295" s="20" t="n">
        <v>55.1950662820513</v>
      </c>
      <c r="D295" s="20" t="n">
        <v>52.7477363492064</v>
      </c>
      <c r="E295" s="20" t="n">
        <v>52.440586875</v>
      </c>
    </row>
    <row r="296" customFormat="false" ht="12.75" hidden="false" customHeight="false" outlineLevel="0" collapsed="false">
      <c r="A296" s="19" t="n">
        <v>45352</v>
      </c>
      <c r="B296" s="20" t="n">
        <v>58.6004028095238</v>
      </c>
      <c r="C296" s="20" t="n">
        <v>56.868538591954</v>
      </c>
      <c r="D296" s="20" t="n">
        <v>52.3488862698413</v>
      </c>
      <c r="E296" s="20" t="n">
        <v>52.0754325</v>
      </c>
    </row>
    <row r="297" customFormat="false" ht="12.75" hidden="false" customHeight="false" outlineLevel="0" collapsed="false">
      <c r="A297" s="19" t="n">
        <v>45383</v>
      </c>
      <c r="B297" s="20" t="n">
        <v>56.0407868636363</v>
      </c>
      <c r="C297" s="20" t="n">
        <v>52.711166875</v>
      </c>
      <c r="D297" s="20" t="n">
        <v>49.2247035606061</v>
      </c>
      <c r="E297" s="20" t="n">
        <v>48.8686272916667</v>
      </c>
    </row>
    <row r="298" customFormat="false" ht="12.75" hidden="false" customHeight="false" outlineLevel="0" collapsed="false">
      <c r="A298" s="19" t="n">
        <v>45413</v>
      </c>
      <c r="B298" s="20" t="n">
        <v>51.3986985217391</v>
      </c>
      <c r="C298" s="20" t="n">
        <v>48.2739645121951</v>
      </c>
      <c r="D298" s="20" t="n">
        <v>46.562977826087</v>
      </c>
      <c r="E298" s="20" t="n">
        <v>46.12863375</v>
      </c>
    </row>
    <row r="299" customFormat="false" ht="12.75" hidden="false" customHeight="false" outlineLevel="0" collapsed="false">
      <c r="A299" s="19" t="n">
        <v>45444</v>
      </c>
      <c r="B299" s="20" t="n">
        <v>123.559837</v>
      </c>
      <c r="C299" s="20" t="n">
        <v>48.2137486764706</v>
      </c>
      <c r="D299" s="20" t="n">
        <v>46.8003284166667</v>
      </c>
      <c r="E299" s="20" t="n">
        <v>46.4125746666667</v>
      </c>
    </row>
    <row r="300" customFormat="false" ht="12.75" hidden="false" customHeight="false" outlineLevel="0" collapsed="false">
      <c r="A300" s="19" t="n">
        <v>45474</v>
      </c>
      <c r="B300" s="20" t="n">
        <v>268.238633</v>
      </c>
      <c r="C300" s="20" t="n">
        <v>49.0332801829269</v>
      </c>
      <c r="D300" s="20" t="n">
        <v>46.9733173188406</v>
      </c>
      <c r="E300" s="20" t="n">
        <v>46.7953954166667</v>
      </c>
    </row>
    <row r="301" customFormat="false" ht="12.75" hidden="false" customHeight="false" outlineLevel="0" collapsed="false">
      <c r="A301" s="19" t="n">
        <v>45505</v>
      </c>
      <c r="B301" s="20" t="n">
        <v>468.018966090909</v>
      </c>
      <c r="C301" s="20" t="n">
        <v>53.5890895266273</v>
      </c>
      <c r="D301" s="20" t="n">
        <v>47.5261215909091</v>
      </c>
      <c r="E301" s="20" t="n">
        <v>47.4124344444444</v>
      </c>
    </row>
    <row r="302" customFormat="false" ht="12.75" hidden="false" customHeight="false" outlineLevel="0" collapsed="false">
      <c r="A302" s="19" t="n">
        <v>45536</v>
      </c>
      <c r="B302" s="20" t="n">
        <v>190.343665619048</v>
      </c>
      <c r="C302" s="20" t="n">
        <v>50.3127530909091</v>
      </c>
      <c r="D302" s="20" t="n">
        <v>47.5746548412698</v>
      </c>
      <c r="E302" s="20" t="n">
        <v>47.3668114814815</v>
      </c>
    </row>
    <row r="303" customFormat="false" ht="12.75" hidden="false" customHeight="false" outlineLevel="0" collapsed="false">
      <c r="A303" s="19" t="n">
        <v>45566</v>
      </c>
      <c r="B303" s="20" t="n">
        <v>65.2552130434783</v>
      </c>
      <c r="C303" s="20" t="n">
        <v>53.2574304878049</v>
      </c>
      <c r="D303" s="20" t="n">
        <v>48.2665152898551</v>
      </c>
      <c r="E303" s="20" t="n">
        <v>47.9279158333333</v>
      </c>
    </row>
    <row r="304" customFormat="false" ht="12.75" hidden="false" customHeight="false" outlineLevel="0" collapsed="false">
      <c r="A304" s="19" t="n">
        <v>45597</v>
      </c>
      <c r="B304" s="20" t="n">
        <v>57.7824048571428</v>
      </c>
      <c r="C304" s="20" t="n">
        <v>56.2753516060606</v>
      </c>
      <c r="D304" s="20" t="n">
        <v>51.6559092063492</v>
      </c>
      <c r="E304" s="20" t="n">
        <v>51.323725</v>
      </c>
    </row>
    <row r="305" customFormat="false" ht="12.75" hidden="false" customHeight="false" outlineLevel="0" collapsed="false">
      <c r="A305" s="19" t="n">
        <v>45627</v>
      </c>
      <c r="B305" s="20" t="n">
        <v>58.8644842272728</v>
      </c>
      <c r="C305" s="20" t="n">
        <v>58.1691993491124</v>
      </c>
      <c r="D305" s="20" t="n">
        <v>55.9265528787879</v>
      </c>
      <c r="E305" s="20" t="n">
        <v>55.8152612962963</v>
      </c>
    </row>
    <row r="306" customFormat="false" ht="12.75" hidden="false" customHeight="false" outlineLevel="0" collapsed="false">
      <c r="A306" s="19" t="n">
        <v>45658</v>
      </c>
      <c r="B306" s="20" t="n">
        <v>62.5033626956522</v>
      </c>
      <c r="C306" s="20" t="n">
        <v>61.6665759451219</v>
      </c>
      <c r="D306" s="20" t="n">
        <v>57.1036063043478</v>
      </c>
      <c r="E306" s="20" t="n">
        <v>56.5753795833333</v>
      </c>
    </row>
    <row r="307" customFormat="false" ht="12.75" hidden="false" customHeight="false" outlineLevel="0" collapsed="false">
      <c r="A307" s="19" t="n">
        <v>45689</v>
      </c>
      <c r="B307" s="20" t="n">
        <v>59.45201205</v>
      </c>
      <c r="C307" s="20" t="n">
        <v>58.7988731907895</v>
      </c>
      <c r="D307" s="20" t="n">
        <v>55.4875889166667</v>
      </c>
      <c r="E307" s="20" t="n">
        <v>55.0680460416667</v>
      </c>
    </row>
    <row r="308" customFormat="false" ht="12.75" hidden="false" customHeight="false" outlineLevel="0" collapsed="false">
      <c r="A308" s="19" t="n">
        <v>45717</v>
      </c>
      <c r="B308" s="20" t="n">
        <v>60.150261</v>
      </c>
      <c r="C308" s="20" t="n">
        <v>59.4834212068965</v>
      </c>
      <c r="D308" s="20" t="n">
        <v>55.5756132539683</v>
      </c>
      <c r="E308" s="20" t="n">
        <v>55.3484166666667</v>
      </c>
    </row>
    <row r="309" customFormat="false" ht="12.75" hidden="false" customHeight="false" outlineLevel="0" collapsed="false">
      <c r="A309" s="19" t="n">
        <v>45748</v>
      </c>
      <c r="B309" s="20" t="n">
        <v>58.3688589545454</v>
      </c>
      <c r="C309" s="20" t="n">
        <v>55.13798725</v>
      </c>
      <c r="D309" s="20" t="n">
        <v>52.1061234848485</v>
      </c>
      <c r="E309" s="20" t="n">
        <v>51.854675</v>
      </c>
    </row>
    <row r="310" customFormat="false" ht="12.75" hidden="false" customHeight="false" outlineLevel="0" collapsed="false">
      <c r="A310" s="19" t="n">
        <v>45778</v>
      </c>
      <c r="B310" s="20" t="n">
        <v>54.4047556818182</v>
      </c>
      <c r="C310" s="20" t="n">
        <v>51.3585517455621</v>
      </c>
      <c r="D310" s="20" t="n">
        <v>49.1656143181818</v>
      </c>
      <c r="E310" s="20" t="n">
        <v>48.9552781481481</v>
      </c>
    </row>
    <row r="311" customFormat="false" ht="12.75" hidden="false" customHeight="false" outlineLevel="0" collapsed="false">
      <c r="A311" s="19" t="n">
        <v>45809</v>
      </c>
      <c r="B311" s="20" t="n">
        <v>119.271069333333</v>
      </c>
      <c r="C311" s="20" t="n">
        <v>51.2325326969697</v>
      </c>
      <c r="D311" s="20" t="n">
        <v>49.6224677777778</v>
      </c>
      <c r="E311" s="20" t="n">
        <v>49.3289225925926</v>
      </c>
    </row>
    <row r="312" customFormat="false" ht="12.75" hidden="false" customHeight="false" outlineLevel="0" collapsed="false">
      <c r="A312" s="19" t="n">
        <v>45839</v>
      </c>
      <c r="B312" s="20" t="n">
        <v>272.995359608696</v>
      </c>
      <c r="C312" s="20" t="n">
        <v>52.1142482012195</v>
      </c>
      <c r="D312" s="20" t="n">
        <v>50.0126676811594</v>
      </c>
      <c r="E312" s="20" t="n">
        <v>49.6022477083333</v>
      </c>
    </row>
    <row r="313" customFormat="false" ht="12.75" hidden="false" customHeight="false" outlineLevel="0" collapsed="false">
      <c r="A313" s="19" t="n">
        <v>45870</v>
      </c>
      <c r="B313" s="20" t="n">
        <v>502.464161190476</v>
      </c>
      <c r="C313" s="20" t="n">
        <v>59.0762249712644</v>
      </c>
      <c r="D313" s="20" t="n">
        <v>50.6796917460318</v>
      </c>
      <c r="E313" s="20" t="n">
        <v>50.3043728333334</v>
      </c>
    </row>
    <row r="314" customFormat="false" ht="12.75" hidden="false" customHeight="false" outlineLevel="0" collapsed="false">
      <c r="A314" s="19" t="n">
        <v>45901</v>
      </c>
      <c r="B314" s="20" t="n">
        <v>185.525123636364</v>
      </c>
      <c r="C314" s="20" t="n">
        <v>53.42241328125</v>
      </c>
      <c r="D314" s="20" t="n">
        <v>50.6449197727273</v>
      </c>
      <c r="E314" s="20" t="n">
        <v>50.5420583333333</v>
      </c>
    </row>
    <row r="315" customFormat="false" ht="12.75" hidden="false" customHeight="false" outlineLevel="0" collapsed="false">
      <c r="A315" s="19" t="n">
        <v>45931</v>
      </c>
      <c r="B315" s="20" t="n">
        <v>64.0312241304348</v>
      </c>
      <c r="C315" s="20" t="n">
        <v>56.4191965853659</v>
      </c>
      <c r="D315" s="20" t="n">
        <v>51.3340094927536</v>
      </c>
      <c r="E315" s="20" t="n">
        <v>50.9876541666667</v>
      </c>
    </row>
    <row r="316" customFormat="false" ht="12.75" hidden="false" customHeight="false" outlineLevel="0" collapsed="false">
      <c r="A316" s="19" t="n">
        <v>45962</v>
      </c>
      <c r="B316" s="20" t="n">
        <v>59.7449035000001</v>
      </c>
      <c r="C316" s="20" t="n">
        <v>58.9007954411765</v>
      </c>
      <c r="D316" s="20" t="n">
        <v>54.9901375</v>
      </c>
      <c r="E316" s="20" t="n">
        <v>54.7653765</v>
      </c>
    </row>
    <row r="317" customFormat="false" ht="12.75" hidden="false" customHeight="false" outlineLevel="0" collapsed="false">
      <c r="A317" s="19" t="n">
        <v>45992</v>
      </c>
      <c r="B317" s="20" t="n">
        <v>62.569154173913</v>
      </c>
      <c r="C317" s="20" t="n">
        <v>61.9130568292683</v>
      </c>
      <c r="D317" s="20" t="n">
        <v>59.0047668115942</v>
      </c>
      <c r="E317" s="20" t="n">
        <v>58.9224391666667</v>
      </c>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21" t="s">
        <v>14</v>
      </c>
    </row>
    <row r="2" customFormat="false" ht="12.75" hidden="false" customHeight="false" outlineLevel="0" collapsed="false">
      <c r="A2" s="4" t="s">
        <v>10</v>
      </c>
      <c r="B2" s="12"/>
      <c r="C2" s="12" t="n">
        <v>2000</v>
      </c>
    </row>
    <row r="3" customFormat="false" ht="12.75" hidden="false" customHeight="false" outlineLevel="0" collapsed="false">
      <c r="A3" s="4" t="s">
        <v>2</v>
      </c>
      <c r="C3" s="13" t="n">
        <v>0.025</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9" t="n">
        <v>36526</v>
      </c>
      <c r="B6" s="20" t="n">
        <v>39.1992607116699</v>
      </c>
      <c r="C6" s="20" t="n">
        <f aca="false">B6</f>
        <v>39.1992607116699</v>
      </c>
      <c r="D6" s="20" t="n">
        <v>32.8401679992676</v>
      </c>
      <c r="E6" s="20" t="n">
        <f aca="false">D6</f>
        <v>32.8401679992676</v>
      </c>
    </row>
    <row r="7" customFormat="false" ht="12.75" hidden="false" customHeight="false" outlineLevel="0" collapsed="false">
      <c r="A7" s="19" t="n">
        <v>36557</v>
      </c>
      <c r="B7" s="20" t="n">
        <v>41.5043334960938</v>
      </c>
      <c r="C7" s="20" t="n">
        <f aca="false">B7</f>
        <v>41.5043334960938</v>
      </c>
      <c r="D7" s="20" t="n">
        <v>39.8120231628418</v>
      </c>
      <c r="E7" s="20" t="n">
        <f aca="false">D7</f>
        <v>39.8120231628418</v>
      </c>
    </row>
    <row r="8" customFormat="false" ht="12.75" hidden="false" customHeight="false" outlineLevel="0" collapsed="false">
      <c r="A8" s="19" t="n">
        <v>36586</v>
      </c>
      <c r="B8" s="20" t="n">
        <v>48.7627258300781</v>
      </c>
      <c r="C8" s="20" t="n">
        <f aca="false">B8</f>
        <v>48.7627258300781</v>
      </c>
      <c r="D8" s="20" t="n">
        <v>42.0175018310547</v>
      </c>
      <c r="E8" s="20" t="n">
        <f aca="false">D8</f>
        <v>42.0175018310547</v>
      </c>
    </row>
    <row r="9" customFormat="false" ht="12.75" hidden="false" customHeight="false" outlineLevel="0" collapsed="false">
      <c r="A9" s="19" t="n">
        <v>36617</v>
      </c>
      <c r="B9" s="20" t="n">
        <v>43.4359245300293</v>
      </c>
      <c r="C9" s="20" t="n">
        <f aca="false">B9</f>
        <v>43.4359245300293</v>
      </c>
      <c r="D9" s="20" t="n">
        <v>39.6866302490234</v>
      </c>
      <c r="E9" s="20" t="n">
        <f aca="false">D9</f>
        <v>39.6866302490234</v>
      </c>
    </row>
    <row r="10" customFormat="false" ht="12.75" hidden="false" customHeight="false" outlineLevel="0" collapsed="false">
      <c r="A10" s="19" t="n">
        <v>36647</v>
      </c>
      <c r="B10" s="20" t="n">
        <v>44.5888023376465</v>
      </c>
      <c r="C10" s="20" t="n">
        <f aca="false">B10</f>
        <v>44.5888023376465</v>
      </c>
      <c r="D10" s="20" t="n">
        <v>37.5460090637207</v>
      </c>
      <c r="E10" s="20" t="n">
        <f aca="false">D10</f>
        <v>37.5460090637207</v>
      </c>
    </row>
    <row r="11" customFormat="false" ht="12.75" hidden="false" customHeight="false" outlineLevel="0" collapsed="false">
      <c r="A11" s="19" t="n">
        <v>36678</v>
      </c>
      <c r="B11" s="20" t="n">
        <v>78.6977615356445</v>
      </c>
      <c r="C11" s="20" t="n">
        <f aca="false">B11</f>
        <v>78.6977615356445</v>
      </c>
      <c r="D11" s="20" t="n">
        <v>38.2919998168945</v>
      </c>
      <c r="E11" s="20" t="n">
        <f aca="false">D11</f>
        <v>38.2919998168945</v>
      </c>
    </row>
    <row r="12" customFormat="false" ht="12.75" hidden="false" customHeight="false" outlineLevel="0" collapsed="false">
      <c r="A12" s="19" t="n">
        <v>36708</v>
      </c>
      <c r="B12" s="20" t="n">
        <v>105.749938964844</v>
      </c>
      <c r="C12" s="20" t="n">
        <f aca="false">B12</f>
        <v>105.749938964844</v>
      </c>
      <c r="D12" s="20" t="n">
        <v>38.6776123046875</v>
      </c>
      <c r="E12" s="20" t="n">
        <f aca="false">D12</f>
        <v>38.6776123046875</v>
      </c>
    </row>
    <row r="13" customFormat="false" ht="12.75" hidden="false" customHeight="false" outlineLevel="0" collapsed="false">
      <c r="A13" s="19" t="n">
        <v>36739</v>
      </c>
      <c r="B13" s="20" t="n">
        <v>189.185241699219</v>
      </c>
      <c r="C13" s="20" t="n">
        <f aca="false">B13</f>
        <v>189.185241699219</v>
      </c>
      <c r="D13" s="20" t="n">
        <v>39.7580108642578</v>
      </c>
      <c r="E13" s="20" t="n">
        <f aca="false">D13</f>
        <v>39.7580108642578</v>
      </c>
    </row>
    <row r="14" customFormat="false" ht="12.75" hidden="false" customHeight="false" outlineLevel="0" collapsed="false">
      <c r="A14" s="19" t="n">
        <v>36770</v>
      </c>
      <c r="B14" s="20" t="n">
        <v>121.047523498535</v>
      </c>
      <c r="C14" s="20" t="n">
        <f aca="false">B14</f>
        <v>121.047523498535</v>
      </c>
      <c r="D14" s="20" t="n">
        <v>39.2463073730469</v>
      </c>
      <c r="E14" s="20" t="n">
        <f aca="false">D14</f>
        <v>39.2463073730469</v>
      </c>
    </row>
    <row r="15" customFormat="false" ht="12.75" hidden="false" customHeight="false" outlineLevel="0" collapsed="false">
      <c r="A15" s="19" t="n">
        <v>36800</v>
      </c>
      <c r="B15" s="20" t="n">
        <v>43.4627990722656</v>
      </c>
      <c r="C15" s="20" t="n">
        <f aca="false">B15</f>
        <v>43.4627990722656</v>
      </c>
      <c r="D15" s="20" t="n">
        <v>36.8365898132324</v>
      </c>
      <c r="E15" s="20" t="n">
        <f aca="false">D15</f>
        <v>36.8365898132324</v>
      </c>
    </row>
    <row r="16" customFormat="false" ht="12.75" hidden="false" customHeight="false" outlineLevel="0" collapsed="false">
      <c r="A16" s="19" t="n">
        <v>36831</v>
      </c>
      <c r="B16" s="20" t="n">
        <v>43.685115814209</v>
      </c>
      <c r="C16" s="20" t="n">
        <f aca="false">B16</f>
        <v>43.685115814209</v>
      </c>
      <c r="D16" s="20" t="n">
        <v>39.3932876586914</v>
      </c>
      <c r="E16" s="20" t="n">
        <f aca="false">D16</f>
        <v>39.3932876586914</v>
      </c>
    </row>
    <row r="17" customFormat="false" ht="12.75" hidden="false" customHeight="false" outlineLevel="0" collapsed="false">
      <c r="A17" s="19" t="n">
        <v>36861</v>
      </c>
      <c r="B17" s="20" t="n">
        <v>40.2335319519043</v>
      </c>
      <c r="C17" s="20" t="n">
        <f aca="false">B17</f>
        <v>40.2335319519043</v>
      </c>
      <c r="D17" s="20" t="n">
        <v>36.4472770690918</v>
      </c>
      <c r="E17" s="20" t="n">
        <f aca="false">D17</f>
        <v>36.4472770690918</v>
      </c>
    </row>
    <row r="18" customFormat="false" ht="12.75" hidden="false" customHeight="false" outlineLevel="0" collapsed="false">
      <c r="A18" s="22" t="n">
        <v>36892</v>
      </c>
      <c r="B18" s="23" t="n">
        <v>49.7287101745606</v>
      </c>
      <c r="C18" s="23" t="n">
        <v>50.5702209472656</v>
      </c>
      <c r="D18" s="23" t="n">
        <v>18.3602199554443</v>
      </c>
      <c r="E18" s="23" t="n">
        <v>17.8107814788818</v>
      </c>
    </row>
    <row r="19" customFormat="false" ht="12.75" hidden="false" customHeight="false" outlineLevel="0" collapsed="false">
      <c r="A19" s="22" t="n">
        <v>36923</v>
      </c>
      <c r="B19" s="24" t="n">
        <v>42.6733360290527</v>
      </c>
      <c r="C19" s="24" t="n">
        <v>43.8842430114746</v>
      </c>
      <c r="D19" s="24" t="n">
        <v>18.963996887207</v>
      </c>
      <c r="E19" s="24" t="n">
        <v>19.1920509338379</v>
      </c>
    </row>
    <row r="20" customFormat="false" ht="12.75" hidden="false" customHeight="false" outlineLevel="0" collapsed="false">
      <c r="A20" s="22" t="n">
        <v>36951</v>
      </c>
      <c r="B20" s="24" t="n">
        <v>44.3320732116699</v>
      </c>
      <c r="C20" s="24" t="n">
        <v>47.6541519165039</v>
      </c>
      <c r="D20" s="24" t="n">
        <v>23.8826904296875</v>
      </c>
      <c r="E20" s="24" t="n">
        <v>21.8684978485107</v>
      </c>
    </row>
    <row r="21" customFormat="false" ht="12.75" hidden="false" customHeight="false" outlineLevel="0" collapsed="false">
      <c r="A21" s="22" t="n">
        <v>36982</v>
      </c>
      <c r="B21" s="24" t="n">
        <v>41.1824836730957</v>
      </c>
      <c r="C21" s="24" t="n">
        <v>40.0723876953125</v>
      </c>
      <c r="D21" s="24" t="n">
        <v>17.8496570587158</v>
      </c>
      <c r="E21" s="24" t="n">
        <v>17.6233825683594</v>
      </c>
    </row>
    <row r="22" customFormat="false" ht="12.75" hidden="false" customHeight="false" outlineLevel="0" collapsed="false">
      <c r="A22" s="22" t="n">
        <v>37012</v>
      </c>
      <c r="B22" s="24" t="n">
        <v>46.4297065734863</v>
      </c>
      <c r="C22" s="24" t="n">
        <v>33.3258247375488</v>
      </c>
      <c r="D22" s="24" t="n">
        <v>13.6348066329956</v>
      </c>
      <c r="E22" s="24" t="n">
        <v>13.114221572876</v>
      </c>
    </row>
    <row r="23" customFormat="false" ht="12.75" hidden="false" customHeight="false" outlineLevel="0" collapsed="false">
      <c r="A23" s="22" t="n">
        <v>37043</v>
      </c>
      <c r="B23" s="24" t="n">
        <v>47.6135063171387</v>
      </c>
      <c r="C23" s="24" t="n">
        <v>33.9661254882813</v>
      </c>
      <c r="D23" s="24" t="n">
        <v>18.2128257751465</v>
      </c>
      <c r="E23" s="24" t="n">
        <v>16.2505378723145</v>
      </c>
    </row>
    <row r="24" customFormat="false" ht="12.75" hidden="false" customHeight="false" outlineLevel="0" collapsed="false">
      <c r="A24" s="22" t="n">
        <v>37073</v>
      </c>
      <c r="B24" s="24" t="n">
        <v>71.3878326416016</v>
      </c>
      <c r="C24" s="24" t="n">
        <v>36.1659812927246</v>
      </c>
      <c r="D24" s="24" t="n">
        <v>21.7888240814209</v>
      </c>
      <c r="E24" s="24" t="n">
        <v>24.4274559020996</v>
      </c>
    </row>
    <row r="25" customFormat="false" ht="12.75" hidden="false" customHeight="false" outlineLevel="0" collapsed="false">
      <c r="A25" s="22" t="n">
        <v>37104</v>
      </c>
      <c r="B25" s="24" t="n">
        <v>166.723999023438</v>
      </c>
      <c r="C25" s="24" t="n">
        <v>39.8190460205078</v>
      </c>
      <c r="D25" s="24" t="n">
        <v>20.6659183502197</v>
      </c>
      <c r="E25" s="24" t="n">
        <v>22.8973217010498</v>
      </c>
    </row>
    <row r="26" customFormat="false" ht="12.75" hidden="false" customHeight="false" outlineLevel="0" collapsed="false">
      <c r="A26" s="22" t="n">
        <v>37135</v>
      </c>
      <c r="B26" s="24" t="n">
        <v>48.2403602600098</v>
      </c>
      <c r="C26" s="24" t="n">
        <v>38.3411674499512</v>
      </c>
      <c r="D26" s="24" t="n">
        <v>26.4765014648438</v>
      </c>
      <c r="E26" s="24" t="n">
        <v>26.4103908538818</v>
      </c>
    </row>
    <row r="27" customFormat="false" ht="12.75" hidden="false" customHeight="false" outlineLevel="0" collapsed="false">
      <c r="A27" s="22" t="n">
        <v>37165</v>
      </c>
      <c r="B27" s="24" t="n">
        <v>45.1006546020508</v>
      </c>
      <c r="C27" s="24" t="n">
        <v>42.2350311279297</v>
      </c>
      <c r="D27" s="24" t="n">
        <v>24.6644134521484</v>
      </c>
      <c r="E27" s="24" t="n">
        <v>27.6505527496338</v>
      </c>
    </row>
    <row r="28" customFormat="false" ht="12.75" hidden="false" customHeight="false" outlineLevel="0" collapsed="false">
      <c r="A28" s="22" t="n">
        <v>37196</v>
      </c>
      <c r="B28" s="24" t="n">
        <v>46.0223159790039</v>
      </c>
      <c r="C28" s="24" t="n">
        <v>44.7353515625</v>
      </c>
      <c r="D28" s="24" t="n">
        <v>30.4298305511475</v>
      </c>
      <c r="E28" s="24" t="n">
        <v>30.9785003662109</v>
      </c>
    </row>
    <row r="29" customFormat="false" ht="12.75" hidden="false" customHeight="false" outlineLevel="0" collapsed="false">
      <c r="A29" s="22" t="n">
        <v>37226</v>
      </c>
      <c r="B29" s="24" t="n">
        <v>43.2048454284668</v>
      </c>
      <c r="C29" s="24" t="n">
        <v>43.8177719116211</v>
      </c>
      <c r="D29" s="24" t="n">
        <v>25.6394786834717</v>
      </c>
      <c r="E29" s="24" t="n">
        <v>28.6137752532959</v>
      </c>
    </row>
    <row r="30" customFormat="false" ht="12.75" hidden="false" customHeight="false" outlineLevel="0" collapsed="false">
      <c r="A30" s="22" t="n">
        <v>37257</v>
      </c>
      <c r="B30" s="24" t="n">
        <v>31.1170673370361</v>
      </c>
      <c r="C30" s="24" t="n">
        <v>32.4901885986328</v>
      </c>
      <c r="D30" s="24" t="n">
        <v>17.6363182067871</v>
      </c>
      <c r="E30" s="24" t="n">
        <v>18.6206741333008</v>
      </c>
    </row>
    <row r="31" customFormat="false" ht="12.75" hidden="false" customHeight="false" outlineLevel="0" collapsed="false">
      <c r="A31" s="22" t="n">
        <v>37288</v>
      </c>
      <c r="B31" s="24" t="n">
        <v>29.482177734375</v>
      </c>
      <c r="C31" s="24" t="n">
        <v>30.276237487793</v>
      </c>
      <c r="D31" s="24" t="n">
        <v>18.4903049468994</v>
      </c>
      <c r="E31" s="24" t="n">
        <v>19.7541351318359</v>
      </c>
    </row>
    <row r="32" customFormat="false" ht="12.75" hidden="false" customHeight="false" outlineLevel="0" collapsed="false">
      <c r="A32" s="22" t="n">
        <v>37316</v>
      </c>
      <c r="B32" s="24" t="n">
        <v>31.3577785491943</v>
      </c>
      <c r="C32" s="24" t="n">
        <v>30.3765697479248</v>
      </c>
      <c r="D32" s="24" t="n">
        <v>20.3723773956299</v>
      </c>
      <c r="E32" s="24" t="n">
        <v>21.0181083679199</v>
      </c>
    </row>
    <row r="33" customFormat="false" ht="12.75" hidden="false" customHeight="false" outlineLevel="0" collapsed="false">
      <c r="A33" s="22" t="n">
        <v>37347</v>
      </c>
      <c r="B33" s="24" t="n">
        <v>28.8511409759522</v>
      </c>
      <c r="C33" s="24" t="n">
        <v>27.4493980407715</v>
      </c>
      <c r="D33" s="24" t="n">
        <v>16.2071762084961</v>
      </c>
      <c r="E33" s="24" t="n">
        <v>17.3731861114502</v>
      </c>
    </row>
    <row r="34" customFormat="false" ht="12.75" hidden="false" customHeight="false" outlineLevel="0" collapsed="false">
      <c r="A34" s="22" t="n">
        <v>37377</v>
      </c>
      <c r="B34" s="24" t="n">
        <v>29.8292179107666</v>
      </c>
      <c r="C34" s="24" t="n">
        <v>24.0104503631592</v>
      </c>
      <c r="D34" s="24" t="n">
        <v>13.2263097763062</v>
      </c>
      <c r="E34" s="24" t="n">
        <v>11.8632307052612</v>
      </c>
    </row>
    <row r="35" customFormat="false" ht="12.75" hidden="false" customHeight="false" outlineLevel="0" collapsed="false">
      <c r="A35" s="22" t="n">
        <v>37408</v>
      </c>
      <c r="B35" s="24" t="n">
        <v>30.857873916626</v>
      </c>
      <c r="C35" s="24" t="n">
        <v>24.8052425384522</v>
      </c>
      <c r="D35" s="24" t="n">
        <v>16.6723499298096</v>
      </c>
      <c r="E35" s="24" t="n">
        <v>15.7574615478516</v>
      </c>
    </row>
    <row r="36" customFormat="false" ht="12.75" hidden="false" customHeight="false" outlineLevel="0" collapsed="false">
      <c r="A36" s="22" t="n">
        <v>37438</v>
      </c>
      <c r="B36" s="24" t="n">
        <v>32.2850379943848</v>
      </c>
      <c r="C36" s="24" t="n">
        <v>25.8960418701172</v>
      </c>
      <c r="D36" s="24" t="n">
        <v>18.3092784881592</v>
      </c>
      <c r="E36" s="24" t="n">
        <v>18.6796360015869</v>
      </c>
    </row>
    <row r="37" customFormat="false" ht="12.75" hidden="false" customHeight="false" outlineLevel="0" collapsed="false">
      <c r="A37" s="22" t="n">
        <v>37469</v>
      </c>
      <c r="B37" s="24" t="n">
        <v>38.7693977355957</v>
      </c>
      <c r="C37" s="24" t="n">
        <v>27.4298820495605</v>
      </c>
      <c r="D37" s="24" t="n">
        <v>19.1595211029053</v>
      </c>
      <c r="E37" s="24" t="n">
        <v>19.5738410949707</v>
      </c>
    </row>
    <row r="38" customFormat="false" ht="12.75" hidden="false" customHeight="false" outlineLevel="0" collapsed="false">
      <c r="A38" s="22" t="n">
        <v>37500</v>
      </c>
      <c r="B38" s="24" t="n">
        <v>29.9652862548828</v>
      </c>
      <c r="C38" s="24" t="n">
        <v>26.0055980682373</v>
      </c>
      <c r="D38" s="24" t="n">
        <v>19.7163391113281</v>
      </c>
      <c r="E38" s="24" t="n">
        <v>20.5251922607422</v>
      </c>
    </row>
    <row r="39" customFormat="false" ht="12.75" hidden="false" customHeight="false" outlineLevel="0" collapsed="false">
      <c r="A39" s="22" t="n">
        <v>37530</v>
      </c>
      <c r="B39" s="24" t="n">
        <v>28.9244499206543</v>
      </c>
      <c r="C39" s="24" t="n">
        <v>27.4009246826172</v>
      </c>
      <c r="D39" s="24" t="n">
        <v>19.7843856811523</v>
      </c>
      <c r="E39" s="24" t="n">
        <v>22.0981998443604</v>
      </c>
    </row>
    <row r="40" customFormat="false" ht="12.75" hidden="false" customHeight="false" outlineLevel="0" collapsed="false">
      <c r="A40" s="22" t="n">
        <v>37561</v>
      </c>
      <c r="B40" s="24" t="n">
        <v>29.7279605865479</v>
      </c>
      <c r="C40" s="24" t="n">
        <v>29.2410793304443</v>
      </c>
      <c r="D40" s="24" t="n">
        <v>22.2891044616699</v>
      </c>
      <c r="E40" s="24" t="n">
        <v>25.6883563995361</v>
      </c>
    </row>
    <row r="41" customFormat="false" ht="12.75" hidden="false" customHeight="false" outlineLevel="0" collapsed="false">
      <c r="A41" s="22" t="n">
        <v>37591</v>
      </c>
      <c r="B41" s="24" t="n">
        <v>28.2402515411377</v>
      </c>
      <c r="C41" s="24" t="n">
        <v>29.3484840393066</v>
      </c>
      <c r="D41" s="24" t="n">
        <v>20.7576465606689</v>
      </c>
      <c r="E41" s="24" t="n">
        <v>22.9998188018799</v>
      </c>
    </row>
    <row r="42" customFormat="false" ht="12.75" hidden="false" customHeight="false" outlineLevel="0" collapsed="false">
      <c r="A42" s="22" t="n">
        <v>37622</v>
      </c>
      <c r="B42" s="24" t="n">
        <v>48.649471282959</v>
      </c>
      <c r="C42" s="24" t="n">
        <v>53.7853584289551</v>
      </c>
      <c r="D42" s="24" t="n">
        <v>30.8228797912598</v>
      </c>
      <c r="E42" s="24" t="n">
        <v>40.8152656555176</v>
      </c>
    </row>
    <row r="43" customFormat="false" ht="12.75" hidden="false" customHeight="false" outlineLevel="0" collapsed="false">
      <c r="A43" s="22" t="n">
        <v>37653</v>
      </c>
      <c r="B43" s="24" t="n">
        <v>43.6766624450684</v>
      </c>
      <c r="C43" s="24" t="n">
        <v>50.6651153564453</v>
      </c>
      <c r="D43" s="24" t="n">
        <v>33.4496574401856</v>
      </c>
      <c r="E43" s="24" t="n">
        <v>41.608154296875</v>
      </c>
    </row>
    <row r="44" customFormat="false" ht="12.75" hidden="false" customHeight="false" outlineLevel="0" collapsed="false">
      <c r="A44" s="22" t="n">
        <v>37681</v>
      </c>
      <c r="B44" s="24" t="n">
        <v>49.6427230834961</v>
      </c>
      <c r="C44" s="24" t="n">
        <v>50.4582023620606</v>
      </c>
      <c r="D44" s="24" t="n">
        <v>34.8133239746094</v>
      </c>
      <c r="E44" s="24" t="n">
        <v>37.7037506103516</v>
      </c>
    </row>
    <row r="45" customFormat="false" ht="12.75" hidden="false" customHeight="false" outlineLevel="0" collapsed="false">
      <c r="A45" s="22" t="n">
        <v>37712</v>
      </c>
      <c r="B45" s="24" t="n">
        <v>44.4024467468262</v>
      </c>
      <c r="C45" s="24" t="n">
        <v>46.1181182861328</v>
      </c>
      <c r="D45" s="24" t="n">
        <v>24.8290481567383</v>
      </c>
      <c r="E45" s="24" t="n">
        <v>32.9580726623535</v>
      </c>
    </row>
    <row r="46" customFormat="false" ht="12.75" hidden="false" customHeight="false" outlineLevel="0" collapsed="false">
      <c r="A46" s="22" t="n">
        <v>37742</v>
      </c>
      <c r="B46" s="24" t="n">
        <v>50.802303314209</v>
      </c>
      <c r="C46" s="24" t="n">
        <v>43.0500564575195</v>
      </c>
      <c r="D46" s="24" t="n">
        <v>21.5807876586914</v>
      </c>
      <c r="E46" s="24" t="n">
        <v>23.9106922149658</v>
      </c>
    </row>
    <row r="47" customFormat="false" ht="12.75" hidden="false" customHeight="false" outlineLevel="0" collapsed="false">
      <c r="A47" s="22" t="n">
        <v>37773</v>
      </c>
      <c r="B47" s="24" t="n">
        <v>50.902961730957</v>
      </c>
      <c r="C47" s="24" t="n">
        <v>42.0882453918457</v>
      </c>
      <c r="D47" s="24" t="n">
        <v>25.1331024169922</v>
      </c>
      <c r="E47" s="24" t="n">
        <v>31.2863349914551</v>
      </c>
    </row>
    <row r="48" customFormat="false" ht="12.75" hidden="false" customHeight="false" outlineLevel="0" collapsed="false">
      <c r="A48" s="22" t="n">
        <v>37803</v>
      </c>
      <c r="B48" s="24" t="n">
        <v>51.5176963806152</v>
      </c>
      <c r="C48" s="24" t="n">
        <v>46.2596893310547</v>
      </c>
      <c r="D48" s="24" t="n">
        <v>29.182638168335</v>
      </c>
      <c r="E48" s="24" t="n">
        <v>30.6110706329346</v>
      </c>
    </row>
    <row r="49" customFormat="false" ht="12.75" hidden="false" customHeight="false" outlineLevel="0" collapsed="false">
      <c r="A49" s="22" t="n">
        <v>37834</v>
      </c>
      <c r="B49" s="24" t="n">
        <v>56.5420417785645</v>
      </c>
      <c r="C49" s="24" t="n">
        <v>48.1411781311035</v>
      </c>
      <c r="D49" s="24" t="n">
        <v>30.3293857574463</v>
      </c>
      <c r="E49" s="24" t="n">
        <v>34.0196075439453</v>
      </c>
    </row>
    <row r="50" customFormat="false" ht="12.75" hidden="false" customHeight="false" outlineLevel="0" collapsed="false">
      <c r="A50" s="22" t="n">
        <v>37865</v>
      </c>
      <c r="B50" s="24" t="n">
        <v>48.7835655212402</v>
      </c>
      <c r="C50" s="24" t="n">
        <v>43.8609886169434</v>
      </c>
      <c r="D50" s="24" t="n">
        <v>31.2438545227051</v>
      </c>
      <c r="E50" s="24" t="n">
        <v>37.7385635375977</v>
      </c>
    </row>
    <row r="51" customFormat="false" ht="12.75" hidden="false" customHeight="false" outlineLevel="0" collapsed="false">
      <c r="A51" s="22" t="n">
        <v>37895</v>
      </c>
      <c r="B51" s="24" t="n">
        <v>44.7659606933594</v>
      </c>
      <c r="C51" s="24" t="n">
        <v>45.5929985046387</v>
      </c>
      <c r="D51" s="24" t="n">
        <v>33.5307083129883</v>
      </c>
      <c r="E51" s="24" t="n">
        <v>40.5110054016113</v>
      </c>
    </row>
    <row r="52" customFormat="false" ht="12.75" hidden="false" customHeight="false" outlineLevel="0" collapsed="false">
      <c r="A52" s="22" t="n">
        <v>37926</v>
      </c>
      <c r="B52" s="24" t="n">
        <v>46.8970451354981</v>
      </c>
      <c r="C52" s="24" t="n">
        <v>48.090446472168</v>
      </c>
      <c r="D52" s="24" t="n">
        <v>40.4647750854492</v>
      </c>
      <c r="E52" s="24" t="n">
        <v>45.2475090026856</v>
      </c>
    </row>
    <row r="53" customFormat="false" ht="12.75" hidden="false" customHeight="false" outlineLevel="0" collapsed="false">
      <c r="A53" s="22" t="n">
        <v>37956</v>
      </c>
      <c r="B53" s="24" t="n">
        <v>42.2145652770996</v>
      </c>
      <c r="C53" s="24" t="n">
        <v>50.8971786499023</v>
      </c>
      <c r="D53" s="24" t="n">
        <v>38.4578285217285</v>
      </c>
      <c r="E53" s="24" t="n">
        <v>39.2258033752441</v>
      </c>
    </row>
    <row r="54" customFormat="false" ht="12.75" hidden="false" customHeight="false" outlineLevel="0" collapsed="false">
      <c r="A54" s="22" t="n">
        <v>37987</v>
      </c>
      <c r="B54" s="24" t="n">
        <v>37.5740661621094</v>
      </c>
      <c r="C54" s="24" t="n">
        <v>43.8558502197266</v>
      </c>
      <c r="D54" s="24" t="n">
        <v>27.5068817138672</v>
      </c>
      <c r="E54" s="24" t="n">
        <v>31.1976413726807</v>
      </c>
    </row>
    <row r="55" customFormat="false" ht="12.75" hidden="false" customHeight="false" outlineLevel="0" collapsed="false">
      <c r="A55" s="22" t="n">
        <v>38018</v>
      </c>
      <c r="B55" s="24" t="n">
        <v>36.6407470703125</v>
      </c>
      <c r="C55" s="24" t="n">
        <v>39.9336700439453</v>
      </c>
      <c r="D55" s="24" t="n">
        <v>28.2229995727539</v>
      </c>
      <c r="E55" s="24" t="n">
        <v>33.9190635681152</v>
      </c>
    </row>
    <row r="56" customFormat="false" ht="12.75" hidden="false" customHeight="false" outlineLevel="0" collapsed="false">
      <c r="A56" s="22" t="n">
        <v>38047</v>
      </c>
      <c r="B56" s="24" t="n">
        <v>37.4967842102051</v>
      </c>
      <c r="C56" s="24" t="n">
        <v>40.4899520874023</v>
      </c>
      <c r="D56" s="24" t="n">
        <v>30.9873638153076</v>
      </c>
      <c r="E56" s="24" t="n">
        <v>33.3789825439453</v>
      </c>
    </row>
    <row r="57" customFormat="false" ht="12.75" hidden="false" customHeight="false" outlineLevel="0" collapsed="false">
      <c r="A57" s="22" t="n">
        <v>38078</v>
      </c>
      <c r="B57" s="24" t="n">
        <v>34.8730506896973</v>
      </c>
      <c r="C57" s="24" t="n">
        <v>36.9096412658691</v>
      </c>
      <c r="D57" s="24" t="n">
        <v>25.1463966369629</v>
      </c>
      <c r="E57" s="24" t="n">
        <v>27.3105583190918</v>
      </c>
    </row>
    <row r="58" customFormat="false" ht="12.75" hidden="false" customHeight="false" outlineLevel="0" collapsed="false">
      <c r="A58" s="22" t="n">
        <v>38108</v>
      </c>
      <c r="B58" s="24" t="n">
        <v>38.8079261779785</v>
      </c>
      <c r="C58" s="24" t="n">
        <v>32.4328536987305</v>
      </c>
      <c r="D58" s="24" t="n">
        <v>22.0855331420898</v>
      </c>
      <c r="E58" s="24" t="n">
        <v>23.8413352966309</v>
      </c>
    </row>
    <row r="59" customFormat="false" ht="12.75" hidden="false" customHeight="false" outlineLevel="0" collapsed="false">
      <c r="A59" s="22" t="n">
        <v>38139</v>
      </c>
      <c r="B59" s="24" t="n">
        <v>39.6720771789551</v>
      </c>
      <c r="C59" s="24" t="n">
        <v>32.8239669799805</v>
      </c>
      <c r="D59" s="24" t="n">
        <v>24.3043937683105</v>
      </c>
      <c r="E59" s="24" t="n">
        <v>28.6370658874512</v>
      </c>
    </row>
    <row r="60" customFormat="false" ht="12.75" hidden="false" customHeight="false" outlineLevel="0" collapsed="false">
      <c r="A60" s="22" t="n">
        <v>38169</v>
      </c>
      <c r="B60" s="24" t="n">
        <v>41.912239074707</v>
      </c>
      <c r="C60" s="24" t="n">
        <v>37.1119384765625</v>
      </c>
      <c r="D60" s="24" t="n">
        <v>26.3166732788086</v>
      </c>
      <c r="E60" s="24" t="n">
        <v>29.261116027832</v>
      </c>
    </row>
    <row r="61" customFormat="false" ht="12.75" hidden="false" customHeight="false" outlineLevel="0" collapsed="false">
      <c r="A61" s="22" t="n">
        <v>38200</v>
      </c>
      <c r="B61" s="24" t="n">
        <v>48.5456352233887</v>
      </c>
      <c r="C61" s="24" t="n">
        <v>40.3995590209961</v>
      </c>
      <c r="D61" s="24" t="n">
        <v>26.7297210693359</v>
      </c>
      <c r="E61" s="24" t="n">
        <v>31.4243316650391</v>
      </c>
    </row>
    <row r="62" customFormat="false" ht="12.75" hidden="false" customHeight="false" outlineLevel="0" collapsed="false">
      <c r="A62" s="22" t="n">
        <v>38231</v>
      </c>
      <c r="B62" s="24" t="n">
        <v>40.4086875915527</v>
      </c>
      <c r="C62" s="24" t="n">
        <v>37.9319534301758</v>
      </c>
      <c r="D62" s="24" t="n">
        <v>28.9575843811035</v>
      </c>
      <c r="E62" s="24" t="n">
        <v>32.0541191101074</v>
      </c>
    </row>
    <row r="63" customFormat="false" ht="12.75" hidden="false" customHeight="false" outlineLevel="0" collapsed="false">
      <c r="A63" s="22" t="n">
        <v>38261</v>
      </c>
      <c r="B63" s="24" t="n">
        <v>38.7059898376465</v>
      </c>
      <c r="C63" s="24" t="n">
        <v>38.0392303466797</v>
      </c>
      <c r="D63" s="24" t="n">
        <v>30.1298389434814</v>
      </c>
      <c r="E63" s="24" t="n">
        <v>36.9135818481445</v>
      </c>
    </row>
    <row r="64" customFormat="false" ht="12.75" hidden="false" customHeight="false" outlineLevel="0" collapsed="false">
      <c r="A64" s="22" t="n">
        <v>38292</v>
      </c>
      <c r="B64" s="24" t="n">
        <v>40.8296546936035</v>
      </c>
      <c r="C64" s="24" t="n">
        <v>42.0479927062988</v>
      </c>
      <c r="D64" s="24" t="n">
        <v>32.6339416503906</v>
      </c>
      <c r="E64" s="24" t="n">
        <v>41.2822151184082</v>
      </c>
    </row>
    <row r="65" customFormat="false" ht="12.75" hidden="false" customHeight="false" outlineLevel="0" collapsed="false">
      <c r="A65" s="22" t="n">
        <v>38322</v>
      </c>
      <c r="B65" s="24" t="n">
        <v>38.842529296875</v>
      </c>
      <c r="C65" s="24" t="n">
        <v>42.2831497192383</v>
      </c>
      <c r="D65" s="24" t="n">
        <v>32.9582786560059</v>
      </c>
      <c r="E65" s="24" t="n">
        <v>35.6754608154297</v>
      </c>
    </row>
    <row r="66" customFormat="false" ht="12.75" hidden="false" customHeight="false" outlineLevel="0" collapsed="false">
      <c r="A66" s="22" t="n">
        <v>38353</v>
      </c>
      <c r="B66" s="24" t="n">
        <v>32.7014541625977</v>
      </c>
      <c r="C66" s="24" t="n">
        <v>35.651985168457</v>
      </c>
      <c r="D66" s="24" t="n">
        <v>26.4475917816162</v>
      </c>
      <c r="E66" s="24" t="n">
        <v>27.3290004730225</v>
      </c>
    </row>
    <row r="67" customFormat="false" ht="12.75" hidden="false" customHeight="false" outlineLevel="0" collapsed="false">
      <c r="A67" s="22" t="n">
        <v>38384</v>
      </c>
      <c r="B67" s="24" t="n">
        <v>30.6646728515625</v>
      </c>
      <c r="C67" s="24" t="n">
        <v>35.717903137207</v>
      </c>
      <c r="D67" s="24" t="n">
        <v>26.2006759643555</v>
      </c>
      <c r="E67" s="24" t="n">
        <v>27.5596561431885</v>
      </c>
    </row>
    <row r="68" customFormat="false" ht="12.75" hidden="false" customHeight="false" outlineLevel="0" collapsed="false">
      <c r="A68" s="22" t="n">
        <v>38412</v>
      </c>
      <c r="B68" s="24" t="n">
        <v>32.4388656616211</v>
      </c>
      <c r="C68" s="24" t="n">
        <v>35.6425018310547</v>
      </c>
      <c r="D68" s="24" t="n">
        <v>27.9147605895996</v>
      </c>
      <c r="E68" s="24" t="n">
        <v>32.1256866455078</v>
      </c>
    </row>
    <row r="69" customFormat="false" ht="12.75" hidden="false" customHeight="false" outlineLevel="0" collapsed="false">
      <c r="A69" s="22" t="n">
        <v>38443</v>
      </c>
      <c r="B69" s="24" t="n">
        <v>31.1615829467773</v>
      </c>
      <c r="C69" s="24" t="n">
        <v>31.9742183685303</v>
      </c>
      <c r="D69" s="24" t="n">
        <v>21.3969631195068</v>
      </c>
      <c r="E69" s="24" t="n">
        <v>23.482120513916</v>
      </c>
    </row>
    <row r="70" customFormat="false" ht="12.75" hidden="false" customHeight="false" outlineLevel="0" collapsed="false">
      <c r="A70" s="22" t="n">
        <v>38473</v>
      </c>
      <c r="B70" s="24" t="n">
        <v>33.9082450866699</v>
      </c>
      <c r="C70" s="24" t="n">
        <v>26.1593990325928</v>
      </c>
      <c r="D70" s="24" t="n">
        <v>20.80491065979</v>
      </c>
      <c r="E70" s="24" t="n">
        <v>25.8978958129883</v>
      </c>
    </row>
    <row r="71" customFormat="false" ht="12.75" hidden="false" customHeight="false" outlineLevel="0" collapsed="false">
      <c r="A71" s="22" t="n">
        <v>38504</v>
      </c>
      <c r="B71" s="24" t="n">
        <v>34.5700759887695</v>
      </c>
      <c r="C71" s="24" t="n">
        <v>27.4329013824463</v>
      </c>
      <c r="D71" s="24" t="n">
        <v>22.5114135742188</v>
      </c>
      <c r="E71" s="24" t="n">
        <v>25.8452053070068</v>
      </c>
    </row>
    <row r="72" customFormat="false" ht="12.75" hidden="false" customHeight="false" outlineLevel="0" collapsed="false">
      <c r="A72" s="22" t="n">
        <v>38534</v>
      </c>
      <c r="B72" s="24" t="n">
        <v>36.7955894470215</v>
      </c>
      <c r="C72" s="24" t="n">
        <v>30.7957935333252</v>
      </c>
      <c r="D72" s="24" t="n">
        <v>24.020658493042</v>
      </c>
      <c r="E72" s="24" t="n">
        <v>26.9943141937256</v>
      </c>
    </row>
    <row r="73" customFormat="false" ht="12.75" hidden="false" customHeight="false" outlineLevel="0" collapsed="false">
      <c r="A73" s="22" t="n">
        <v>38565</v>
      </c>
      <c r="B73" s="24" t="n">
        <v>42.3085174560547</v>
      </c>
      <c r="C73" s="24" t="n">
        <v>33.4871788024902</v>
      </c>
      <c r="D73" s="24" t="n">
        <v>24.9343242645264</v>
      </c>
      <c r="E73" s="24" t="n">
        <v>27.2692680358887</v>
      </c>
    </row>
    <row r="74" customFormat="false" ht="12.75" hidden="false" customHeight="false" outlineLevel="0" collapsed="false">
      <c r="A74" s="22" t="n">
        <v>38596</v>
      </c>
      <c r="B74" s="24" t="n">
        <v>34.6760749816895</v>
      </c>
      <c r="C74" s="24" t="n">
        <v>31.7357177734375</v>
      </c>
      <c r="D74" s="24" t="n">
        <v>27.2297096252441</v>
      </c>
      <c r="E74" s="24" t="n">
        <v>28.3464641571045</v>
      </c>
    </row>
    <row r="75" customFormat="false" ht="12.75" hidden="false" customHeight="false" outlineLevel="0" collapsed="false">
      <c r="A75" s="22" t="n">
        <v>38626</v>
      </c>
      <c r="B75" s="24" t="n">
        <v>34.2176704406738</v>
      </c>
      <c r="C75" s="24" t="n">
        <v>33.1803588867188</v>
      </c>
      <c r="D75" s="24" t="n">
        <v>26.4482898712158</v>
      </c>
      <c r="E75" s="24" t="n">
        <v>30.4803905487061</v>
      </c>
    </row>
    <row r="76" customFormat="false" ht="12.75" hidden="false" customHeight="false" outlineLevel="0" collapsed="false">
      <c r="A76" s="22" t="n">
        <v>38657</v>
      </c>
      <c r="B76" s="24" t="n">
        <v>35.1109771728516</v>
      </c>
      <c r="C76" s="24" t="n">
        <v>35.9543380737305</v>
      </c>
      <c r="D76" s="24" t="n">
        <v>30.8147811889648</v>
      </c>
      <c r="E76" s="24" t="n">
        <v>35.6118392944336</v>
      </c>
    </row>
    <row r="77" customFormat="false" ht="12.75" hidden="false" customHeight="false" outlineLevel="0" collapsed="false">
      <c r="A77" s="22" t="n">
        <v>38687</v>
      </c>
      <c r="B77" s="24" t="n">
        <v>36.2282066345215</v>
      </c>
      <c r="C77" s="24" t="n">
        <v>37.7536163330078</v>
      </c>
      <c r="D77" s="24" t="n">
        <v>28.8841114044189</v>
      </c>
      <c r="E77" s="24" t="n">
        <v>32.9589042663574</v>
      </c>
    </row>
    <row r="78" customFormat="false" ht="12.75" hidden="false" customHeight="false" outlineLevel="0" collapsed="false">
      <c r="A78" s="22" t="n">
        <v>38718</v>
      </c>
      <c r="B78" s="24" t="n">
        <v>34.5848350524902</v>
      </c>
      <c r="C78" s="24" t="n">
        <v>37.2499580383301</v>
      </c>
      <c r="D78" s="24" t="n">
        <v>29.2725372314453</v>
      </c>
      <c r="E78" s="24" t="n">
        <v>29.6791648864746</v>
      </c>
    </row>
    <row r="79" customFormat="false" ht="12.75" hidden="false" customHeight="false" outlineLevel="0" collapsed="false">
      <c r="A79" s="22" t="n">
        <v>38749</v>
      </c>
      <c r="B79" s="24" t="n">
        <v>33.8900985717773</v>
      </c>
      <c r="C79" s="24" t="n">
        <v>36.8503837585449</v>
      </c>
      <c r="D79" s="24" t="n">
        <v>27.5452213287354</v>
      </c>
      <c r="E79" s="24" t="n">
        <v>30.2081031799316</v>
      </c>
    </row>
    <row r="80" customFormat="false" ht="12.75" hidden="false" customHeight="false" outlineLevel="0" collapsed="false">
      <c r="A80" s="22" t="n">
        <v>38777</v>
      </c>
      <c r="B80" s="24" t="n">
        <v>34.2784538269043</v>
      </c>
      <c r="C80" s="24" t="n">
        <v>37.0234909057617</v>
      </c>
      <c r="D80" s="24" t="n">
        <v>29.7247619628906</v>
      </c>
      <c r="E80" s="24" t="n">
        <v>31.9287929534912</v>
      </c>
    </row>
    <row r="81" customFormat="false" ht="12.75" hidden="false" customHeight="false" outlineLevel="0" collapsed="false">
      <c r="A81" s="22" t="n">
        <v>38808</v>
      </c>
      <c r="B81" s="24" t="n">
        <v>34.5643424987793</v>
      </c>
      <c r="C81" s="24" t="n">
        <v>31.8797073364258</v>
      </c>
      <c r="D81" s="24" t="n">
        <v>23.267951965332</v>
      </c>
      <c r="E81" s="24" t="n">
        <v>27.5385818481445</v>
      </c>
    </row>
    <row r="82" customFormat="false" ht="12.75" hidden="false" customHeight="false" outlineLevel="0" collapsed="false">
      <c r="A82" s="22" t="n">
        <v>38838</v>
      </c>
      <c r="B82" s="24" t="n">
        <v>34.6719970703125</v>
      </c>
      <c r="C82" s="24" t="n">
        <v>27.3613452911377</v>
      </c>
      <c r="D82" s="24" t="n">
        <v>22.8577423095703</v>
      </c>
      <c r="E82" s="24" t="n">
        <v>26.2170810699463</v>
      </c>
    </row>
    <row r="83" customFormat="false" ht="12.75" hidden="false" customHeight="false" outlineLevel="0" collapsed="false">
      <c r="A83" s="22" t="n">
        <v>38869</v>
      </c>
      <c r="B83" s="24" t="n">
        <v>38.9903831481934</v>
      </c>
      <c r="C83" s="24" t="n">
        <v>29.7155570983887</v>
      </c>
      <c r="D83" s="24" t="n">
        <v>23.7873363494873</v>
      </c>
      <c r="E83" s="24" t="n">
        <v>25.3573989868164</v>
      </c>
    </row>
    <row r="84" customFormat="false" ht="12.75" hidden="false" customHeight="false" outlineLevel="0" collapsed="false">
      <c r="A84" s="22" t="n">
        <v>38899</v>
      </c>
      <c r="B84" s="24" t="n">
        <v>40.8086585998535</v>
      </c>
      <c r="C84" s="24" t="n">
        <v>33.2036323547363</v>
      </c>
      <c r="D84" s="24" t="n">
        <v>24.8073291778564</v>
      </c>
      <c r="E84" s="24" t="n">
        <v>27.3293952941895</v>
      </c>
    </row>
    <row r="85" customFormat="false" ht="12.75" hidden="false" customHeight="false" outlineLevel="0" collapsed="false">
      <c r="A85" s="22" t="n">
        <v>38930</v>
      </c>
      <c r="B85" s="24" t="n">
        <v>62.5477561950684</v>
      </c>
      <c r="C85" s="24" t="n">
        <v>35.7038726806641</v>
      </c>
      <c r="D85" s="24" t="n">
        <v>25.6693096160889</v>
      </c>
      <c r="E85" s="24" t="n">
        <v>25.8580322265625</v>
      </c>
    </row>
    <row r="86" customFormat="false" ht="12.75" hidden="false" customHeight="false" outlineLevel="0" collapsed="false">
      <c r="A86" s="22" t="n">
        <v>38961</v>
      </c>
      <c r="B86" s="24" t="n">
        <v>37.2505874633789</v>
      </c>
      <c r="C86" s="24" t="n">
        <v>34.7084617614746</v>
      </c>
      <c r="D86" s="24" t="n">
        <v>27.5689945220947</v>
      </c>
      <c r="E86" s="24" t="n">
        <v>29.185079574585</v>
      </c>
    </row>
    <row r="87" customFormat="false" ht="12.75" hidden="false" customHeight="false" outlineLevel="0" collapsed="false">
      <c r="A87" s="22" t="n">
        <v>38991</v>
      </c>
      <c r="B87" s="24" t="n">
        <v>36.8402938842773</v>
      </c>
      <c r="C87" s="24" t="n">
        <v>35.1854248046875</v>
      </c>
      <c r="D87" s="24" t="n">
        <v>27.6714496612549</v>
      </c>
      <c r="E87" s="24" t="n">
        <v>34.5135688781738</v>
      </c>
    </row>
    <row r="88" customFormat="false" ht="12.75" hidden="false" customHeight="false" outlineLevel="0" collapsed="false">
      <c r="A88" s="22" t="n">
        <v>39022</v>
      </c>
      <c r="B88" s="24" t="n">
        <v>37.9159622192383</v>
      </c>
      <c r="C88" s="24" t="n">
        <v>37.9646492004395</v>
      </c>
      <c r="D88" s="24" t="n">
        <v>32.2908020019531</v>
      </c>
      <c r="E88" s="24" t="n">
        <v>34.9847145080566</v>
      </c>
    </row>
    <row r="89" customFormat="false" ht="12.75" hidden="false" customHeight="false" outlineLevel="0" collapsed="false">
      <c r="A89" s="22" t="n">
        <v>39052</v>
      </c>
      <c r="B89" s="24" t="n">
        <v>36.344108581543</v>
      </c>
      <c r="C89" s="24" t="n">
        <v>38.8261489868164</v>
      </c>
      <c r="D89" s="24" t="n">
        <v>31.2877407073975</v>
      </c>
      <c r="E89" s="24" t="n">
        <v>33.4097938537598</v>
      </c>
    </row>
    <row r="90" customFormat="false" ht="12.75" hidden="false" customHeight="false" outlineLevel="0" collapsed="false">
      <c r="A90" s="22" t="n">
        <v>39083</v>
      </c>
      <c r="B90" s="24" t="n">
        <v>37.8257446289063</v>
      </c>
      <c r="C90" s="24" t="n">
        <v>40.0697250366211</v>
      </c>
      <c r="D90" s="24" t="n">
        <v>30.9002838134766</v>
      </c>
      <c r="E90" s="24" t="n">
        <v>32.6968498229981</v>
      </c>
    </row>
    <row r="91" customFormat="false" ht="12.75" hidden="false" customHeight="false" outlineLevel="0" collapsed="false">
      <c r="A91" s="22" t="n">
        <v>39114</v>
      </c>
      <c r="B91" s="24" t="n">
        <v>36.0663909912109</v>
      </c>
      <c r="C91" s="24" t="n">
        <v>37.9141960144043</v>
      </c>
      <c r="D91" s="24" t="n">
        <v>30.1894054412842</v>
      </c>
      <c r="E91" s="24" t="n">
        <v>33.0654487609863</v>
      </c>
    </row>
    <row r="92" customFormat="false" ht="12.75" hidden="false" customHeight="false" outlineLevel="0" collapsed="false">
      <c r="A92" s="22" t="n">
        <v>39142</v>
      </c>
      <c r="B92" s="24" t="n">
        <v>36.6079940795898</v>
      </c>
      <c r="C92" s="24" t="n">
        <v>37.8689155578613</v>
      </c>
      <c r="D92" s="24" t="n">
        <v>31.1562271118164</v>
      </c>
      <c r="E92" s="24" t="n">
        <v>35.0899162292481</v>
      </c>
    </row>
    <row r="93" customFormat="false" ht="12.75" hidden="false" customHeight="false" outlineLevel="0" collapsed="false">
      <c r="A93" s="22" t="n">
        <v>39173</v>
      </c>
      <c r="B93" s="24" t="n">
        <v>34.2037200927734</v>
      </c>
      <c r="C93" s="24" t="n">
        <v>34.8937492370606</v>
      </c>
      <c r="D93" s="24" t="n">
        <v>26.1305694580078</v>
      </c>
      <c r="E93" s="24" t="n">
        <v>27.8282089233398</v>
      </c>
    </row>
    <row r="94" customFormat="false" ht="12.75" hidden="false" customHeight="false" outlineLevel="0" collapsed="false">
      <c r="A94" s="22" t="n">
        <v>39203</v>
      </c>
      <c r="B94" s="24" t="n">
        <v>36.2767906188965</v>
      </c>
      <c r="C94" s="24" t="n">
        <v>29.1987438201904</v>
      </c>
      <c r="D94" s="24" t="n">
        <v>24.3434200286865</v>
      </c>
      <c r="E94" s="24" t="n">
        <v>27.9951210021973</v>
      </c>
    </row>
    <row r="95" customFormat="false" ht="12.75" hidden="false" customHeight="false" outlineLevel="0" collapsed="false">
      <c r="A95" s="22" t="n">
        <v>39234</v>
      </c>
      <c r="B95" s="24" t="n">
        <v>41.0703773498535</v>
      </c>
      <c r="C95" s="24" t="n">
        <v>30.9537506103516</v>
      </c>
      <c r="D95" s="24" t="n">
        <v>23.9631729125977</v>
      </c>
      <c r="E95" s="24" t="n">
        <v>27.2189712524414</v>
      </c>
    </row>
    <row r="96" customFormat="false" ht="12.75" hidden="false" customHeight="false" outlineLevel="0" collapsed="false">
      <c r="A96" s="22" t="n">
        <v>39264</v>
      </c>
      <c r="B96" s="24" t="n">
        <v>47.1790657043457</v>
      </c>
      <c r="C96" s="24" t="n">
        <v>34.9803466796875</v>
      </c>
      <c r="D96" s="24" t="n">
        <v>25.4174461364746</v>
      </c>
      <c r="E96" s="24" t="n">
        <v>27.6580963134766</v>
      </c>
    </row>
    <row r="97" customFormat="false" ht="12.75" hidden="false" customHeight="false" outlineLevel="0" collapsed="false">
      <c r="A97" s="22" t="n">
        <v>39295</v>
      </c>
      <c r="B97" s="24" t="n">
        <v>167.101654052734</v>
      </c>
      <c r="C97" s="24" t="n">
        <v>37.4283905029297</v>
      </c>
      <c r="D97" s="24" t="n">
        <v>26.0051975250244</v>
      </c>
      <c r="E97" s="24" t="n">
        <v>27.3718662261963</v>
      </c>
    </row>
    <row r="98" customFormat="false" ht="12.75" hidden="false" customHeight="false" outlineLevel="0" collapsed="false">
      <c r="A98" s="22" t="n">
        <v>39326</v>
      </c>
      <c r="B98" s="24" t="n">
        <v>40.6474685668945</v>
      </c>
      <c r="C98" s="24" t="n">
        <v>35.4341316223145</v>
      </c>
      <c r="D98" s="24" t="n">
        <v>28.5054225921631</v>
      </c>
      <c r="E98" s="24" t="n">
        <v>29.8778057098389</v>
      </c>
    </row>
    <row r="99" customFormat="false" ht="12.75" hidden="false" customHeight="false" outlineLevel="0" collapsed="false">
      <c r="A99" s="22" t="n">
        <v>39356</v>
      </c>
      <c r="B99" s="24" t="n">
        <v>38.7017250061035</v>
      </c>
      <c r="C99" s="24" t="n">
        <v>36.979362487793</v>
      </c>
      <c r="D99" s="24" t="n">
        <v>29.0691223144531</v>
      </c>
      <c r="E99" s="24" t="n">
        <v>34.8165969848633</v>
      </c>
    </row>
    <row r="100" customFormat="false" ht="12.75" hidden="false" customHeight="false" outlineLevel="0" collapsed="false">
      <c r="A100" s="22" t="n">
        <v>39387</v>
      </c>
      <c r="B100" s="24" t="n">
        <v>39.7910537719727</v>
      </c>
      <c r="C100" s="24" t="n">
        <v>39.1781730651856</v>
      </c>
      <c r="D100" s="24" t="n">
        <v>33.1674499511719</v>
      </c>
      <c r="E100" s="24" t="n">
        <v>32.7674217224121</v>
      </c>
    </row>
    <row r="101" customFormat="false" ht="12.75" hidden="false" customHeight="false" outlineLevel="0" collapsed="false">
      <c r="A101" s="22" t="n">
        <v>39417</v>
      </c>
      <c r="B101" s="24" t="n">
        <v>39.1049842834473</v>
      </c>
      <c r="C101" s="24" t="n">
        <v>39.9195442199707</v>
      </c>
      <c r="D101" s="24" t="n">
        <v>34.142333984375</v>
      </c>
      <c r="E101" s="24" t="n">
        <v>36.8413314819336</v>
      </c>
    </row>
    <row r="102" customFormat="false" ht="12.75" hidden="false" customHeight="false" outlineLevel="0" collapsed="false">
      <c r="A102" s="22" t="n">
        <v>39448</v>
      </c>
      <c r="B102" s="24" t="n">
        <v>37.6067962646484</v>
      </c>
      <c r="C102" s="24" t="n">
        <v>41.0359840393066</v>
      </c>
      <c r="D102" s="24" t="n">
        <v>33.2070159912109</v>
      </c>
      <c r="E102" s="24" t="n">
        <v>32.9127426147461</v>
      </c>
    </row>
    <row r="103" customFormat="false" ht="12.75" hidden="false" customHeight="false" outlineLevel="0" collapsed="false">
      <c r="A103" s="22" t="n">
        <v>39479</v>
      </c>
      <c r="B103" s="24" t="n">
        <v>37.7359199523926</v>
      </c>
      <c r="C103" s="24" t="n">
        <v>41.7192306518555</v>
      </c>
      <c r="D103" s="24" t="n">
        <v>30.5377902984619</v>
      </c>
      <c r="E103" s="24" t="n">
        <v>30.9961318969727</v>
      </c>
    </row>
    <row r="104" customFormat="false" ht="12.75" hidden="false" customHeight="false" outlineLevel="0" collapsed="false">
      <c r="A104" s="22" t="n">
        <v>39508</v>
      </c>
      <c r="B104" s="24" t="n">
        <v>38.4360389709473</v>
      </c>
      <c r="C104" s="24" t="n">
        <v>39.6357345581055</v>
      </c>
      <c r="D104" s="24" t="n">
        <v>32.545955657959</v>
      </c>
      <c r="E104" s="24" t="n">
        <v>35.8736381530762</v>
      </c>
    </row>
    <row r="105" customFormat="false" ht="12.75" hidden="false" customHeight="false" outlineLevel="0" collapsed="false">
      <c r="A105" s="22" t="n">
        <v>39539</v>
      </c>
      <c r="B105" s="24" t="n">
        <v>35.8454933166504</v>
      </c>
      <c r="C105" s="24" t="n">
        <v>35.5043067932129</v>
      </c>
      <c r="D105" s="24" t="n">
        <v>27.4691829681397</v>
      </c>
      <c r="E105" s="24" t="n">
        <v>27.8201427459717</v>
      </c>
    </row>
    <row r="106" customFormat="false" ht="12.75" hidden="false" customHeight="false" outlineLevel="0" collapsed="false">
      <c r="A106" s="22" t="n">
        <v>39569</v>
      </c>
      <c r="B106" s="24" t="n">
        <v>38.5171966552734</v>
      </c>
      <c r="C106" s="24" t="n">
        <v>29.7891216278076</v>
      </c>
      <c r="D106" s="24" t="n">
        <v>26.7262344360352</v>
      </c>
      <c r="E106" s="24" t="n">
        <v>26.6957340240479</v>
      </c>
    </row>
    <row r="107" customFormat="false" ht="12.75" hidden="false" customHeight="false" outlineLevel="0" collapsed="false">
      <c r="A107" s="22" t="n">
        <v>39600</v>
      </c>
      <c r="B107" s="24" t="n">
        <v>43.7557945251465</v>
      </c>
      <c r="C107" s="24" t="n">
        <v>32.7530937194824</v>
      </c>
      <c r="D107" s="24" t="n">
        <v>23.8682880401611</v>
      </c>
      <c r="E107" s="24" t="n">
        <v>29.5950412750244</v>
      </c>
    </row>
    <row r="108" customFormat="false" ht="12.75" hidden="false" customHeight="false" outlineLevel="0" collapsed="false">
      <c r="A108" s="22" t="n">
        <v>39630</v>
      </c>
      <c r="B108" s="24" t="n">
        <v>49.0435943603516</v>
      </c>
      <c r="C108" s="24" t="n">
        <v>36.2238845825195</v>
      </c>
      <c r="D108" s="24" t="n">
        <v>26.128719329834</v>
      </c>
      <c r="E108" s="24" t="n">
        <v>27.9690704345703</v>
      </c>
    </row>
    <row r="109" customFormat="false" ht="12.75" hidden="false" customHeight="false" outlineLevel="0" collapsed="false">
      <c r="A109" s="22" t="n">
        <v>39661</v>
      </c>
      <c r="B109" s="24" t="n">
        <v>257.038452148438</v>
      </c>
      <c r="C109" s="24" t="n">
        <v>39.674674987793</v>
      </c>
      <c r="D109" s="24" t="n">
        <v>26.7562103271484</v>
      </c>
      <c r="E109" s="24" t="n">
        <v>28.645357131958</v>
      </c>
    </row>
    <row r="110" customFormat="false" ht="12.75" hidden="false" customHeight="false" outlineLevel="0" collapsed="false">
      <c r="A110" s="22" t="n">
        <v>39692</v>
      </c>
      <c r="B110" s="24" t="n">
        <v>50.0754432678223</v>
      </c>
      <c r="C110" s="24" t="n">
        <v>37.2450065612793</v>
      </c>
      <c r="D110" s="24" t="n">
        <v>30.5394515991211</v>
      </c>
      <c r="E110" s="24" t="n">
        <v>31.5429592132568</v>
      </c>
    </row>
    <row r="111" customFormat="false" ht="12.75" hidden="false" customHeight="false" outlineLevel="0" collapsed="false">
      <c r="A111" s="22" t="n">
        <v>39722</v>
      </c>
      <c r="B111" s="24" t="n">
        <v>39.9949913024902</v>
      </c>
      <c r="C111" s="24" t="n">
        <v>38.7458190917969</v>
      </c>
      <c r="D111" s="24" t="n">
        <v>32.5179634094238</v>
      </c>
      <c r="E111" s="24" t="n">
        <v>36.6569290161133</v>
      </c>
    </row>
    <row r="112" customFormat="false" ht="12.75" hidden="false" customHeight="false" outlineLevel="0" collapsed="false">
      <c r="A112" s="22" t="n">
        <v>39753</v>
      </c>
      <c r="B112" s="24" t="n">
        <v>42.8037910461426</v>
      </c>
      <c r="C112" s="24" t="n">
        <v>41.0035438537598</v>
      </c>
      <c r="D112" s="24" t="n">
        <v>35.9536743164063</v>
      </c>
      <c r="E112" s="24" t="n">
        <v>36.7311401367188</v>
      </c>
    </row>
    <row r="113" customFormat="false" ht="12.75" hidden="false" customHeight="false" outlineLevel="0" collapsed="false">
      <c r="A113" s="22" t="n">
        <v>39783</v>
      </c>
      <c r="B113" s="24" t="n">
        <v>40.2810287475586</v>
      </c>
      <c r="C113" s="24" t="n">
        <v>42.2997932434082</v>
      </c>
      <c r="D113" s="24" t="n">
        <v>35.6587944030762</v>
      </c>
      <c r="E113" s="24" t="n">
        <v>38.2222557067871</v>
      </c>
    </row>
    <row r="114" customFormat="false" ht="12.75" hidden="false" customHeight="false" outlineLevel="0" collapsed="false">
      <c r="A114" s="22" t="n">
        <v>39814</v>
      </c>
      <c r="B114" s="24" t="n">
        <v>38.5597686767578</v>
      </c>
      <c r="C114" s="24" t="n">
        <v>41.082202911377</v>
      </c>
      <c r="D114" s="24" t="n">
        <v>31.2515411376953</v>
      </c>
      <c r="E114" s="24" t="n">
        <v>31.1662559509277</v>
      </c>
    </row>
    <row r="115" customFormat="false" ht="12.75" hidden="false" customHeight="false" outlineLevel="0" collapsed="false">
      <c r="A115" s="22" t="n">
        <v>39845</v>
      </c>
      <c r="B115" s="24" t="n">
        <v>37.6028022766113</v>
      </c>
      <c r="C115" s="24" t="n">
        <v>39.4009323120117</v>
      </c>
      <c r="D115" s="24" t="n">
        <v>29.5941314697266</v>
      </c>
      <c r="E115" s="24" t="n">
        <v>36.2573738098145</v>
      </c>
    </row>
    <row r="116" customFormat="false" ht="12.75" hidden="false" customHeight="false" outlineLevel="0" collapsed="false">
      <c r="A116" s="22" t="n">
        <v>39873</v>
      </c>
      <c r="B116" s="24" t="n">
        <v>38.3892364501953</v>
      </c>
      <c r="C116" s="24" t="n">
        <v>40.6099052429199</v>
      </c>
      <c r="D116" s="24" t="n">
        <v>33.020149230957</v>
      </c>
      <c r="E116" s="24" t="n">
        <v>34.5088310241699</v>
      </c>
    </row>
    <row r="117" customFormat="false" ht="12.75" hidden="false" customHeight="false" outlineLevel="0" collapsed="false">
      <c r="A117" s="22" t="n">
        <v>39904</v>
      </c>
      <c r="B117" s="24" t="n">
        <v>35.6355209350586</v>
      </c>
      <c r="C117" s="24" t="n">
        <v>35.6043548583984</v>
      </c>
      <c r="D117" s="24" t="n">
        <v>27.3443717956543</v>
      </c>
      <c r="E117" s="24" t="n">
        <v>27.9141693115234</v>
      </c>
    </row>
    <row r="118" customFormat="false" ht="12.75" hidden="false" customHeight="false" outlineLevel="0" collapsed="false">
      <c r="A118" s="22" t="n">
        <v>39934</v>
      </c>
      <c r="B118" s="24" t="n">
        <v>41.5271987915039</v>
      </c>
      <c r="C118" s="24" t="n">
        <v>30.7813129425049</v>
      </c>
      <c r="D118" s="24" t="n">
        <v>24.5711421966553</v>
      </c>
      <c r="E118" s="24" t="n">
        <v>27.0382251739502</v>
      </c>
    </row>
    <row r="119" customFormat="false" ht="12.75" hidden="false" customHeight="false" outlineLevel="0" collapsed="false">
      <c r="A119" s="22" t="n">
        <v>39965</v>
      </c>
      <c r="B119" s="24" t="n">
        <v>47.6531219482422</v>
      </c>
      <c r="C119" s="24" t="n">
        <v>33.0408515930176</v>
      </c>
      <c r="D119" s="24" t="n">
        <v>25.4516773223877</v>
      </c>
      <c r="E119" s="24" t="n">
        <v>30.0714073181152</v>
      </c>
    </row>
    <row r="120" customFormat="false" ht="12.75" hidden="false" customHeight="false" outlineLevel="0" collapsed="false">
      <c r="A120" s="22" t="n">
        <v>39995</v>
      </c>
      <c r="B120" s="24" t="n">
        <v>76.6483001708984</v>
      </c>
      <c r="C120" s="24" t="n">
        <v>36.9582786560059</v>
      </c>
      <c r="D120" s="24" t="n">
        <v>25.0700130462647</v>
      </c>
      <c r="E120" s="24" t="n">
        <v>30.2884006500244</v>
      </c>
    </row>
    <row r="121" customFormat="false" ht="12.75" hidden="false" customHeight="false" outlineLevel="0" collapsed="false">
      <c r="A121" s="22" t="n">
        <v>40026</v>
      </c>
      <c r="B121" s="24" t="n">
        <v>260.867004394531</v>
      </c>
      <c r="C121" s="24" t="n">
        <v>40.0775489807129</v>
      </c>
      <c r="D121" s="24" t="n">
        <v>25.5216846466064</v>
      </c>
      <c r="E121" s="24" t="n">
        <v>28.5710029602051</v>
      </c>
    </row>
    <row r="122" customFormat="false" ht="12.75" hidden="false" customHeight="false" outlineLevel="0" collapsed="false">
      <c r="A122" s="22" t="n">
        <v>40057</v>
      </c>
      <c r="B122" s="24" t="n">
        <v>46.6180953979492</v>
      </c>
      <c r="C122" s="24" t="n">
        <v>37.7820358276367</v>
      </c>
      <c r="D122" s="24" t="n">
        <v>29.4559383392334</v>
      </c>
      <c r="E122" s="24" t="n">
        <v>30.9880104064941</v>
      </c>
    </row>
    <row r="123" customFormat="false" ht="12.75" hidden="false" customHeight="false" outlineLevel="0" collapsed="false">
      <c r="A123" s="22" t="n">
        <v>40087</v>
      </c>
      <c r="B123" s="24" t="n">
        <v>41.3713455200195</v>
      </c>
      <c r="C123" s="24" t="n">
        <v>40.4252281188965</v>
      </c>
      <c r="D123" s="24" t="n">
        <v>31.6769790649414</v>
      </c>
      <c r="E123" s="24" t="n">
        <v>32.9265251159668</v>
      </c>
    </row>
    <row r="124" customFormat="false" ht="12.75" hidden="false" customHeight="false" outlineLevel="0" collapsed="false">
      <c r="A124" s="22" t="n">
        <v>40118</v>
      </c>
      <c r="B124" s="24" t="n">
        <v>44.6016693115234</v>
      </c>
      <c r="C124" s="24" t="n">
        <v>42.3512382507324</v>
      </c>
      <c r="D124" s="24" t="n">
        <v>38.0019073486328</v>
      </c>
      <c r="E124" s="24" t="n">
        <v>42.8764038085938</v>
      </c>
    </row>
    <row r="125" customFormat="false" ht="12.75" hidden="false" customHeight="false" outlineLevel="0" collapsed="false">
      <c r="A125" s="22" t="n">
        <v>40148</v>
      </c>
      <c r="B125" s="24" t="n">
        <v>39.3195838928223</v>
      </c>
      <c r="C125" s="24" t="n">
        <v>43.2121887207031</v>
      </c>
      <c r="D125" s="24" t="n">
        <v>39.0351181030273</v>
      </c>
      <c r="E125" s="24" t="n">
        <v>40.8833198547363</v>
      </c>
    </row>
    <row r="126" customFormat="false" ht="12.75" hidden="false" customHeight="false" outlineLevel="0" collapsed="false">
      <c r="A126" s="22" t="n">
        <v>40179</v>
      </c>
      <c r="B126" s="24" t="n">
        <v>38.1580390930176</v>
      </c>
      <c r="C126" s="24" t="n">
        <v>40.8406486511231</v>
      </c>
      <c r="D126" s="24" t="n">
        <v>32.7944831848145</v>
      </c>
      <c r="E126" s="24" t="n">
        <v>35.127555847168</v>
      </c>
    </row>
    <row r="127" customFormat="false" ht="12.75" hidden="false" customHeight="false" outlineLevel="0" collapsed="false">
      <c r="A127" s="22" t="n">
        <v>40210</v>
      </c>
      <c r="B127" s="24" t="n">
        <v>37.477668762207</v>
      </c>
      <c r="C127" s="24" t="n">
        <v>39.9973487854004</v>
      </c>
      <c r="D127" s="24" t="n">
        <v>31.0141544342041</v>
      </c>
      <c r="E127" s="24" t="n">
        <v>34.3962593078613</v>
      </c>
    </row>
    <row r="128" customFormat="false" ht="12.75" hidden="false" customHeight="false" outlineLevel="0" collapsed="false">
      <c r="A128" s="22" t="n">
        <v>40238</v>
      </c>
      <c r="B128" s="24" t="n">
        <v>39.0119476318359</v>
      </c>
      <c r="C128" s="24" t="n">
        <v>40.4476432800293</v>
      </c>
      <c r="D128" s="24" t="n">
        <v>32.0492820739746</v>
      </c>
      <c r="E128" s="24" t="n">
        <v>37.3046417236328</v>
      </c>
    </row>
    <row r="129" customFormat="false" ht="12.75" hidden="false" customHeight="false" outlineLevel="0" collapsed="false">
      <c r="A129" s="22" t="n">
        <v>40269</v>
      </c>
      <c r="B129" s="24" t="n">
        <v>36.9511604309082</v>
      </c>
      <c r="C129" s="24" t="n">
        <v>36.215934753418</v>
      </c>
      <c r="D129" s="24" t="n">
        <v>28.0136451721191</v>
      </c>
      <c r="E129" s="24" t="n">
        <v>29.0095348358154</v>
      </c>
    </row>
    <row r="130" customFormat="false" ht="12.75" hidden="false" customHeight="false" outlineLevel="0" collapsed="false">
      <c r="A130" s="22" t="n">
        <v>40299</v>
      </c>
      <c r="B130" s="24" t="n">
        <v>43.2563362121582</v>
      </c>
      <c r="C130" s="24" t="n">
        <v>30.8582668304443</v>
      </c>
      <c r="D130" s="24" t="n">
        <v>25.5069732666016</v>
      </c>
      <c r="E130" s="24" t="n">
        <v>26.5554103851318</v>
      </c>
    </row>
    <row r="131" customFormat="false" ht="12.75" hidden="false" customHeight="false" outlineLevel="0" collapsed="false">
      <c r="A131" s="22" t="n">
        <v>40330</v>
      </c>
      <c r="B131" s="24" t="n">
        <v>51.7906532287598</v>
      </c>
      <c r="C131" s="24" t="n">
        <v>32.9919166564941</v>
      </c>
      <c r="D131" s="24" t="n">
        <v>25.4071521759033</v>
      </c>
      <c r="E131" s="24" t="n">
        <v>28.2151870727539</v>
      </c>
    </row>
    <row r="132" customFormat="false" ht="12.75" hidden="false" customHeight="false" outlineLevel="0" collapsed="false">
      <c r="A132" s="22" t="n">
        <v>40360</v>
      </c>
      <c r="B132" s="24" t="n">
        <v>120.13062286377</v>
      </c>
      <c r="C132" s="24" t="n">
        <v>36.2335777282715</v>
      </c>
      <c r="D132" s="24" t="n">
        <v>24.4842147827148</v>
      </c>
      <c r="E132" s="24" t="n">
        <v>30.5598106384277</v>
      </c>
    </row>
    <row r="133" customFormat="false" ht="12.75" hidden="false" customHeight="false" outlineLevel="0" collapsed="false">
      <c r="A133" s="22" t="n">
        <v>40391</v>
      </c>
      <c r="B133" s="24" t="n">
        <v>302.549072265625</v>
      </c>
      <c r="C133" s="24" t="n">
        <v>45.9241790771484</v>
      </c>
      <c r="D133" s="24" t="n">
        <v>24.7449436187744</v>
      </c>
      <c r="E133" s="24" t="n">
        <v>28.2007541656494</v>
      </c>
    </row>
    <row r="134" customFormat="false" ht="12.75" hidden="false" customHeight="false" outlineLevel="0" collapsed="false">
      <c r="A134" s="22" t="n">
        <v>40422</v>
      </c>
      <c r="B134" s="24" t="n">
        <v>67.4720764160156</v>
      </c>
      <c r="C134" s="24" t="n">
        <v>39.3074569702148</v>
      </c>
      <c r="D134" s="24" t="n">
        <v>29.9751567840576</v>
      </c>
      <c r="E134" s="24" t="n">
        <v>31.8932209014893</v>
      </c>
    </row>
    <row r="135" customFormat="false" ht="12.75" hidden="false" customHeight="false" outlineLevel="0" collapsed="false">
      <c r="A135" s="22" t="n">
        <v>40452</v>
      </c>
      <c r="B135" s="24" t="n">
        <v>44.3876533508301</v>
      </c>
      <c r="C135" s="24" t="n">
        <v>42.3724403381348</v>
      </c>
      <c r="D135" s="24" t="n">
        <v>33.9120101928711</v>
      </c>
      <c r="E135" s="24" t="n">
        <v>35.5456314086914</v>
      </c>
    </row>
    <row r="136" customFormat="false" ht="12.75" hidden="false" customHeight="false" outlineLevel="0" collapsed="false">
      <c r="A136" s="22" t="n">
        <v>40483</v>
      </c>
      <c r="B136" s="24" t="n">
        <v>50.1222457885742</v>
      </c>
      <c r="C136" s="24" t="n">
        <v>45.0031547546387</v>
      </c>
      <c r="D136" s="24" t="n">
        <v>36.6731109619141</v>
      </c>
      <c r="E136" s="24" t="n">
        <v>39.1220779418945</v>
      </c>
    </row>
    <row r="137" customFormat="false" ht="12.75" hidden="false" customHeight="false" outlineLevel="0" collapsed="false">
      <c r="A137" s="22" t="n">
        <v>40513</v>
      </c>
      <c r="B137" s="24" t="n">
        <v>41.2224960327148</v>
      </c>
      <c r="C137" s="24" t="n">
        <v>43.0917625427246</v>
      </c>
      <c r="D137" s="24" t="n">
        <v>37.2480354309082</v>
      </c>
      <c r="E137" s="24" t="n">
        <v>40.4317474365234</v>
      </c>
    </row>
    <row r="138" customFormat="false" ht="12.75" hidden="false" customHeight="false" outlineLevel="0" collapsed="false">
      <c r="A138" s="22" t="n">
        <v>40544</v>
      </c>
      <c r="B138" s="24" t="n">
        <v>39.9382858276367</v>
      </c>
      <c r="C138" s="24" t="n">
        <v>42.1180534362793</v>
      </c>
      <c r="D138" s="24" t="n">
        <v>32.5097389221191</v>
      </c>
      <c r="E138" s="24" t="n">
        <v>35.9099388122559</v>
      </c>
    </row>
    <row r="139" customFormat="false" ht="12.75" hidden="false" customHeight="false" outlineLevel="0" collapsed="false">
      <c r="A139" s="22" t="n">
        <v>40575</v>
      </c>
      <c r="B139" s="24" t="n">
        <v>38.8077812194824</v>
      </c>
      <c r="C139" s="24" t="n">
        <v>42.4031944274902</v>
      </c>
      <c r="D139" s="24" t="n">
        <v>32.5989875793457</v>
      </c>
      <c r="E139" s="24" t="n">
        <v>34.8052482604981</v>
      </c>
    </row>
    <row r="140" customFormat="false" ht="12.75" hidden="false" customHeight="false" outlineLevel="0" collapsed="false">
      <c r="A140" s="22" t="n">
        <v>40603</v>
      </c>
      <c r="B140" s="24" t="n">
        <v>39.7266235351563</v>
      </c>
      <c r="C140" s="24" t="n">
        <v>42.7751655578613</v>
      </c>
      <c r="D140" s="24" t="n">
        <v>33.5308685302734</v>
      </c>
      <c r="E140" s="24" t="n">
        <v>36.2668800354004</v>
      </c>
    </row>
    <row r="141" customFormat="false" ht="12.75" hidden="false" customHeight="false" outlineLevel="0" collapsed="false">
      <c r="A141" s="22" t="n">
        <v>40634</v>
      </c>
      <c r="B141" s="24" t="n">
        <v>37.3830795288086</v>
      </c>
      <c r="C141" s="24" t="n">
        <v>37.3694152832031</v>
      </c>
      <c r="D141" s="24" t="n">
        <v>27.0405406951904</v>
      </c>
      <c r="E141" s="24" t="n">
        <v>29.7088565826416</v>
      </c>
    </row>
    <row r="142" customFormat="false" ht="12.75" hidden="false" customHeight="false" outlineLevel="0" collapsed="false">
      <c r="A142" s="22" t="n">
        <v>40664</v>
      </c>
      <c r="B142" s="24" t="n">
        <v>42.0253829956055</v>
      </c>
      <c r="C142" s="24" t="n">
        <v>31.227165222168</v>
      </c>
      <c r="D142" s="24" t="n">
        <v>25.5692882537842</v>
      </c>
      <c r="E142" s="24" t="n">
        <v>26.2178344726563</v>
      </c>
    </row>
    <row r="143" customFormat="false" ht="12.75" hidden="false" customHeight="false" outlineLevel="0" collapsed="false">
      <c r="A143" s="22" t="n">
        <v>40695</v>
      </c>
      <c r="B143" s="24" t="n">
        <v>72.9948120117188</v>
      </c>
      <c r="C143" s="24" t="n">
        <v>32.7448425292969</v>
      </c>
      <c r="D143" s="24" t="n">
        <v>24.9920272827148</v>
      </c>
      <c r="E143" s="24" t="n">
        <v>29.2525253295898</v>
      </c>
    </row>
    <row r="144" customFormat="false" ht="12.75" hidden="false" customHeight="false" outlineLevel="0" collapsed="false">
      <c r="A144" s="22" t="n">
        <v>40725</v>
      </c>
      <c r="B144" s="24" t="n">
        <v>166.897903442383</v>
      </c>
      <c r="C144" s="24" t="n">
        <v>37.5231437683106</v>
      </c>
      <c r="D144" s="24" t="n">
        <v>24.42063331604</v>
      </c>
      <c r="E144" s="24" t="n">
        <v>29.4279861450195</v>
      </c>
    </row>
    <row r="145" customFormat="false" ht="12.75" hidden="false" customHeight="false" outlineLevel="0" collapsed="false">
      <c r="A145" s="22" t="n">
        <v>40756</v>
      </c>
      <c r="B145" s="24" t="n">
        <v>310.085754394531</v>
      </c>
      <c r="C145" s="24" t="n">
        <v>45.3719635009766</v>
      </c>
      <c r="D145" s="24" t="n">
        <v>25.224817276001</v>
      </c>
      <c r="E145" s="24" t="n">
        <v>30.5855293273926</v>
      </c>
    </row>
    <row r="146" customFormat="false" ht="12.75" hidden="false" customHeight="false" outlineLevel="0" collapsed="false">
      <c r="A146" s="22" t="n">
        <v>40787</v>
      </c>
      <c r="B146" s="24" t="n">
        <v>69.6736373901367</v>
      </c>
      <c r="C146" s="24" t="n">
        <v>40.3547630310059</v>
      </c>
      <c r="D146" s="24" t="n">
        <v>30.5025615692139</v>
      </c>
      <c r="E146" s="24" t="n">
        <v>33.4259071350098</v>
      </c>
    </row>
    <row r="147" customFormat="false" ht="12.75" hidden="false" customHeight="false" outlineLevel="0" collapsed="false">
      <c r="A147" s="22" t="n">
        <v>40817</v>
      </c>
      <c r="B147" s="24" t="n">
        <v>44.3278121948242</v>
      </c>
      <c r="C147" s="24" t="n">
        <v>43.4225196838379</v>
      </c>
      <c r="D147" s="24" t="n">
        <v>35.5670127868652</v>
      </c>
      <c r="E147" s="24" t="n">
        <v>38.0508422851563</v>
      </c>
    </row>
    <row r="148" customFormat="false" ht="12.75" hidden="false" customHeight="false" outlineLevel="0" collapsed="false">
      <c r="A148" s="22" t="n">
        <v>40848</v>
      </c>
      <c r="B148" s="24" t="n">
        <v>53.0952835083008</v>
      </c>
      <c r="C148" s="24" t="n">
        <v>48.258056640625</v>
      </c>
      <c r="D148" s="24" t="n">
        <v>39.5502700805664</v>
      </c>
      <c r="E148" s="24" t="n">
        <v>45.7044258117676</v>
      </c>
    </row>
    <row r="149" customFormat="false" ht="12.75" hidden="false" customHeight="false" outlineLevel="0" collapsed="false">
      <c r="A149" s="22" t="n">
        <v>40878</v>
      </c>
      <c r="B149" s="24" t="n">
        <v>42.1575050354004</v>
      </c>
      <c r="C149" s="24" t="n">
        <v>45.4140472412109</v>
      </c>
      <c r="D149" s="24" t="n">
        <v>37.1831817626953</v>
      </c>
      <c r="E149" s="24" t="n">
        <v>43.2243041992188</v>
      </c>
    </row>
    <row r="150" customFormat="false" ht="12.75" hidden="false" customHeight="false" outlineLevel="0" collapsed="false">
      <c r="A150" s="22" t="n">
        <v>40909</v>
      </c>
      <c r="B150" s="24" t="n">
        <v>40.2411613464356</v>
      </c>
      <c r="C150" s="24" t="n">
        <v>43.2708053588867</v>
      </c>
      <c r="D150" s="24" t="n">
        <v>32.2085723876953</v>
      </c>
      <c r="E150" s="24" t="n">
        <v>36.1430931091309</v>
      </c>
    </row>
    <row r="151" customFormat="false" ht="12.75" hidden="false" customHeight="false" outlineLevel="0" collapsed="false">
      <c r="A151" s="22" t="n">
        <v>40940</v>
      </c>
      <c r="B151" s="24" t="n">
        <v>37.396671295166</v>
      </c>
      <c r="C151" s="24" t="n">
        <v>43.0945587158203</v>
      </c>
      <c r="D151" s="24" t="n">
        <v>32.2348480224609</v>
      </c>
      <c r="E151" s="24" t="n">
        <v>33.8590774536133</v>
      </c>
    </row>
    <row r="152" customFormat="false" ht="12.75" hidden="false" customHeight="false" outlineLevel="0" collapsed="false">
      <c r="A152" s="22" t="n">
        <v>40969</v>
      </c>
      <c r="B152" s="24" t="n">
        <v>39.5248184204102</v>
      </c>
      <c r="C152" s="24" t="n">
        <v>43.5544967651367</v>
      </c>
      <c r="D152" s="24" t="n">
        <v>35.4613342285156</v>
      </c>
      <c r="E152" s="24" t="n">
        <v>36.8384094238281</v>
      </c>
    </row>
    <row r="153" customFormat="false" ht="12.75" hidden="false" customHeight="false" outlineLevel="0" collapsed="false">
      <c r="A153" s="22" t="n">
        <v>41000</v>
      </c>
      <c r="B153" s="24" t="n">
        <v>37.8752555847168</v>
      </c>
      <c r="C153" s="24" t="n">
        <v>37.1134986877441</v>
      </c>
      <c r="D153" s="24" t="n">
        <v>26.5308647155762</v>
      </c>
      <c r="E153" s="24" t="n">
        <v>26.7355804443359</v>
      </c>
    </row>
    <row r="154" customFormat="false" ht="12.75" hidden="false" customHeight="false" outlineLevel="0" collapsed="false">
      <c r="A154" s="22" t="n">
        <v>41030</v>
      </c>
      <c r="B154" s="24" t="n">
        <v>41.7572174072266</v>
      </c>
      <c r="C154" s="24" t="n">
        <v>30.5301513671875</v>
      </c>
      <c r="D154" s="24" t="n">
        <v>25.5666351318359</v>
      </c>
      <c r="E154" s="24" t="n">
        <v>25.9852085113525</v>
      </c>
    </row>
    <row r="155" customFormat="false" ht="12.75" hidden="false" customHeight="false" outlineLevel="0" collapsed="false">
      <c r="A155" s="22" t="n">
        <v>41061</v>
      </c>
      <c r="B155" s="24" t="n">
        <v>72.4835433959961</v>
      </c>
      <c r="C155" s="24" t="n">
        <v>33.5846977233887</v>
      </c>
      <c r="D155" s="24" t="n">
        <v>26.2388610839844</v>
      </c>
      <c r="E155" s="24" t="n">
        <v>33.7465019226074</v>
      </c>
    </row>
    <row r="156" customFormat="false" ht="12.75" hidden="false" customHeight="false" outlineLevel="0" collapsed="false">
      <c r="A156" s="22" t="n">
        <v>41091</v>
      </c>
      <c r="B156" s="24" t="n">
        <v>138.516647338867</v>
      </c>
      <c r="C156" s="24" t="n">
        <v>37.738899230957</v>
      </c>
      <c r="D156" s="24" t="n">
        <v>26.5885181427002</v>
      </c>
      <c r="E156" s="24" t="n">
        <v>30.1230812072754</v>
      </c>
    </row>
    <row r="157" customFormat="false" ht="12.75" hidden="false" customHeight="false" outlineLevel="0" collapsed="false">
      <c r="A157" s="22" t="n">
        <v>41122</v>
      </c>
      <c r="B157" s="24" t="n">
        <v>305.109893798828</v>
      </c>
      <c r="C157" s="24" t="n">
        <v>45.543399810791</v>
      </c>
      <c r="D157" s="24" t="n">
        <v>27.6964111328125</v>
      </c>
      <c r="E157" s="24" t="n">
        <v>29.6901950836182</v>
      </c>
    </row>
    <row r="158" customFormat="false" ht="12.75" hidden="false" customHeight="false" outlineLevel="0" collapsed="false">
      <c r="A158" s="22" t="n">
        <v>41153</v>
      </c>
      <c r="B158" s="24" t="n">
        <v>66.0283279418945</v>
      </c>
      <c r="C158" s="24" t="n">
        <v>43.2701072692871</v>
      </c>
      <c r="D158" s="24" t="n">
        <v>32.1125068664551</v>
      </c>
      <c r="E158" s="24" t="n">
        <v>34.335319519043</v>
      </c>
    </row>
    <row r="159" customFormat="false" ht="12.75" hidden="false" customHeight="false" outlineLevel="0" collapsed="false">
      <c r="A159" s="22" t="n">
        <v>41183</v>
      </c>
      <c r="B159" s="24" t="n">
        <v>45.2400588989258</v>
      </c>
      <c r="C159" s="24" t="n">
        <v>47.2475280761719</v>
      </c>
      <c r="D159" s="24" t="n">
        <v>31.4430255889893</v>
      </c>
      <c r="E159" s="24" t="n">
        <v>36.7975082397461</v>
      </c>
    </row>
    <row r="160" customFormat="false" ht="12.75" hidden="false" customHeight="false" outlineLevel="0" collapsed="false">
      <c r="A160" s="22" t="n">
        <v>41214</v>
      </c>
      <c r="B160" s="24" t="n">
        <v>53.3560638427734</v>
      </c>
      <c r="C160" s="24" t="n">
        <v>50.3355903625488</v>
      </c>
      <c r="D160" s="24" t="n">
        <v>39.9375038146973</v>
      </c>
      <c r="E160" s="24" t="n">
        <v>44.0687942504883</v>
      </c>
    </row>
    <row r="161" customFormat="false" ht="12.75" hidden="false" customHeight="false" outlineLevel="0" collapsed="false">
      <c r="A161" s="22" t="n">
        <v>41244</v>
      </c>
      <c r="B161" s="24" t="n">
        <v>42.310905456543</v>
      </c>
      <c r="C161" s="24" t="n">
        <v>46.2015266418457</v>
      </c>
      <c r="D161" s="24" t="n">
        <v>36.3088111877441</v>
      </c>
      <c r="E161" s="24" t="n">
        <v>41.3351974487305</v>
      </c>
    </row>
    <row r="162" customFormat="false" ht="12.75" hidden="false" customHeight="false" outlineLevel="0" collapsed="false">
      <c r="A162" s="22" t="n">
        <v>41275</v>
      </c>
      <c r="B162" s="24" t="n">
        <v>39.8765869140625</v>
      </c>
      <c r="C162" s="24" t="n">
        <v>44.3854637145996</v>
      </c>
      <c r="D162" s="24" t="n">
        <v>33.9622344970703</v>
      </c>
      <c r="E162" s="24" t="n">
        <v>35.4378318786621</v>
      </c>
    </row>
    <row r="163" customFormat="false" ht="12.75" hidden="false" customHeight="false" outlineLevel="0" collapsed="false">
      <c r="A163" s="22" t="n">
        <v>41306</v>
      </c>
      <c r="B163" s="24" t="n">
        <v>39.2871513366699</v>
      </c>
      <c r="C163" s="24" t="n">
        <v>42.0004234313965</v>
      </c>
      <c r="D163" s="24" t="n">
        <v>33.8940277099609</v>
      </c>
      <c r="E163" s="24" t="n">
        <v>38.7100028991699</v>
      </c>
    </row>
    <row r="164" customFormat="false" ht="12.75" hidden="false" customHeight="false" outlineLevel="0" collapsed="false">
      <c r="A164" s="22" t="n">
        <v>41334</v>
      </c>
      <c r="B164" s="24" t="n">
        <v>39.6031608581543</v>
      </c>
      <c r="C164" s="24" t="n">
        <v>41.4037170410156</v>
      </c>
      <c r="D164" s="24" t="n">
        <v>36.6802368164063</v>
      </c>
      <c r="E164" s="24" t="n">
        <v>38.3672866821289</v>
      </c>
    </row>
    <row r="165" customFormat="false" ht="12.75" hidden="false" customHeight="false" outlineLevel="0" collapsed="false">
      <c r="A165" s="22" t="n">
        <v>41365</v>
      </c>
      <c r="B165" s="24" t="n">
        <v>36.5265464782715</v>
      </c>
      <c r="C165" s="24" t="n">
        <v>37.7486305236816</v>
      </c>
      <c r="D165" s="24" t="n">
        <v>27.1475944519043</v>
      </c>
      <c r="E165" s="24" t="n">
        <v>30.3065547943115</v>
      </c>
    </row>
    <row r="166" customFormat="false" ht="12.75" hidden="false" customHeight="false" outlineLevel="0" collapsed="false">
      <c r="A166" s="22" t="n">
        <v>41395</v>
      </c>
      <c r="B166" s="24" t="n">
        <v>37.8817558288574</v>
      </c>
      <c r="C166" s="24" t="n">
        <v>31.3865127563477</v>
      </c>
      <c r="D166" s="24" t="n">
        <v>27.8460350036621</v>
      </c>
      <c r="E166" s="24" t="n">
        <v>25.8016834259033</v>
      </c>
    </row>
    <row r="167" customFormat="false" ht="12.75" hidden="false" customHeight="false" outlineLevel="0" collapsed="false">
      <c r="A167" s="22" t="n">
        <v>41426</v>
      </c>
      <c r="B167" s="24" t="n">
        <v>51.1170959472656</v>
      </c>
      <c r="C167" s="24" t="n">
        <v>33.3564834594727</v>
      </c>
      <c r="D167" s="24" t="n">
        <v>30.3910961151123</v>
      </c>
      <c r="E167" s="24" t="n">
        <v>31.2611808776855</v>
      </c>
    </row>
    <row r="168" customFormat="false" ht="12.75" hidden="false" customHeight="false" outlineLevel="0" collapsed="false">
      <c r="A168" s="22" t="n">
        <v>41456</v>
      </c>
      <c r="B168" s="24" t="n">
        <v>124.684181213379</v>
      </c>
      <c r="C168" s="24" t="n">
        <v>37.9609336853027</v>
      </c>
      <c r="D168" s="24" t="n">
        <v>31.057315826416</v>
      </c>
      <c r="E168" s="24" t="n">
        <v>31.3237800598145</v>
      </c>
    </row>
    <row r="169" customFormat="false" ht="12.75" hidden="false" customHeight="false" outlineLevel="0" collapsed="false">
      <c r="A169" s="22" t="n">
        <v>41487</v>
      </c>
      <c r="B169" s="24" t="n">
        <v>354.432861328125</v>
      </c>
      <c r="C169" s="24" t="n">
        <v>41.4991302490234</v>
      </c>
      <c r="D169" s="24" t="n">
        <v>26.5787982940674</v>
      </c>
      <c r="E169" s="24" t="n">
        <v>29.9424591064453</v>
      </c>
    </row>
    <row r="170" customFormat="false" ht="12.75" hidden="false" customHeight="false" outlineLevel="0" collapsed="false">
      <c r="A170" s="22" t="n">
        <v>41518</v>
      </c>
      <c r="B170" s="24" t="n">
        <v>61.3577690124512</v>
      </c>
      <c r="C170" s="24" t="n">
        <v>39.6570510864258</v>
      </c>
      <c r="D170" s="24" t="n">
        <v>33.5816650390625</v>
      </c>
      <c r="E170" s="24" t="n">
        <v>35.1767845153809</v>
      </c>
    </row>
    <row r="171" customFormat="false" ht="12.75" hidden="false" customHeight="false" outlineLevel="0" collapsed="false">
      <c r="A171" s="22" t="n">
        <v>41548</v>
      </c>
      <c r="B171" s="24" t="n">
        <v>45.2118835449219</v>
      </c>
      <c r="C171" s="24" t="n">
        <v>43.6812400817871</v>
      </c>
      <c r="D171" s="24" t="n">
        <v>36.3413124084473</v>
      </c>
      <c r="E171" s="24" t="n">
        <v>45.7445602416992</v>
      </c>
    </row>
    <row r="172" customFormat="false" ht="12.75" hidden="false" customHeight="false" outlineLevel="0" collapsed="false">
      <c r="A172" s="22" t="n">
        <v>41579</v>
      </c>
      <c r="B172" s="24" t="n">
        <v>42.6094436645508</v>
      </c>
      <c r="C172" s="24" t="n">
        <v>45.3229637145996</v>
      </c>
      <c r="D172" s="24" t="n">
        <v>41.4733085632324</v>
      </c>
      <c r="E172" s="24" t="n">
        <v>47.1662521362305</v>
      </c>
    </row>
    <row r="173" customFormat="false" ht="12.75" hidden="false" customHeight="false" outlineLevel="0" collapsed="false">
      <c r="A173" s="22" t="n">
        <v>41609</v>
      </c>
      <c r="B173" s="24" t="n">
        <v>43.0450592041016</v>
      </c>
      <c r="C173" s="24" t="n">
        <v>44.1505393981934</v>
      </c>
      <c r="D173" s="24" t="n">
        <v>38.8771705627441</v>
      </c>
      <c r="E173" s="24" t="n">
        <v>44.6466026306152</v>
      </c>
    </row>
    <row r="174" customFormat="false" ht="12.75" hidden="false" customHeight="false" outlineLevel="0" collapsed="false">
      <c r="A174" s="22" t="n">
        <v>41640</v>
      </c>
      <c r="B174" s="24" t="n">
        <v>42.414421081543</v>
      </c>
      <c r="C174" s="24" t="n">
        <v>45.1528511047363</v>
      </c>
      <c r="D174" s="24" t="n">
        <v>37.7613334655762</v>
      </c>
      <c r="E174" s="24" t="n">
        <v>38.352897644043</v>
      </c>
    </row>
    <row r="175" customFormat="false" ht="12.75" hidden="false" customHeight="false" outlineLevel="0" collapsed="false">
      <c r="A175" s="22" t="n">
        <v>41671</v>
      </c>
      <c r="B175" s="24" t="n">
        <v>41.7411003112793</v>
      </c>
      <c r="C175" s="24" t="n">
        <v>43.2922973632813</v>
      </c>
      <c r="D175" s="24" t="n">
        <v>34.9374465942383</v>
      </c>
      <c r="E175" s="24" t="n">
        <v>41.0461158752441</v>
      </c>
    </row>
    <row r="176" customFormat="false" ht="12.75" hidden="false" customHeight="false" outlineLevel="0" collapsed="false">
      <c r="A176" s="22" t="n">
        <v>41699</v>
      </c>
      <c r="B176" s="24" t="n">
        <v>40.7461128234863</v>
      </c>
      <c r="C176" s="24" t="n">
        <v>43.5175323486328</v>
      </c>
      <c r="D176" s="24" t="n">
        <v>36.569522857666</v>
      </c>
      <c r="E176" s="24" t="n">
        <v>36.43359375</v>
      </c>
    </row>
    <row r="177" customFormat="false" ht="12.75" hidden="false" customHeight="false" outlineLevel="0" collapsed="false">
      <c r="A177" s="22" t="n">
        <v>41730</v>
      </c>
      <c r="B177" s="24" t="n">
        <v>38.100715637207</v>
      </c>
      <c r="C177" s="24" t="n">
        <v>39.0563697814941</v>
      </c>
      <c r="D177" s="24" t="n">
        <v>27.6568794250488</v>
      </c>
      <c r="E177" s="24" t="n">
        <v>32.6279106140137</v>
      </c>
    </row>
    <row r="178" customFormat="false" ht="12.75" hidden="false" customHeight="false" outlineLevel="0" collapsed="false">
      <c r="A178" s="22" t="n">
        <v>41760</v>
      </c>
      <c r="B178" s="24" t="n">
        <v>37.7735862731934</v>
      </c>
      <c r="C178" s="24" t="n">
        <v>32.211181640625</v>
      </c>
      <c r="D178" s="24" t="n">
        <v>29.2635612487793</v>
      </c>
      <c r="E178" s="24" t="n">
        <v>29.4265613555908</v>
      </c>
    </row>
    <row r="179" customFormat="false" ht="12.75" hidden="false" customHeight="false" outlineLevel="0" collapsed="false">
      <c r="A179" s="22" t="n">
        <v>41791</v>
      </c>
      <c r="B179" s="24" t="n">
        <v>57.5853271484375</v>
      </c>
      <c r="C179" s="24" t="n">
        <v>34.8659629821777</v>
      </c>
      <c r="D179" s="24" t="n">
        <v>32.6314010620117</v>
      </c>
      <c r="E179" s="24" t="n">
        <v>35.7682685852051</v>
      </c>
    </row>
    <row r="180" customFormat="false" ht="12.75" hidden="false" customHeight="false" outlineLevel="0" collapsed="false">
      <c r="A180" s="22" t="n">
        <v>41821</v>
      </c>
      <c r="B180" s="24" t="n">
        <v>125.694557189941</v>
      </c>
      <c r="C180" s="24" t="n">
        <v>38.6692771911621</v>
      </c>
      <c r="D180" s="24" t="n">
        <v>32.2784957885742</v>
      </c>
      <c r="E180" s="24" t="n">
        <v>36.4158020019531</v>
      </c>
    </row>
    <row r="181" customFormat="false" ht="12.75" hidden="false" customHeight="false" outlineLevel="0" collapsed="false">
      <c r="A181" s="22" t="n">
        <v>41852</v>
      </c>
      <c r="B181" s="24" t="n">
        <v>385.606964111328</v>
      </c>
      <c r="C181" s="24" t="n">
        <v>45.7998809814453</v>
      </c>
      <c r="D181" s="24" t="n">
        <v>28.0672988891602</v>
      </c>
      <c r="E181" s="24" t="n">
        <v>35.4865379333496</v>
      </c>
    </row>
    <row r="182" customFormat="false" ht="12.75" hidden="false" customHeight="false" outlineLevel="0" collapsed="false">
      <c r="A182" s="22" t="n">
        <v>41883</v>
      </c>
      <c r="B182" s="24" t="n">
        <v>75.7033615112305</v>
      </c>
      <c r="C182" s="24" t="n">
        <v>41.1641845703125</v>
      </c>
      <c r="D182" s="24" t="n">
        <v>36.0991554260254</v>
      </c>
      <c r="E182" s="24" t="n">
        <v>44.7772674560547</v>
      </c>
    </row>
    <row r="183" customFormat="false" ht="12.75" hidden="false" customHeight="false" outlineLevel="0" collapsed="false">
      <c r="A183" s="22" t="n">
        <v>41913</v>
      </c>
      <c r="B183" s="24" t="n">
        <v>47.1132621765137</v>
      </c>
      <c r="C183" s="24" t="n">
        <v>45.1548690795898</v>
      </c>
      <c r="D183" s="24" t="n">
        <v>37.360466003418</v>
      </c>
      <c r="E183" s="24" t="n">
        <v>45.7575416564941</v>
      </c>
    </row>
    <row r="184" customFormat="false" ht="12.75" hidden="false" customHeight="false" outlineLevel="0" collapsed="false">
      <c r="A184" s="22" t="n">
        <v>41944</v>
      </c>
      <c r="B184" s="24" t="n">
        <v>42.443977355957</v>
      </c>
      <c r="C184" s="24" t="n">
        <v>44.9197387695313</v>
      </c>
      <c r="D184" s="24" t="n">
        <v>41.8777084350586</v>
      </c>
      <c r="E184" s="24" t="n">
        <v>45.3982467651367</v>
      </c>
    </row>
    <row r="185" customFormat="false" ht="12.75" hidden="false" customHeight="false" outlineLevel="0" collapsed="false">
      <c r="A185" s="22" t="n">
        <v>41974</v>
      </c>
      <c r="B185" s="24" t="n">
        <v>43.808895111084</v>
      </c>
      <c r="C185" s="24" t="n">
        <v>46.2914733886719</v>
      </c>
      <c r="D185" s="24" t="n">
        <v>41.5788726806641</v>
      </c>
      <c r="E185" s="24" t="n">
        <v>39.4425506591797</v>
      </c>
    </row>
    <row r="186" customFormat="false" ht="12.75" hidden="false" customHeight="false" outlineLevel="0" collapsed="false">
      <c r="A186" s="22" t="n">
        <v>42005</v>
      </c>
      <c r="B186" s="24" t="n">
        <v>44.0113067626953</v>
      </c>
      <c r="C186" s="24" t="n">
        <v>46.2087020874023</v>
      </c>
      <c r="D186" s="24" t="n">
        <v>37.5964241027832</v>
      </c>
      <c r="E186" s="24" t="n">
        <v>40.6825904846191</v>
      </c>
    </row>
    <row r="187" customFormat="false" ht="12.75" hidden="false" customHeight="false" outlineLevel="0" collapsed="false">
      <c r="A187" s="22" t="n">
        <v>42036</v>
      </c>
      <c r="B187" s="24" t="n">
        <v>42.3864898681641</v>
      </c>
      <c r="C187" s="24" t="n">
        <v>44.6333198547363</v>
      </c>
      <c r="D187" s="24" t="n">
        <v>35.5445060729981</v>
      </c>
      <c r="E187" s="24" t="n">
        <v>37.9028358459473</v>
      </c>
    </row>
    <row r="188" customFormat="false" ht="12.75" hidden="false" customHeight="false" outlineLevel="0" collapsed="false">
      <c r="A188" s="22" t="n">
        <v>42064</v>
      </c>
      <c r="B188" s="24" t="n">
        <v>43.0687599182129</v>
      </c>
      <c r="C188" s="24" t="n">
        <v>46.8396644592285</v>
      </c>
      <c r="D188" s="24" t="n">
        <v>34.7874526977539</v>
      </c>
      <c r="E188" s="24" t="n">
        <v>36.7051010131836</v>
      </c>
    </row>
    <row r="189" customFormat="false" ht="12.75" hidden="false" customHeight="false" outlineLevel="0" collapsed="false">
      <c r="A189" s="22" t="n">
        <v>42095</v>
      </c>
      <c r="B189" s="24" t="n">
        <v>38.7246360778809</v>
      </c>
      <c r="C189" s="24" t="n">
        <v>40.3643074035645</v>
      </c>
      <c r="D189" s="24" t="n">
        <v>29.1336936950684</v>
      </c>
      <c r="E189" s="24" t="n">
        <v>32.3525695800781</v>
      </c>
    </row>
    <row r="190" customFormat="false" ht="12.75" hidden="false" customHeight="false" outlineLevel="0" collapsed="false">
      <c r="A190" s="22" t="n">
        <v>42125</v>
      </c>
      <c r="B190" s="24" t="n">
        <v>38.1332359313965</v>
      </c>
      <c r="C190" s="24" t="n">
        <v>32.6671981811523</v>
      </c>
      <c r="D190" s="24" t="n">
        <v>31.1367835998535</v>
      </c>
      <c r="E190" s="24" t="n">
        <v>29.3478240966797</v>
      </c>
    </row>
    <row r="191" customFormat="false" ht="12.75" hidden="false" customHeight="false" outlineLevel="0" collapsed="false">
      <c r="A191" s="22" t="n">
        <v>42156</v>
      </c>
      <c r="B191" s="24" t="n">
        <v>51.6706008911133</v>
      </c>
      <c r="C191" s="24" t="n">
        <v>35.5000839233398</v>
      </c>
      <c r="D191" s="24" t="n">
        <v>32.7894134521484</v>
      </c>
      <c r="E191" s="24" t="n">
        <v>39.6761093139648</v>
      </c>
    </row>
    <row r="192" customFormat="false" ht="12.75" hidden="false" customHeight="false" outlineLevel="0" collapsed="false">
      <c r="A192" s="22" t="n">
        <v>42186</v>
      </c>
      <c r="B192" s="24" t="n">
        <v>131.862197875977</v>
      </c>
      <c r="C192" s="24" t="n">
        <v>41.688159942627</v>
      </c>
      <c r="D192" s="24" t="n">
        <v>35.080192565918</v>
      </c>
      <c r="E192" s="24" t="n">
        <v>40.1285705566406</v>
      </c>
    </row>
    <row r="193" customFormat="false" ht="12.75" hidden="false" customHeight="false" outlineLevel="0" collapsed="false">
      <c r="A193" s="22" t="n">
        <v>42217</v>
      </c>
      <c r="B193" s="24" t="n">
        <v>346.076904296875</v>
      </c>
      <c r="C193" s="24" t="n">
        <v>45.999153137207</v>
      </c>
      <c r="D193" s="24" t="n">
        <v>28.7764759063721</v>
      </c>
      <c r="E193" s="24" t="n">
        <v>37.0208702087402</v>
      </c>
    </row>
    <row r="194" customFormat="false" ht="12.75" hidden="false" customHeight="false" outlineLevel="0" collapsed="false">
      <c r="A194" s="22" t="n">
        <v>42248</v>
      </c>
      <c r="B194" s="24" t="n">
        <v>71.5621643066406</v>
      </c>
      <c r="C194" s="24" t="n">
        <v>42.5383377075195</v>
      </c>
      <c r="D194" s="24" t="n">
        <v>42.2000312805176</v>
      </c>
      <c r="E194" s="24" t="n">
        <v>45.9630928039551</v>
      </c>
    </row>
    <row r="195" customFormat="false" ht="12.75" hidden="false" customHeight="false" outlineLevel="0" collapsed="false">
      <c r="A195" s="22" t="n">
        <v>42278</v>
      </c>
      <c r="B195" s="24" t="n">
        <v>43.8423805236816</v>
      </c>
      <c r="C195" s="24" t="n">
        <v>44.2578964233398</v>
      </c>
      <c r="D195" s="24" t="n">
        <v>37.5936164855957</v>
      </c>
      <c r="E195" s="24" t="n">
        <v>46.5030136108398</v>
      </c>
    </row>
    <row r="196" customFormat="false" ht="12.75" hidden="false" customHeight="false" outlineLevel="0" collapsed="false">
      <c r="A196" s="22" t="n">
        <v>42309</v>
      </c>
      <c r="B196" s="24" t="n">
        <v>43.5494766235352</v>
      </c>
      <c r="C196" s="24" t="n">
        <v>46.6888122558594</v>
      </c>
      <c r="D196" s="24" t="n">
        <v>39.1849746704102</v>
      </c>
      <c r="E196" s="24" t="n">
        <v>42.0969047546387</v>
      </c>
    </row>
    <row r="197" customFormat="false" ht="12.75" hidden="false" customHeight="false" outlineLevel="0" collapsed="false">
      <c r="A197" s="22" t="n">
        <v>42339</v>
      </c>
      <c r="B197" s="24" t="n">
        <v>45.2848358154297</v>
      </c>
      <c r="C197" s="24" t="n">
        <v>46.0121383666992</v>
      </c>
      <c r="D197" s="24" t="n">
        <v>42.4520645141602</v>
      </c>
      <c r="E197" s="24" t="n">
        <v>42.8520584106445</v>
      </c>
    </row>
    <row r="198" customFormat="false" ht="12.75" hidden="false" customHeight="false" outlineLevel="0" collapsed="false">
      <c r="A198" s="22" t="n">
        <v>42370</v>
      </c>
      <c r="B198" s="24" t="n">
        <v>45.8817329406738</v>
      </c>
      <c r="C198" s="24" t="n">
        <v>48.2257957458496</v>
      </c>
      <c r="D198" s="24" t="n">
        <v>37.6200561523438</v>
      </c>
      <c r="E198" s="24" t="n">
        <v>43.8429260253906</v>
      </c>
    </row>
    <row r="199" customFormat="false" ht="12.75" hidden="false" customHeight="false" outlineLevel="0" collapsed="false">
      <c r="A199" s="22" t="n">
        <v>42401</v>
      </c>
      <c r="B199" s="24" t="n">
        <v>43.6041450500488</v>
      </c>
      <c r="C199" s="24" t="n">
        <v>47.2757110595703</v>
      </c>
      <c r="D199" s="24" t="n">
        <v>38.0488166809082</v>
      </c>
      <c r="E199" s="24" t="n">
        <v>40.3856964111328</v>
      </c>
    </row>
    <row r="200" customFormat="false" ht="12.75" hidden="false" customHeight="false" outlineLevel="0" collapsed="false">
      <c r="A200" s="22" t="n">
        <v>42430</v>
      </c>
      <c r="B200" s="24" t="n">
        <v>43.4412384033203</v>
      </c>
      <c r="C200" s="24" t="n">
        <v>47.2704620361328</v>
      </c>
      <c r="D200" s="24" t="n">
        <v>38.3705062866211</v>
      </c>
      <c r="E200" s="24" t="n">
        <v>44.079460144043</v>
      </c>
    </row>
    <row r="201" customFormat="false" ht="12.75" hidden="false" customHeight="false" outlineLevel="0" collapsed="false">
      <c r="A201" s="22" t="n">
        <v>42461</v>
      </c>
      <c r="B201" s="24" t="n">
        <v>40.2851753234863</v>
      </c>
      <c r="C201" s="24" t="n">
        <v>40.0529518127441</v>
      </c>
      <c r="D201" s="24" t="n">
        <v>29.868803024292</v>
      </c>
      <c r="E201" s="24" t="n">
        <v>36.0438652038574</v>
      </c>
    </row>
    <row r="202" customFormat="false" ht="12.75" hidden="false" customHeight="false" outlineLevel="0" collapsed="false">
      <c r="A202" s="22" t="n">
        <v>42491</v>
      </c>
      <c r="B202" s="24" t="n">
        <v>39.7062606811523</v>
      </c>
      <c r="C202" s="24" t="n">
        <v>33.4697647094727</v>
      </c>
      <c r="D202" s="24" t="n">
        <v>32.193416595459</v>
      </c>
      <c r="E202" s="24" t="n">
        <v>32.6971435546875</v>
      </c>
    </row>
    <row r="203" customFormat="false" ht="12.75" hidden="false" customHeight="false" outlineLevel="0" collapsed="false">
      <c r="A203" s="22" t="n">
        <v>42522</v>
      </c>
      <c r="B203" s="24" t="n">
        <v>61.8348007202148</v>
      </c>
      <c r="C203" s="24" t="n">
        <v>36.4685249328613</v>
      </c>
      <c r="D203" s="24" t="n">
        <v>34.0880966186523</v>
      </c>
      <c r="E203" s="24" t="n">
        <v>40.4385414123535</v>
      </c>
    </row>
    <row r="204" customFormat="false" ht="12.75" hidden="false" customHeight="false" outlineLevel="0" collapsed="false">
      <c r="A204" s="22" t="n">
        <v>42552</v>
      </c>
      <c r="B204" s="24" t="n">
        <v>165.035552978516</v>
      </c>
      <c r="C204" s="24" t="n">
        <v>41.8770713806152</v>
      </c>
      <c r="D204" s="24" t="n">
        <v>31.3582286834717</v>
      </c>
      <c r="E204" s="24" t="n">
        <v>39.1700096130371</v>
      </c>
    </row>
    <row r="205" customFormat="false" ht="12.75" hidden="false" customHeight="false" outlineLevel="0" collapsed="false">
      <c r="A205" s="22" t="n">
        <v>42583</v>
      </c>
      <c r="B205" s="24" t="n">
        <v>322.729034423828</v>
      </c>
      <c r="C205" s="24" t="n">
        <v>46.9174003601074</v>
      </c>
      <c r="D205" s="24" t="n">
        <v>30.8458118438721</v>
      </c>
      <c r="E205" s="24" t="n">
        <v>36.0558242797852</v>
      </c>
    </row>
    <row r="206" customFormat="false" ht="12.75" hidden="false" customHeight="false" outlineLevel="0" collapsed="false">
      <c r="A206" s="22" t="n">
        <v>42614</v>
      </c>
      <c r="B206" s="24" t="n">
        <v>80.0096893310547</v>
      </c>
      <c r="C206" s="24" t="n">
        <v>43.3664703369141</v>
      </c>
      <c r="D206" s="24" t="n">
        <v>37.7608757019043</v>
      </c>
      <c r="E206" s="24" t="n">
        <v>44.4947624206543</v>
      </c>
    </row>
    <row r="207" customFormat="false" ht="12.75" hidden="false" customHeight="false" outlineLevel="0" collapsed="false">
      <c r="A207" s="22" t="n">
        <v>42644</v>
      </c>
      <c r="B207" s="24" t="n">
        <v>45.6749267578125</v>
      </c>
      <c r="C207" s="24" t="n">
        <v>46.6912574768066</v>
      </c>
      <c r="D207" s="24" t="n">
        <v>42.0341415405273</v>
      </c>
      <c r="E207" s="24" t="n">
        <v>45.9853782653809</v>
      </c>
    </row>
    <row r="208" customFormat="false" ht="12.75" hidden="false" customHeight="false" outlineLevel="0" collapsed="false">
      <c r="A208" s="22" t="n">
        <v>42675</v>
      </c>
      <c r="B208" s="24" t="n">
        <v>44.611255645752</v>
      </c>
      <c r="C208" s="24" t="n">
        <v>47.5878295898438</v>
      </c>
      <c r="D208" s="24" t="n">
        <v>43.3474464416504</v>
      </c>
      <c r="E208" s="24" t="n">
        <v>44.2747383117676</v>
      </c>
    </row>
    <row r="209" customFormat="false" ht="12.75" hidden="false" customHeight="false" outlineLevel="0" collapsed="false">
      <c r="A209" s="22" t="n">
        <v>42705</v>
      </c>
      <c r="B209" s="24" t="n">
        <v>46.9979972839356</v>
      </c>
      <c r="C209" s="24" t="n">
        <v>47.2318344116211</v>
      </c>
      <c r="D209" s="24" t="n">
        <v>42.4772071838379</v>
      </c>
      <c r="E209" s="24" t="n">
        <v>44.2886810302734</v>
      </c>
    </row>
    <row r="210" customFormat="false" ht="12.75" hidden="false" customHeight="false" outlineLevel="0" collapsed="false">
      <c r="A210" s="22" t="n">
        <v>42736</v>
      </c>
      <c r="B210" s="24" t="n">
        <v>47.5655250549316</v>
      </c>
      <c r="C210" s="24" t="n">
        <v>49.0277137756348</v>
      </c>
      <c r="D210" s="24" t="n">
        <v>41.6362915039063</v>
      </c>
      <c r="E210" s="24" t="n">
        <v>47.2145156860352</v>
      </c>
    </row>
    <row r="211" customFormat="false" ht="12.75" hidden="false" customHeight="false" outlineLevel="0" collapsed="false">
      <c r="A211" s="22" t="n">
        <v>42767</v>
      </c>
      <c r="B211" s="24" t="n">
        <v>46.1016998291016</v>
      </c>
      <c r="C211" s="24" t="n">
        <v>47.7565574645996</v>
      </c>
      <c r="D211" s="24" t="n">
        <v>38.2103004455566</v>
      </c>
      <c r="E211" s="24" t="n">
        <v>46.5770874023438</v>
      </c>
    </row>
    <row r="212" customFormat="false" ht="12.75" hidden="false" customHeight="false" outlineLevel="0" collapsed="false">
      <c r="A212" s="22" t="n">
        <v>42795</v>
      </c>
      <c r="B212" s="24" t="n">
        <v>44.4008255004883</v>
      </c>
      <c r="C212" s="24" t="n">
        <v>47.6915969848633</v>
      </c>
      <c r="D212" s="24" t="n">
        <v>39.7738075256348</v>
      </c>
      <c r="E212" s="24" t="n">
        <v>42.2570266723633</v>
      </c>
    </row>
    <row r="213" customFormat="false" ht="12.75" hidden="false" customHeight="false" outlineLevel="0" collapsed="false">
      <c r="A213" s="22" t="n">
        <v>42826</v>
      </c>
      <c r="B213" s="24" t="n">
        <v>42.3384819030762</v>
      </c>
      <c r="C213" s="24" t="n">
        <v>43.4787330627441</v>
      </c>
      <c r="D213" s="24" t="n">
        <v>30.3123893737793</v>
      </c>
      <c r="E213" s="24" t="n">
        <v>34.5003318786621</v>
      </c>
    </row>
    <row r="214" customFormat="false" ht="12.75" hidden="false" customHeight="false" outlineLevel="0" collapsed="false">
      <c r="A214" s="22" t="n">
        <v>42856</v>
      </c>
      <c r="B214" s="24" t="n">
        <v>41.0211715698242</v>
      </c>
      <c r="C214" s="24" t="n">
        <v>35.0016326904297</v>
      </c>
      <c r="D214" s="24" t="n">
        <v>33.3931159973145</v>
      </c>
      <c r="E214" s="24" t="n">
        <v>35.5991058349609</v>
      </c>
    </row>
    <row r="215" customFormat="false" ht="12.75" hidden="false" customHeight="false" outlineLevel="0" collapsed="false">
      <c r="A215" s="22" t="n">
        <v>42887</v>
      </c>
      <c r="B215" s="24" t="n">
        <v>66.8874816894531</v>
      </c>
      <c r="C215" s="24" t="n">
        <v>38.1965866088867</v>
      </c>
      <c r="D215" s="24" t="n">
        <v>36.7290954589844</v>
      </c>
      <c r="E215" s="24" t="n">
        <v>40.6281890869141</v>
      </c>
    </row>
    <row r="216" customFormat="false" ht="12.75" hidden="false" customHeight="false" outlineLevel="0" collapsed="false">
      <c r="A216" s="22" t="n">
        <v>42917</v>
      </c>
      <c r="B216" s="24" t="n">
        <v>184.506393432617</v>
      </c>
      <c r="C216" s="24" t="n">
        <v>42.5698432922363</v>
      </c>
      <c r="D216" s="24" t="n">
        <v>32.6469230651856</v>
      </c>
      <c r="E216" s="24" t="n">
        <v>40.1044654846191</v>
      </c>
    </row>
    <row r="217" customFormat="false" ht="12.75" hidden="false" customHeight="false" outlineLevel="0" collapsed="false">
      <c r="A217" s="22" t="n">
        <v>42948</v>
      </c>
      <c r="B217" s="24" t="n">
        <v>333.565734863281</v>
      </c>
      <c r="C217" s="24" t="n">
        <v>49.9254531860352</v>
      </c>
      <c r="D217" s="24" t="n">
        <v>31.7209930419922</v>
      </c>
      <c r="E217" s="24" t="n">
        <v>38.8278999328613</v>
      </c>
    </row>
    <row r="218" customFormat="false" ht="12.75" hidden="false" customHeight="false" outlineLevel="0" collapsed="false">
      <c r="A218" s="22" t="n">
        <v>42979</v>
      </c>
      <c r="B218" s="24" t="n">
        <v>85.3647003173828</v>
      </c>
      <c r="C218" s="24" t="n">
        <v>45.418399810791</v>
      </c>
      <c r="D218" s="24" t="n">
        <v>38.9634323120117</v>
      </c>
      <c r="E218" s="24" t="n">
        <v>48.0616912841797</v>
      </c>
    </row>
    <row r="219" customFormat="false" ht="12.75" hidden="false" customHeight="false" outlineLevel="0" collapsed="false">
      <c r="A219" s="22" t="n">
        <v>43009</v>
      </c>
      <c r="B219" s="24" t="n">
        <v>48.0042457580566</v>
      </c>
      <c r="C219" s="24" t="n">
        <v>48.1900405883789</v>
      </c>
      <c r="D219" s="24" t="n">
        <v>40.0971565246582</v>
      </c>
      <c r="E219" s="24" t="n">
        <v>46.8382911682129</v>
      </c>
    </row>
    <row r="220" customFormat="false" ht="12.75" hidden="false" customHeight="false" outlineLevel="0" collapsed="false">
      <c r="A220" s="22" t="n">
        <v>43040</v>
      </c>
      <c r="B220" s="24" t="n">
        <v>45.8085327148438</v>
      </c>
      <c r="C220" s="24" t="n">
        <v>49.5488891601563</v>
      </c>
      <c r="D220" s="24" t="n">
        <v>44.3504295349121</v>
      </c>
      <c r="E220" s="24" t="n">
        <v>43.6578369140625</v>
      </c>
    </row>
    <row r="221" customFormat="false" ht="12.75" hidden="false" customHeight="false" outlineLevel="0" collapsed="false">
      <c r="A221" s="22" t="n">
        <v>43070</v>
      </c>
      <c r="B221" s="24" t="n">
        <v>47.5418739318848</v>
      </c>
      <c r="C221" s="24" t="n">
        <v>49.236385345459</v>
      </c>
      <c r="D221" s="24" t="n">
        <v>43.6205940246582</v>
      </c>
      <c r="E221" s="24" t="n">
        <v>44.6249351501465</v>
      </c>
    </row>
    <row r="222" customFormat="false" ht="12.75" hidden="false" customHeight="false" outlineLevel="0" collapsed="false">
      <c r="A222" s="22" t="n">
        <v>43101</v>
      </c>
      <c r="B222" s="24" t="n">
        <v>48.9978141784668</v>
      </c>
      <c r="C222" s="24" t="n">
        <v>50.3647994995117</v>
      </c>
      <c r="D222" s="24" t="n">
        <v>39.6474571228027</v>
      </c>
      <c r="E222" s="24" t="n">
        <v>45.4626655578613</v>
      </c>
    </row>
    <row r="223" customFormat="false" ht="12.75" hidden="false" customHeight="false" outlineLevel="0" collapsed="false">
      <c r="A223" s="22" t="n">
        <v>43132</v>
      </c>
      <c r="B223" s="24" t="n">
        <v>47.206428527832</v>
      </c>
      <c r="C223" s="24" t="n">
        <v>48.507453918457</v>
      </c>
      <c r="D223" s="24" t="n">
        <v>37.9477386474609</v>
      </c>
      <c r="E223" s="24" t="n">
        <v>44.7594146728516</v>
      </c>
    </row>
    <row r="224" customFormat="false" ht="12.75" hidden="false" customHeight="false" outlineLevel="0" collapsed="false">
      <c r="A224" s="22" t="n">
        <v>43160</v>
      </c>
      <c r="B224" s="24" t="n">
        <v>46.7303581237793</v>
      </c>
      <c r="C224" s="24" t="n">
        <v>50.2494354248047</v>
      </c>
      <c r="D224" s="24" t="n">
        <v>40.6013069152832</v>
      </c>
      <c r="E224" s="24" t="n">
        <v>46.5486450195313</v>
      </c>
    </row>
    <row r="225" customFormat="false" ht="12.75" hidden="false" customHeight="false" outlineLevel="0" collapsed="false">
      <c r="A225" s="22" t="n">
        <v>43191</v>
      </c>
      <c r="B225" s="24" t="n">
        <v>43.0342674255371</v>
      </c>
      <c r="C225" s="24" t="n">
        <v>44.7694206237793</v>
      </c>
      <c r="D225" s="24" t="n">
        <v>31.085391998291</v>
      </c>
      <c r="E225" s="24" t="n">
        <v>35.3421897888184</v>
      </c>
    </row>
    <row r="226" customFormat="false" ht="12.75" hidden="false" customHeight="false" outlineLevel="0" collapsed="false">
      <c r="A226" s="22" t="n">
        <v>43221</v>
      </c>
      <c r="B226" s="24" t="n">
        <v>41.7083625793457</v>
      </c>
      <c r="C226" s="24" t="n">
        <v>37.0233879089356</v>
      </c>
      <c r="D226" s="24" t="n">
        <v>34.2806091308594</v>
      </c>
      <c r="E226" s="24" t="n">
        <v>35.7730979919434</v>
      </c>
    </row>
    <row r="227" customFormat="false" ht="12.75" hidden="false" customHeight="false" outlineLevel="0" collapsed="false">
      <c r="A227" s="22" t="n">
        <v>43252</v>
      </c>
      <c r="B227" s="24" t="n">
        <v>63.2887115478516</v>
      </c>
      <c r="C227" s="24" t="n">
        <v>38.785572052002</v>
      </c>
      <c r="D227" s="24" t="n">
        <v>35.3463401794434</v>
      </c>
      <c r="E227" s="24" t="n">
        <v>42.8652572631836</v>
      </c>
    </row>
    <row r="228" customFormat="false" ht="12.75" hidden="false" customHeight="false" outlineLevel="0" collapsed="false">
      <c r="A228" s="22" t="n">
        <v>43282</v>
      </c>
      <c r="B228" s="24" t="n">
        <v>155.804260253906</v>
      </c>
      <c r="C228" s="24" t="n">
        <v>43.9763031005859</v>
      </c>
      <c r="D228" s="24" t="n">
        <v>34.1266479492188</v>
      </c>
      <c r="E228" s="24" t="n">
        <v>39.7212753295898</v>
      </c>
    </row>
    <row r="229" customFormat="false" ht="12.75" hidden="false" customHeight="false" outlineLevel="0" collapsed="false">
      <c r="A229" s="22" t="n">
        <v>43313</v>
      </c>
      <c r="B229" s="24" t="n">
        <v>393.325775146484</v>
      </c>
      <c r="C229" s="24" t="n">
        <v>50.5954132080078</v>
      </c>
      <c r="D229" s="24" t="n">
        <v>32.7772674560547</v>
      </c>
      <c r="E229" s="24" t="n">
        <v>38.9155502319336</v>
      </c>
    </row>
    <row r="230" customFormat="false" ht="12.75" hidden="false" customHeight="false" outlineLevel="0" collapsed="false">
      <c r="A230" s="22" t="n">
        <v>43344</v>
      </c>
      <c r="B230" s="24" t="n">
        <v>83.7781524658203</v>
      </c>
      <c r="C230" s="24" t="n">
        <v>45.8999214172363</v>
      </c>
      <c r="D230" s="24" t="n">
        <v>39.8105049133301</v>
      </c>
      <c r="E230" s="24" t="n">
        <v>44.6409187316895</v>
      </c>
    </row>
    <row r="231" customFormat="false" ht="12.75" hidden="false" customHeight="false" outlineLevel="0" collapsed="false">
      <c r="A231" s="22" t="n">
        <v>43374</v>
      </c>
      <c r="B231" s="24" t="n">
        <v>49.7184829711914</v>
      </c>
      <c r="C231" s="24" t="n">
        <v>49.7048187255859</v>
      </c>
      <c r="D231" s="24" t="n">
        <v>43.874568939209</v>
      </c>
      <c r="E231" s="24" t="n">
        <v>46.0673370361328</v>
      </c>
    </row>
    <row r="232" customFormat="false" ht="12.75" hidden="false" customHeight="false" outlineLevel="0" collapsed="false">
      <c r="A232" s="22" t="n">
        <v>43405</v>
      </c>
      <c r="B232" s="24" t="n">
        <v>46.7348480224609</v>
      </c>
      <c r="C232" s="24" t="n">
        <v>49.4943733215332</v>
      </c>
      <c r="D232" s="24" t="n">
        <v>44.3864860534668</v>
      </c>
      <c r="E232" s="24" t="n">
        <v>46.7785224914551</v>
      </c>
    </row>
    <row r="233" customFormat="false" ht="12.75" hidden="false" customHeight="false" outlineLevel="0" collapsed="false">
      <c r="A233" s="22" t="n">
        <v>43435</v>
      </c>
      <c r="B233" s="24" t="n">
        <v>50.0085372924805</v>
      </c>
      <c r="C233" s="24" t="n">
        <v>50.6231117248535</v>
      </c>
      <c r="D233" s="24" t="n">
        <v>45.0277137756348</v>
      </c>
      <c r="E233" s="24" t="n">
        <v>47.1036911010742</v>
      </c>
    </row>
    <row r="234" customFormat="false" ht="12.75" hidden="false" customHeight="false" outlineLevel="0" collapsed="false">
      <c r="A234" s="22" t="n">
        <v>43466</v>
      </c>
      <c r="B234" s="24" t="n">
        <v>48.453182220459</v>
      </c>
      <c r="C234" s="24" t="n">
        <v>52.5783538818359</v>
      </c>
      <c r="D234" s="24" t="n">
        <v>42.7811279296875</v>
      </c>
      <c r="E234" s="24" t="n">
        <v>48.0577239990234</v>
      </c>
    </row>
    <row r="235" customFormat="false" ht="12.75" hidden="false" customHeight="false" outlineLevel="0" collapsed="false">
      <c r="A235" s="22" t="n">
        <v>43497</v>
      </c>
      <c r="B235" s="24" t="n">
        <v>47.0863342285156</v>
      </c>
      <c r="C235" s="24" t="n">
        <v>49.6288757324219</v>
      </c>
      <c r="D235" s="24" t="n">
        <v>42.9100761413574</v>
      </c>
      <c r="E235" s="24" t="n">
        <v>49.2332000732422</v>
      </c>
    </row>
    <row r="236" customFormat="false" ht="12.75" hidden="false" customHeight="false" outlineLevel="0" collapsed="false">
      <c r="A236" s="22" t="n">
        <v>43525</v>
      </c>
      <c r="B236" s="24" t="n">
        <v>47.7294921875</v>
      </c>
      <c r="C236" s="24" t="n">
        <v>50.2429389953613</v>
      </c>
      <c r="D236" s="24" t="n">
        <v>40.7388076782227</v>
      </c>
      <c r="E236" s="24" t="n">
        <v>47.5827217102051</v>
      </c>
    </row>
    <row r="237" customFormat="false" ht="12.75" hidden="false" customHeight="false" outlineLevel="0" collapsed="false">
      <c r="A237" s="22" t="n">
        <v>43556</v>
      </c>
      <c r="B237" s="24" t="n">
        <v>44.1607398986816</v>
      </c>
      <c r="C237" s="24" t="n">
        <v>45.882682800293</v>
      </c>
      <c r="D237" s="24" t="n">
        <v>33.643009185791</v>
      </c>
      <c r="E237" s="24" t="n">
        <v>39.0933952331543</v>
      </c>
    </row>
    <row r="238" customFormat="false" ht="12.75" hidden="false" customHeight="false" outlineLevel="0" collapsed="false">
      <c r="A238" s="22" t="n">
        <v>43586</v>
      </c>
      <c r="B238" s="24" t="n">
        <v>43.7525215148926</v>
      </c>
      <c r="C238" s="24" t="n">
        <v>38.239200592041</v>
      </c>
      <c r="D238" s="24" t="n">
        <v>36.2889709472656</v>
      </c>
      <c r="E238" s="24" t="n">
        <v>37.8188705444336</v>
      </c>
    </row>
    <row r="239" customFormat="false" ht="12.75" hidden="false" customHeight="false" outlineLevel="0" collapsed="false">
      <c r="A239" s="22" t="n">
        <v>43617</v>
      </c>
      <c r="B239" s="24" t="n">
        <v>78.0924606323242</v>
      </c>
      <c r="C239" s="24" t="n">
        <v>41.1681632995606</v>
      </c>
      <c r="D239" s="24" t="n">
        <v>38.2737922668457</v>
      </c>
      <c r="E239" s="24" t="n">
        <v>42.887264251709</v>
      </c>
    </row>
    <row r="240" customFormat="false" ht="12.75" hidden="false" customHeight="false" outlineLevel="0" collapsed="false">
      <c r="A240" s="22" t="n">
        <v>43647</v>
      </c>
      <c r="B240" s="24" t="n">
        <v>156.652206420898</v>
      </c>
      <c r="C240" s="24" t="n">
        <v>48.2859764099121</v>
      </c>
      <c r="D240" s="24" t="n">
        <v>37.7320022583008</v>
      </c>
      <c r="E240" s="24" t="n">
        <v>46.1465644836426</v>
      </c>
    </row>
    <row r="241" customFormat="false" ht="12.75" hidden="false" customHeight="false" outlineLevel="0" collapsed="false">
      <c r="A241" s="22" t="n">
        <v>43678</v>
      </c>
      <c r="B241" s="24" t="n">
        <v>439.183746337891</v>
      </c>
      <c r="C241" s="24" t="n">
        <v>57.2701835632324</v>
      </c>
      <c r="D241" s="24" t="n">
        <v>33.991886138916</v>
      </c>
      <c r="E241" s="24" t="n">
        <v>39.8435325622559</v>
      </c>
    </row>
    <row r="242" customFormat="false" ht="12.75" hidden="false" customHeight="false" outlineLevel="0" collapsed="false">
      <c r="A242" s="22" t="n">
        <v>43709</v>
      </c>
      <c r="B242" s="24" t="n">
        <v>96.8606338500977</v>
      </c>
      <c r="C242" s="24" t="n">
        <v>47.9732704162598</v>
      </c>
      <c r="D242" s="24" t="n">
        <v>41.7181358337402</v>
      </c>
      <c r="E242" s="24" t="n">
        <v>45.5701866149902</v>
      </c>
    </row>
    <row r="243" customFormat="false" ht="12.75" hidden="false" customHeight="false" outlineLevel="0" collapsed="false">
      <c r="A243" s="22" t="n">
        <v>43739</v>
      </c>
      <c r="B243" s="24" t="n">
        <v>53.622615814209</v>
      </c>
      <c r="C243" s="24" t="n">
        <v>51.6142807006836</v>
      </c>
      <c r="D243" s="24" t="n">
        <v>43.6160202026367</v>
      </c>
      <c r="E243" s="24" t="n">
        <v>52.5404586791992</v>
      </c>
    </row>
    <row r="244" customFormat="false" ht="12.75" hidden="false" customHeight="false" outlineLevel="0" collapsed="false">
      <c r="A244" s="22" t="n">
        <v>43770</v>
      </c>
      <c r="B244" s="24" t="n">
        <v>48.2209167480469</v>
      </c>
      <c r="C244" s="24" t="n">
        <v>50.9037208557129</v>
      </c>
      <c r="D244" s="24" t="n">
        <v>45.9734420776367</v>
      </c>
      <c r="E244" s="24" t="n">
        <v>46.0594062805176</v>
      </c>
    </row>
    <row r="245" customFormat="false" ht="12.75" hidden="false" customHeight="false" outlineLevel="0" collapsed="false">
      <c r="A245" s="22" t="n">
        <v>43800</v>
      </c>
      <c r="B245" s="24" t="n">
        <v>50.883487701416</v>
      </c>
      <c r="C245" s="24" t="n">
        <v>51.8665084838867</v>
      </c>
      <c r="D245" s="24" t="n">
        <v>50.6331558227539</v>
      </c>
      <c r="E245" s="24" t="n">
        <v>52.5614738464356</v>
      </c>
    </row>
    <row r="246" customFormat="false" ht="12.75" hidden="false" customHeight="false" outlineLevel="0" collapsed="false">
      <c r="A246" s="22" t="n">
        <v>43831</v>
      </c>
      <c r="B246" s="24" t="n">
        <v>51.1032066345215</v>
      </c>
      <c r="C246" s="24" t="n">
        <v>55.1122131347656</v>
      </c>
      <c r="D246" s="24" t="n">
        <v>46.0484428405762</v>
      </c>
      <c r="E246" s="24" t="n">
        <v>50.2926368713379</v>
      </c>
    </row>
    <row r="247" customFormat="false" ht="12.75" hidden="false" customHeight="false" outlineLevel="0" collapsed="false">
      <c r="A247" s="22" t="n">
        <v>43862</v>
      </c>
      <c r="B247" s="24" t="n">
        <v>48.6225357055664</v>
      </c>
      <c r="C247" s="24" t="n">
        <v>53.0849952697754</v>
      </c>
      <c r="D247" s="24" t="n">
        <v>45.1885032653809</v>
      </c>
      <c r="E247" s="24" t="n">
        <v>49.6630477905273</v>
      </c>
    </row>
    <row r="248" customFormat="false" ht="12.75" hidden="false" customHeight="false" outlineLevel="0" collapsed="false">
      <c r="A248" s="22" t="n">
        <v>43891</v>
      </c>
      <c r="B248" s="24" t="n">
        <v>49.4172515869141</v>
      </c>
      <c r="C248" s="24" t="n">
        <v>52.1362648010254</v>
      </c>
      <c r="D248" s="24" t="n">
        <v>42.3639144897461</v>
      </c>
      <c r="E248" s="24" t="n">
        <v>47.6065979003906</v>
      </c>
    </row>
    <row r="249" customFormat="false" ht="12.75" hidden="false" customHeight="false" outlineLevel="0" collapsed="false">
      <c r="A249" s="22" t="n">
        <v>43922</v>
      </c>
      <c r="B249" s="24" t="n">
        <v>45.9678001403809</v>
      </c>
      <c r="C249" s="24" t="n">
        <v>46.8463478088379</v>
      </c>
      <c r="D249" s="24" t="n">
        <v>34.7930183410645</v>
      </c>
      <c r="E249" s="24" t="n">
        <v>42.9583244323731</v>
      </c>
    </row>
    <row r="250" customFormat="false" ht="12.75" hidden="false" customHeight="false" outlineLevel="0" collapsed="false">
      <c r="A250" s="22" t="n">
        <v>43952</v>
      </c>
      <c r="B250" s="24" t="n">
        <v>46.0535926818848</v>
      </c>
      <c r="C250" s="24" t="n">
        <v>38.7659378051758</v>
      </c>
      <c r="D250" s="24" t="n">
        <v>37.3469886779785</v>
      </c>
      <c r="E250" s="24" t="n">
        <v>38.7811851501465</v>
      </c>
    </row>
    <row r="251" customFormat="false" ht="12.75" hidden="false" customHeight="false" outlineLevel="0" collapsed="false">
      <c r="A251" s="22" t="n">
        <v>43983</v>
      </c>
      <c r="B251" s="24" t="n">
        <v>75.1246948242188</v>
      </c>
      <c r="C251" s="24" t="n">
        <v>43.1163291931152</v>
      </c>
      <c r="D251" s="24" t="n">
        <v>41.1015548706055</v>
      </c>
      <c r="E251" s="24" t="n">
        <v>45.8032836914063</v>
      </c>
    </row>
    <row r="252" customFormat="false" ht="12.75" hidden="false" customHeight="false" outlineLevel="0" collapsed="false">
      <c r="A252" s="22" t="n">
        <v>44013</v>
      </c>
      <c r="B252" s="24" t="n">
        <v>166.858612060547</v>
      </c>
      <c r="C252" s="24" t="n">
        <v>48.0953674316406</v>
      </c>
      <c r="D252" s="24" t="n">
        <v>35.7768173217773</v>
      </c>
      <c r="E252" s="24" t="n">
        <v>44.7470664978027</v>
      </c>
    </row>
    <row r="253" customFormat="false" ht="12.75" hidden="false" customHeight="false" outlineLevel="0" collapsed="false">
      <c r="A253" s="22" t="n">
        <v>44044</v>
      </c>
      <c r="B253" s="24" t="n">
        <v>433.530151367188</v>
      </c>
      <c r="C253" s="24" t="n">
        <v>60.3727684020996</v>
      </c>
      <c r="D253" s="24" t="n">
        <v>35.7334938049316</v>
      </c>
      <c r="E253" s="24" t="n">
        <v>42.6955871582031</v>
      </c>
    </row>
    <row r="254" customFormat="false" ht="12.75" hidden="false" customHeight="false" outlineLevel="0" collapsed="false">
      <c r="A254" s="22" t="n">
        <v>44075</v>
      </c>
      <c r="B254" s="24" t="n">
        <v>96.9912567138672</v>
      </c>
      <c r="C254" s="24" t="n">
        <v>49.4274253845215</v>
      </c>
      <c r="D254" s="24" t="n">
        <v>42.6984062194824</v>
      </c>
      <c r="E254" s="24" t="n">
        <v>48.4005661010742</v>
      </c>
    </row>
    <row r="255" customFormat="false" ht="12.75" hidden="false" customHeight="false" outlineLevel="0" collapsed="false">
      <c r="A255" s="22" t="n">
        <v>44105</v>
      </c>
      <c r="B255" s="24" t="n">
        <v>50.6100730895996</v>
      </c>
      <c r="C255" s="24" t="n">
        <v>52.0758934020996</v>
      </c>
      <c r="D255" s="24" t="n">
        <v>45.9255485534668</v>
      </c>
      <c r="E255" s="24" t="n">
        <v>47.3544387817383</v>
      </c>
    </row>
    <row r="256" customFormat="false" ht="12.75" hidden="false" customHeight="false" outlineLevel="0" collapsed="false">
      <c r="A256" s="22" t="n">
        <v>44136</v>
      </c>
      <c r="B256" s="24" t="n">
        <v>50.4453010559082</v>
      </c>
      <c r="C256" s="24" t="n">
        <v>50.9627990722656</v>
      </c>
      <c r="D256" s="24" t="n">
        <v>45.5202598571777</v>
      </c>
      <c r="E256" s="24" t="n">
        <v>49.29150390625</v>
      </c>
    </row>
    <row r="257" customFormat="false" ht="12.75" hidden="false" customHeight="false" outlineLevel="0" collapsed="false">
      <c r="A257" s="22" t="n">
        <v>44166</v>
      </c>
      <c r="B257" s="24" t="n">
        <v>52.621509552002</v>
      </c>
      <c r="C257" s="24" t="n">
        <v>54.3620910644531</v>
      </c>
      <c r="D257" s="24" t="n">
        <v>51.6438026428223</v>
      </c>
      <c r="E257" s="24" t="n">
        <v>51.6436729431152</v>
      </c>
    </row>
    <row r="258" customFormat="false" ht="12.75" hidden="false" customHeight="false" outlineLevel="0" collapsed="false">
      <c r="A258" s="22" t="n">
        <v>44197</v>
      </c>
      <c r="B258" s="24" t="n">
        <v>53.8634605407715</v>
      </c>
      <c r="C258" s="24" t="n">
        <v>56.9691162109375</v>
      </c>
      <c r="D258" s="24" t="n">
        <v>45.8097877502441</v>
      </c>
      <c r="E258" s="24" t="n">
        <v>50.0528373718262</v>
      </c>
    </row>
    <row r="259" customFormat="false" ht="12.75" hidden="false" customHeight="false" outlineLevel="0" collapsed="false">
      <c r="A259" s="22" t="n">
        <v>44228</v>
      </c>
      <c r="B259" s="24" t="n">
        <v>50.2428321838379</v>
      </c>
      <c r="C259" s="24" t="n">
        <v>53.3239517211914</v>
      </c>
      <c r="D259" s="24" t="n">
        <v>46.3770751953125</v>
      </c>
      <c r="E259" s="24" t="n">
        <v>55.4258499145508</v>
      </c>
    </row>
    <row r="260" customFormat="false" ht="12.75" hidden="false" customHeight="false" outlineLevel="0" collapsed="false">
      <c r="A260" s="22" t="n">
        <v>44256</v>
      </c>
      <c r="B260" s="24" t="n">
        <v>50.5738639831543</v>
      </c>
      <c r="C260" s="24" t="n">
        <v>52.4605255126953</v>
      </c>
      <c r="D260" s="24" t="n">
        <v>42.4516410827637</v>
      </c>
      <c r="E260" s="24" t="n">
        <v>51.0337524414063</v>
      </c>
    </row>
    <row r="261" customFormat="false" ht="12.75" hidden="false" customHeight="false" outlineLevel="0" collapsed="false">
      <c r="A261" s="22" t="n">
        <v>44287</v>
      </c>
      <c r="B261" s="24" t="n">
        <v>47.0434875488281</v>
      </c>
      <c r="C261" s="24" t="n">
        <v>48.6253395080566</v>
      </c>
      <c r="D261" s="24" t="n">
        <v>38.4089164733887</v>
      </c>
      <c r="E261" s="24" t="n">
        <v>43.7098541259766</v>
      </c>
    </row>
    <row r="262" customFormat="false" ht="12.75" hidden="false" customHeight="false" outlineLevel="0" collapsed="false">
      <c r="A262" s="22" t="n">
        <v>44317</v>
      </c>
      <c r="B262" s="24" t="n">
        <v>46.9075927734375</v>
      </c>
      <c r="C262" s="24" t="n">
        <v>40.2654418945313</v>
      </c>
      <c r="D262" s="24" t="n">
        <v>40.8166923522949</v>
      </c>
      <c r="E262" s="24" t="n">
        <v>41.4497833251953</v>
      </c>
    </row>
    <row r="263" customFormat="false" ht="12.75" hidden="false" customHeight="false" outlineLevel="0" collapsed="false">
      <c r="A263" s="22" t="n">
        <v>44348</v>
      </c>
      <c r="B263" s="24" t="n">
        <v>83.8266830444336</v>
      </c>
      <c r="C263" s="24" t="n">
        <v>45.5148620605469</v>
      </c>
      <c r="D263" s="24" t="n">
        <v>42.6699333190918</v>
      </c>
      <c r="E263" s="24" t="n">
        <v>48.2399864196777</v>
      </c>
    </row>
    <row r="264" customFormat="false" ht="12.75" hidden="false" customHeight="false" outlineLevel="0" collapsed="false">
      <c r="A264" s="22" t="n">
        <v>44378</v>
      </c>
      <c r="B264" s="24" t="n">
        <v>224.102630615234</v>
      </c>
      <c r="C264" s="24" t="n">
        <v>51.2625122070313</v>
      </c>
      <c r="D264" s="24" t="n">
        <v>36.5534286499023</v>
      </c>
      <c r="E264" s="24" t="n">
        <v>42.3847732543945</v>
      </c>
    </row>
    <row r="265" customFormat="false" ht="12.75" hidden="false" customHeight="false" outlineLevel="0" collapsed="false">
      <c r="A265" s="22" t="n">
        <v>44409</v>
      </c>
      <c r="B265" s="24" t="n">
        <v>435.768798828125</v>
      </c>
      <c r="C265" s="24" t="n">
        <v>69.2430953979492</v>
      </c>
      <c r="D265" s="24" t="n">
        <v>36.928524017334</v>
      </c>
      <c r="E265" s="24" t="n">
        <v>41.7629089355469</v>
      </c>
    </row>
    <row r="266" customFormat="false" ht="12.75" hidden="false" customHeight="false" outlineLevel="0" collapsed="false">
      <c r="A266" s="22" t="n">
        <v>44440</v>
      </c>
      <c r="B266" s="24" t="n">
        <v>106.843627929688</v>
      </c>
      <c r="C266" s="24" t="n">
        <v>51.5248489379883</v>
      </c>
      <c r="D266" s="24" t="n">
        <v>43.3609504699707</v>
      </c>
      <c r="E266" s="24" t="n">
        <v>45.8785667419434</v>
      </c>
    </row>
    <row r="267" customFormat="false" ht="12.75" hidden="false" customHeight="false" outlineLevel="0" collapsed="false">
      <c r="A267" s="22" t="n">
        <v>44470</v>
      </c>
      <c r="B267" s="24" t="n">
        <v>53.2719688415527</v>
      </c>
      <c r="C267" s="24" t="n">
        <v>55.5573234558106</v>
      </c>
      <c r="D267" s="24" t="n">
        <v>47.1580085754395</v>
      </c>
      <c r="E267" s="24" t="n">
        <v>49.780948638916</v>
      </c>
    </row>
    <row r="268" customFormat="false" ht="12.75" hidden="false" customHeight="false" outlineLevel="0" collapsed="false">
      <c r="A268" s="22" t="n">
        <v>44501</v>
      </c>
      <c r="B268" s="24" t="n">
        <v>52.3061408996582</v>
      </c>
      <c r="C268" s="24" t="n">
        <v>53.5654296875</v>
      </c>
      <c r="D268" s="24" t="n">
        <v>46.7277030944824</v>
      </c>
      <c r="E268" s="24" t="n">
        <v>47.8891830444336</v>
      </c>
    </row>
    <row r="269" customFormat="false" ht="12.75" hidden="false" customHeight="false" outlineLevel="0" collapsed="false">
      <c r="A269" s="22" t="n">
        <v>44531</v>
      </c>
      <c r="B269" s="24" t="n">
        <v>53.7738952636719</v>
      </c>
      <c r="C269" s="24" t="n">
        <v>56.2265663146973</v>
      </c>
      <c r="D269" s="24" t="n">
        <v>51.0132713317871</v>
      </c>
      <c r="E269" s="24" t="n">
        <v>50.9439239501953</v>
      </c>
    </row>
    <row r="270" customFormat="false" ht="12.75" hidden="false" customHeight="false" outlineLevel="0" collapsed="false">
      <c r="A270" s="22" t="n">
        <v>44562</v>
      </c>
      <c r="B270" s="24" t="n">
        <v>54.8842697143555</v>
      </c>
      <c r="C270" s="24" t="n">
        <v>58.9843711853027</v>
      </c>
      <c r="D270" s="24" t="n">
        <v>52.909854888916</v>
      </c>
      <c r="E270" s="24" t="n">
        <v>53.2970123291016</v>
      </c>
    </row>
    <row r="271" customFormat="false" ht="12.75" hidden="false" customHeight="false" outlineLevel="0" collapsed="false">
      <c r="A271" s="22" t="n">
        <v>44593</v>
      </c>
      <c r="B271" s="24" t="n">
        <v>52.80126953125</v>
      </c>
      <c r="C271" s="24" t="n">
        <v>56.1765594482422</v>
      </c>
      <c r="D271" s="24" t="n">
        <v>45.8552665710449</v>
      </c>
      <c r="E271" s="24" t="n">
        <v>56.5689735412598</v>
      </c>
    </row>
    <row r="272" customFormat="false" ht="12.75" hidden="false" customHeight="false" outlineLevel="0" collapsed="false">
      <c r="A272" s="22" t="n">
        <v>44621</v>
      </c>
      <c r="B272" s="24" t="n">
        <v>51.8372688293457</v>
      </c>
      <c r="C272" s="24" t="n">
        <v>56.7104110717773</v>
      </c>
      <c r="D272" s="24" t="n">
        <v>45.9700927734375</v>
      </c>
      <c r="E272" s="24" t="n">
        <v>49.7988510131836</v>
      </c>
    </row>
    <row r="273" customFormat="false" ht="12.75" hidden="false" customHeight="false" outlineLevel="0" collapsed="false">
      <c r="A273" s="22" t="n">
        <v>44652</v>
      </c>
      <c r="B273" s="24" t="n">
        <v>48.0514869689941</v>
      </c>
      <c r="C273" s="24" t="n">
        <v>49.738826751709</v>
      </c>
      <c r="D273" s="24" t="n">
        <v>38.7838287353516</v>
      </c>
      <c r="E273" s="24" t="n">
        <v>46.3039283752441</v>
      </c>
    </row>
    <row r="274" customFormat="false" ht="12.75" hidden="false" customHeight="false" outlineLevel="0" collapsed="false">
      <c r="A274" s="22" t="n">
        <v>44682</v>
      </c>
      <c r="B274" s="24" t="n">
        <v>48.2071647644043</v>
      </c>
      <c r="C274" s="24" t="n">
        <v>41.8679809570313</v>
      </c>
      <c r="D274" s="24" t="n">
        <v>38.3604736328125</v>
      </c>
      <c r="E274" s="24" t="n">
        <v>45.969352722168</v>
      </c>
    </row>
    <row r="275" customFormat="false" ht="12.75" hidden="false" customHeight="false" outlineLevel="0" collapsed="false">
      <c r="A275" s="22" t="n">
        <v>44713</v>
      </c>
      <c r="B275" s="24" t="n">
        <v>84.2917556762695</v>
      </c>
      <c r="C275" s="24" t="n">
        <v>48.1489906311035</v>
      </c>
      <c r="D275" s="24" t="n">
        <v>46.0305824279785</v>
      </c>
      <c r="E275" s="24" t="n">
        <v>53.1022415161133</v>
      </c>
    </row>
    <row r="276" customFormat="false" ht="12.75" hidden="false" customHeight="false" outlineLevel="0" collapsed="false">
      <c r="A276" s="22" t="n">
        <v>44743</v>
      </c>
      <c r="B276" s="24" t="n">
        <v>228.756118774414</v>
      </c>
      <c r="C276" s="24" t="n">
        <v>53.5215225219727</v>
      </c>
      <c r="D276" s="24" t="n">
        <v>37.9159851074219</v>
      </c>
      <c r="E276" s="24" t="n">
        <v>44.1324768066406</v>
      </c>
    </row>
    <row r="277" customFormat="false" ht="12.75" hidden="false" customHeight="false" outlineLevel="0" collapsed="false">
      <c r="A277" s="22" t="n">
        <v>44774</v>
      </c>
      <c r="B277" s="24" t="n">
        <v>413.319061279297</v>
      </c>
      <c r="C277" s="24" t="n">
        <v>70.1191177368164</v>
      </c>
      <c r="D277" s="24" t="n">
        <v>38.4531936645508</v>
      </c>
      <c r="E277" s="24" t="n">
        <v>43.8566436767578</v>
      </c>
    </row>
    <row r="278" customFormat="false" ht="12.75" hidden="false" customHeight="false" outlineLevel="0" collapsed="false">
      <c r="A278" s="22" t="n">
        <v>44805</v>
      </c>
      <c r="B278" s="24" t="n">
        <v>105.123908996582</v>
      </c>
      <c r="C278" s="24" t="n">
        <v>53.2827949523926</v>
      </c>
      <c r="D278" s="24" t="n">
        <v>44.3906364440918</v>
      </c>
      <c r="E278" s="24" t="n">
        <v>45.4410743713379</v>
      </c>
    </row>
    <row r="279" customFormat="false" ht="12.75" hidden="false" customHeight="false" outlineLevel="0" collapsed="false">
      <c r="A279" s="22" t="n">
        <v>44835</v>
      </c>
      <c r="B279" s="24" t="n">
        <v>54.2600860595703</v>
      </c>
      <c r="C279" s="24" t="n">
        <v>58.1139640808106</v>
      </c>
      <c r="D279" s="24" t="n">
        <v>44.2490577697754</v>
      </c>
      <c r="E279" s="24" t="n">
        <v>54.8370780944824</v>
      </c>
    </row>
    <row r="280" customFormat="false" ht="12.75" hidden="false" customHeight="false" outlineLevel="0" collapsed="false">
      <c r="A280" s="22" t="n">
        <v>44866</v>
      </c>
      <c r="B280" s="24" t="n">
        <v>53.2900085449219</v>
      </c>
      <c r="C280" s="24" t="n">
        <v>56.8277091979981</v>
      </c>
      <c r="D280" s="24" t="n">
        <v>48.5245361328125</v>
      </c>
      <c r="E280" s="24" t="n">
        <v>49.2753410339356</v>
      </c>
    </row>
    <row r="281" customFormat="false" ht="12.75" hidden="false" customHeight="false" outlineLevel="0" collapsed="false">
      <c r="A281" s="22" t="n">
        <v>44896</v>
      </c>
      <c r="B281" s="24" t="n">
        <v>55.624813079834</v>
      </c>
      <c r="C281" s="24" t="n">
        <v>56.7060775756836</v>
      </c>
      <c r="D281" s="24" t="n">
        <v>51.1722030639648</v>
      </c>
      <c r="E281" s="24" t="n">
        <v>51.878303527832</v>
      </c>
    </row>
    <row r="282" customFormat="false" ht="12.75" hidden="false" customHeight="false" outlineLevel="0" collapsed="false">
      <c r="A282" s="22" t="n">
        <v>44927</v>
      </c>
      <c r="B282" s="24" t="n">
        <v>56.8797111511231</v>
      </c>
      <c r="C282" s="24" t="n">
        <v>62.6734428405762</v>
      </c>
      <c r="D282" s="24" t="n">
        <v>53.9347190856934</v>
      </c>
      <c r="E282" s="24" t="n">
        <v>54.6054801940918</v>
      </c>
    </row>
    <row r="283" customFormat="false" ht="12.75" hidden="false" customHeight="false" outlineLevel="0" collapsed="false">
      <c r="A283" s="22" t="n">
        <v>44958</v>
      </c>
      <c r="B283" s="24" t="n">
        <v>53.0663604736328</v>
      </c>
      <c r="C283" s="24" t="n">
        <v>56.4471549987793</v>
      </c>
      <c r="D283" s="24" t="n">
        <v>48.6348724365234</v>
      </c>
      <c r="E283" s="24" t="n">
        <v>53.7526321411133</v>
      </c>
    </row>
    <row r="284" customFormat="false" ht="12.75" hidden="false" customHeight="false" outlineLevel="0" collapsed="false">
      <c r="A284" s="22" t="n">
        <v>44986</v>
      </c>
      <c r="B284" s="24" t="n">
        <v>52.8262519836426</v>
      </c>
      <c r="C284" s="24" t="n">
        <v>57.7351608276367</v>
      </c>
      <c r="D284" s="24" t="n">
        <v>48.907585144043</v>
      </c>
      <c r="E284" s="24" t="n">
        <v>54.142936706543</v>
      </c>
    </row>
    <row r="285" customFormat="false" ht="12.75" hidden="false" customHeight="false" outlineLevel="0" collapsed="false">
      <c r="A285" s="22" t="n">
        <v>45017</v>
      </c>
      <c r="B285" s="24" t="n">
        <v>49.5165328979492</v>
      </c>
      <c r="C285" s="24" t="n">
        <v>51.7080535888672</v>
      </c>
      <c r="D285" s="24" t="n">
        <v>41.3573875427246</v>
      </c>
      <c r="E285" s="24" t="n">
        <v>52.6140632629395</v>
      </c>
    </row>
    <row r="286" customFormat="false" ht="12.75" hidden="false" customHeight="false" outlineLevel="0" collapsed="false">
      <c r="A286" s="22" t="n">
        <v>45047</v>
      </c>
      <c r="B286" s="24" t="n">
        <v>48.0563621520996</v>
      </c>
      <c r="C286" s="24" t="n">
        <v>43.6650810241699</v>
      </c>
      <c r="D286" s="24" t="n">
        <v>42.650276184082</v>
      </c>
      <c r="E286" s="24" t="n">
        <v>46.5163192749023</v>
      </c>
    </row>
    <row r="287" customFormat="false" ht="12.75" hidden="false" customHeight="false" outlineLevel="0" collapsed="false">
      <c r="A287" s="22" t="n">
        <v>45078</v>
      </c>
      <c r="B287" s="24" t="n">
        <v>79.5161514282227</v>
      </c>
      <c r="C287" s="24" t="n">
        <v>48.8876533508301</v>
      </c>
      <c r="D287" s="24" t="n">
        <v>46.1408195495606</v>
      </c>
      <c r="E287" s="24" t="n">
        <v>50.5795097351074</v>
      </c>
    </row>
    <row r="288" customFormat="false" ht="12.75" hidden="false" customHeight="false" outlineLevel="0" collapsed="false">
      <c r="A288" s="22" t="n">
        <v>45108</v>
      </c>
      <c r="B288" s="24" t="n">
        <v>258.114166259766</v>
      </c>
      <c r="C288" s="24" t="n">
        <v>53.9318237304688</v>
      </c>
      <c r="D288" s="24" t="n">
        <v>39.3524475097656</v>
      </c>
      <c r="E288" s="24" t="n">
        <v>47.4679756164551</v>
      </c>
    </row>
    <row r="289" customFormat="false" ht="12.75" hidden="false" customHeight="false" outlineLevel="0" collapsed="false">
      <c r="A289" s="22" t="n">
        <v>45139</v>
      </c>
      <c r="B289" s="24" t="n">
        <v>390.060913085938</v>
      </c>
      <c r="C289" s="24" t="n">
        <v>69.3903503417969</v>
      </c>
      <c r="D289" s="24" t="n">
        <v>40.1699142456055</v>
      </c>
      <c r="E289" s="24" t="n">
        <v>42.5623474121094</v>
      </c>
    </row>
    <row r="290" customFormat="false" ht="12.75" hidden="false" customHeight="false" outlineLevel="0" collapsed="false">
      <c r="A290" s="22" t="n">
        <v>45170</v>
      </c>
      <c r="B290" s="24" t="n">
        <v>95.903205871582</v>
      </c>
      <c r="C290" s="24" t="n">
        <v>54.113037109375</v>
      </c>
      <c r="D290" s="24" t="n">
        <v>45.306022644043</v>
      </c>
      <c r="E290" s="24" t="n">
        <v>46.1061553955078</v>
      </c>
    </row>
    <row r="291" customFormat="false" ht="12.75" hidden="false" customHeight="false" outlineLevel="0" collapsed="false">
      <c r="A291" s="22" t="n">
        <v>45200</v>
      </c>
      <c r="B291" s="24" t="n">
        <v>55.3707389831543</v>
      </c>
      <c r="C291" s="24" t="n">
        <v>59.9863548278809</v>
      </c>
      <c r="D291" s="24" t="n">
        <v>46.3840255737305</v>
      </c>
      <c r="E291" s="24" t="n">
        <v>50.8223609924316</v>
      </c>
    </row>
    <row r="292" customFormat="false" ht="12.75" hidden="false" customHeight="false" outlineLevel="0" collapsed="false">
      <c r="A292" s="22" t="n">
        <v>45231</v>
      </c>
      <c r="B292" s="24" t="n">
        <v>55.3553733825684</v>
      </c>
      <c r="C292" s="24" t="n">
        <v>59.941032409668</v>
      </c>
      <c r="D292" s="24" t="n">
        <v>51.0654335021973</v>
      </c>
      <c r="E292" s="24" t="n">
        <v>53.7013702392578</v>
      </c>
    </row>
    <row r="293" customFormat="false" ht="12.75" hidden="false" customHeight="false" outlineLevel="0" collapsed="false">
      <c r="A293" s="22" t="n">
        <v>45261</v>
      </c>
      <c r="B293" s="24" t="n">
        <v>58.0308456420898</v>
      </c>
      <c r="C293" s="24" t="n">
        <v>59.7047309875488</v>
      </c>
      <c r="D293" s="24" t="n">
        <v>52.6778106689453</v>
      </c>
      <c r="E293" s="24" t="n">
        <v>57.8176956176758</v>
      </c>
    </row>
    <row r="294" customFormat="false" ht="12.75" hidden="false" customHeight="false" outlineLevel="0" collapsed="false">
      <c r="A294" s="22" t="n">
        <v>45292</v>
      </c>
      <c r="B294" s="24" t="n">
        <v>58.8942489624023</v>
      </c>
      <c r="C294" s="24" t="n">
        <v>62.8375205993652</v>
      </c>
      <c r="D294" s="24" t="n">
        <v>52.4499740600586</v>
      </c>
      <c r="E294" s="24" t="n">
        <v>52.6319160461426</v>
      </c>
    </row>
    <row r="295" customFormat="false" ht="12.75" hidden="false" customHeight="false" outlineLevel="0" collapsed="false">
      <c r="A295" s="22" t="n">
        <v>45323</v>
      </c>
      <c r="B295" s="24" t="n">
        <v>53.8836479187012</v>
      </c>
      <c r="C295" s="24" t="n">
        <v>59.1136703491211</v>
      </c>
      <c r="D295" s="24" t="n">
        <v>50.6387214660645</v>
      </c>
      <c r="E295" s="24" t="n">
        <v>51.2939910888672</v>
      </c>
    </row>
    <row r="296" customFormat="false" ht="12.75" hidden="false" customHeight="false" outlineLevel="0" collapsed="false">
      <c r="A296" s="22" t="n">
        <v>45352</v>
      </c>
      <c r="B296" s="24" t="n">
        <v>54.2602615356445</v>
      </c>
      <c r="C296" s="24" t="n">
        <v>59.7817535400391</v>
      </c>
      <c r="D296" s="24" t="n">
        <v>51.4114112854004</v>
      </c>
      <c r="E296" s="24" t="n">
        <v>50.6674613952637</v>
      </c>
    </row>
    <row r="297" customFormat="false" ht="12.75" hidden="false" customHeight="false" outlineLevel="0" collapsed="false">
      <c r="A297" s="22" t="n">
        <v>45383</v>
      </c>
      <c r="B297" s="24" t="n">
        <v>51.0810813903809</v>
      </c>
      <c r="C297" s="24" t="n">
        <v>54.9038009643555</v>
      </c>
      <c r="D297" s="24" t="n">
        <v>42.7429313659668</v>
      </c>
      <c r="E297" s="24" t="n">
        <v>44.2178115844727</v>
      </c>
    </row>
    <row r="298" customFormat="false" ht="12.75" hidden="false" customHeight="false" outlineLevel="0" collapsed="false">
      <c r="A298" s="22" t="n">
        <v>45413</v>
      </c>
      <c r="B298" s="24" t="n">
        <v>49.1952590942383</v>
      </c>
      <c r="C298" s="24" t="n">
        <v>47.5354652404785</v>
      </c>
      <c r="D298" s="24" t="n">
        <v>47.0324821472168</v>
      </c>
      <c r="E298" s="24" t="n">
        <v>44.6638984680176</v>
      </c>
    </row>
    <row r="299" customFormat="false" ht="12.75" hidden="false" customHeight="false" outlineLevel="0" collapsed="false">
      <c r="A299" s="22" t="n">
        <v>45444</v>
      </c>
      <c r="B299" s="24" t="n">
        <v>75.458137512207</v>
      </c>
      <c r="C299" s="24" t="n">
        <v>50.0184326171875</v>
      </c>
      <c r="D299" s="24" t="n">
        <v>47.1540260314941</v>
      </c>
      <c r="E299" s="24" t="n">
        <v>47.3233108520508</v>
      </c>
    </row>
    <row r="300" customFormat="false" ht="12.75" hidden="false" customHeight="false" outlineLevel="0" collapsed="false">
      <c r="A300" s="22" t="n">
        <v>45474</v>
      </c>
      <c r="B300" s="24" t="n">
        <v>203.658004760742</v>
      </c>
      <c r="C300" s="24" t="n">
        <v>55.5700187683106</v>
      </c>
      <c r="D300" s="24" t="n">
        <v>41.3739776611328</v>
      </c>
      <c r="E300" s="24" t="n">
        <v>49.3586006164551</v>
      </c>
    </row>
    <row r="301" customFormat="false" ht="12.75" hidden="false" customHeight="false" outlineLevel="0" collapsed="false">
      <c r="A301" s="22" t="n">
        <v>45505</v>
      </c>
      <c r="B301" s="24" t="n">
        <v>451.835723876953</v>
      </c>
      <c r="C301" s="24" t="n">
        <v>76.9184951782227</v>
      </c>
      <c r="D301" s="24" t="n">
        <v>42.0918998718262</v>
      </c>
      <c r="E301" s="24" t="n">
        <v>43.865478515625</v>
      </c>
    </row>
    <row r="302" customFormat="false" ht="12.75" hidden="false" customHeight="false" outlineLevel="0" collapsed="false">
      <c r="A302" s="22" t="n">
        <v>45536</v>
      </c>
      <c r="B302" s="24" t="n">
        <v>91.4429779052734</v>
      </c>
      <c r="C302" s="24" t="n">
        <v>55.3414154052734</v>
      </c>
      <c r="D302" s="24" t="n">
        <v>46.1374244689941</v>
      </c>
      <c r="E302" s="24" t="n">
        <v>49.206729888916</v>
      </c>
    </row>
    <row r="303" customFormat="false" ht="12.75" hidden="false" customHeight="false" outlineLevel="0" collapsed="false">
      <c r="A303" s="22" t="n">
        <v>45566</v>
      </c>
      <c r="B303" s="24" t="n">
        <v>57.5852661132813</v>
      </c>
      <c r="C303" s="24" t="n">
        <v>62.1965789794922</v>
      </c>
      <c r="D303" s="24" t="n">
        <v>47.7487831115723</v>
      </c>
      <c r="E303" s="24" t="n">
        <v>50.872917175293</v>
      </c>
    </row>
    <row r="304" customFormat="false" ht="12.75" hidden="false" customHeight="false" outlineLevel="0" collapsed="false">
      <c r="A304" s="22" t="n">
        <v>45597</v>
      </c>
      <c r="B304" s="24" t="n">
        <v>58.4899826049805</v>
      </c>
      <c r="C304" s="24" t="n">
        <v>59.056095123291</v>
      </c>
      <c r="D304" s="24" t="n">
        <v>51.8567848205566</v>
      </c>
      <c r="E304" s="24" t="n">
        <v>53.2726821899414</v>
      </c>
    </row>
    <row r="305" customFormat="false" ht="12.75" hidden="false" customHeight="false" outlineLevel="0" collapsed="false">
      <c r="A305" s="22" t="n">
        <v>45627</v>
      </c>
      <c r="B305" s="24" t="n">
        <v>58.7439689636231</v>
      </c>
      <c r="C305" s="24" t="n">
        <v>59.7278327941895</v>
      </c>
      <c r="D305" s="24" t="n">
        <v>54.7675476074219</v>
      </c>
      <c r="E305" s="24" t="n">
        <v>57.8254852294922</v>
      </c>
    </row>
    <row r="306" customFormat="false" ht="12.75" hidden="false" customHeight="false" outlineLevel="0" collapsed="false">
      <c r="A306" s="22" t="n">
        <v>45658</v>
      </c>
      <c r="B306" s="24" t="n">
        <v>58.6482849121094</v>
      </c>
      <c r="C306" s="24" t="n">
        <v>64.5026550292969</v>
      </c>
      <c r="D306" s="24" t="n">
        <v>54.0395202636719</v>
      </c>
      <c r="E306" s="24" t="n">
        <v>57.7473526000977</v>
      </c>
    </row>
    <row r="307" customFormat="false" ht="12.75" hidden="false" customHeight="false" outlineLevel="0" collapsed="false">
      <c r="A307" s="22" t="n">
        <v>45689</v>
      </c>
      <c r="B307" s="24" t="n">
        <v>56.2575302124023</v>
      </c>
      <c r="C307" s="24" t="n">
        <v>61.1665344238281</v>
      </c>
      <c r="D307" s="24" t="n">
        <v>54.2175903320313</v>
      </c>
      <c r="E307" s="24" t="n">
        <v>60.5290298461914</v>
      </c>
    </row>
    <row r="308" customFormat="false" ht="12.75" hidden="false" customHeight="false" outlineLevel="0" collapsed="false">
      <c r="A308" s="22" t="n">
        <v>45717</v>
      </c>
      <c r="B308" s="24" t="n">
        <v>54.947437286377</v>
      </c>
      <c r="C308" s="24" t="n">
        <v>62.1172676086426</v>
      </c>
      <c r="D308" s="24" t="n">
        <v>52.7524833679199</v>
      </c>
      <c r="E308" s="24" t="n">
        <v>51.9080963134766</v>
      </c>
    </row>
    <row r="309" customFormat="false" ht="12.75" hidden="false" customHeight="false" outlineLevel="0" collapsed="false">
      <c r="A309" s="22" t="n">
        <v>45748</v>
      </c>
      <c r="B309" s="24" t="n">
        <v>50.9706497192383</v>
      </c>
      <c r="C309" s="24" t="n">
        <v>54.2725868225098</v>
      </c>
      <c r="D309" s="24" t="n">
        <v>42.0573997497559</v>
      </c>
      <c r="E309" s="24" t="n">
        <v>50.8854942321777</v>
      </c>
    </row>
    <row r="310" customFormat="false" ht="12.75" hidden="false" customHeight="false" outlineLevel="0" collapsed="false">
      <c r="A310" s="22" t="n">
        <v>45778</v>
      </c>
      <c r="B310" s="24" t="n">
        <v>48.9140510559082</v>
      </c>
      <c r="C310" s="24" t="n">
        <v>47.0219650268555</v>
      </c>
      <c r="D310" s="24" t="n">
        <v>45.7223129272461</v>
      </c>
      <c r="E310" s="24" t="n">
        <v>55.1526412963867</v>
      </c>
    </row>
    <row r="311" customFormat="false" ht="12.75" hidden="false" customHeight="false" outlineLevel="0" collapsed="false">
      <c r="A311" s="22" t="n">
        <v>45809</v>
      </c>
      <c r="B311" s="24" t="n">
        <v>65.4171752929688</v>
      </c>
      <c r="C311" s="24" t="n">
        <v>51.4619598388672</v>
      </c>
      <c r="D311" s="24" t="n">
        <v>46.8874626159668</v>
      </c>
      <c r="E311" s="24" t="n">
        <v>53.5608367919922</v>
      </c>
    </row>
    <row r="312" customFormat="false" ht="12.75" hidden="false" customHeight="false" outlineLevel="0" collapsed="false">
      <c r="A312" s="22" t="n">
        <v>45839</v>
      </c>
      <c r="B312" s="24" t="n">
        <v>189.46501159668</v>
      </c>
      <c r="C312" s="24" t="n">
        <v>56.9155731201172</v>
      </c>
      <c r="D312" s="24" t="n">
        <v>43.1202125549316</v>
      </c>
      <c r="E312" s="24" t="n">
        <v>52.4109992980957</v>
      </c>
    </row>
    <row r="313" customFormat="false" ht="12.75" hidden="false" customHeight="false" outlineLevel="0" collapsed="false">
      <c r="A313" s="22" t="n">
        <v>45870</v>
      </c>
      <c r="B313" s="24" t="n">
        <v>408.289794921875</v>
      </c>
      <c r="C313" s="24" t="n">
        <v>78.4715118408203</v>
      </c>
      <c r="D313" s="24" t="n">
        <v>44.0499038696289</v>
      </c>
      <c r="E313" s="24" t="n">
        <v>45.5274696350098</v>
      </c>
    </row>
    <row r="314" customFormat="false" ht="12.75" hidden="false" customHeight="false" outlineLevel="0" collapsed="false">
      <c r="A314" s="22" t="n">
        <v>45901</v>
      </c>
      <c r="B314" s="24" t="n">
        <v>72.6174163818359</v>
      </c>
      <c r="C314" s="24" t="n">
        <v>56.0624542236328</v>
      </c>
      <c r="D314" s="24" t="n">
        <v>47.6277084350586</v>
      </c>
      <c r="E314" s="24" t="n">
        <v>51.4678688049316</v>
      </c>
    </row>
    <row r="315" customFormat="false" ht="12.75" hidden="false" customHeight="false" outlineLevel="0" collapsed="false">
      <c r="A315" s="22" t="n">
        <v>45931</v>
      </c>
      <c r="B315" s="24" t="n">
        <v>56.1607208251953</v>
      </c>
      <c r="C315" s="24" t="n">
        <v>63.2819786071777</v>
      </c>
      <c r="D315" s="24" t="n">
        <v>50.8158531188965</v>
      </c>
      <c r="E315" s="24" t="n">
        <v>52.8117141723633</v>
      </c>
    </row>
    <row r="316" customFormat="false" ht="12.75" hidden="false" customHeight="false" outlineLevel="0" collapsed="false">
      <c r="A316" s="22" t="n">
        <v>45962</v>
      </c>
      <c r="B316" s="24" t="n">
        <v>59.7295608520508</v>
      </c>
      <c r="C316" s="24" t="n">
        <v>60.8182220458984</v>
      </c>
      <c r="D316" s="24" t="n">
        <v>53.2914657592773</v>
      </c>
      <c r="E316" s="24" t="n">
        <v>54.3739814758301</v>
      </c>
    </row>
    <row r="317" customFormat="false" ht="12.75" hidden="false" customHeight="false" outlineLevel="0" collapsed="false">
      <c r="A317" s="22" t="n">
        <v>45992</v>
      </c>
      <c r="B317" s="24" t="n">
        <v>60.0304489135742</v>
      </c>
      <c r="C317" s="24" t="n">
        <v>61.3023490905762</v>
      </c>
      <c r="D317" s="24" t="n">
        <v>54.8768081665039</v>
      </c>
      <c r="E317" s="24" t="n">
        <v>56.7767906188965</v>
      </c>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7"/>
  <sheetViews>
    <sheetView showFormulas="false" showGridLines="true" showRowColHeaders="true" showZeros="true" rightToLeft="false" tabSelected="false" showOutlineSymbols="true" defaultGridColor="true" view="normal" topLeftCell="A290" colorId="64" zoomScale="100" zoomScaleNormal="100" zoomScalePageLayoutView="100" workbookViewId="0">
      <selection pane="topLeft" activeCell="G321" activeCellId="0" sqref="G321"/>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21" t="s">
        <v>15</v>
      </c>
    </row>
    <row r="2" customFormat="false" ht="12.75" hidden="false" customHeight="false" outlineLevel="0" collapsed="false">
      <c r="A2" s="4" t="s">
        <v>10</v>
      </c>
      <c r="B2" s="12"/>
      <c r="C2" s="12" t="n">
        <v>2000</v>
      </c>
    </row>
    <row r="3" customFormat="false" ht="12.75" hidden="false" customHeight="false" outlineLevel="0" collapsed="false">
      <c r="A3" s="4" t="s">
        <v>2</v>
      </c>
      <c r="C3" s="13" t="n">
        <v>0</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9" t="n">
        <v>36526</v>
      </c>
      <c r="B6" s="20" t="n">
        <v>39.1992607116699</v>
      </c>
      <c r="C6" s="20" t="n">
        <f aca="false">B6</f>
        <v>39.1992607116699</v>
      </c>
      <c r="D6" s="20" t="n">
        <v>32.8401679992676</v>
      </c>
      <c r="E6" s="20" t="n">
        <f aca="false">D6</f>
        <v>32.8401679992676</v>
      </c>
    </row>
    <row r="7" customFormat="false" ht="12.75" hidden="false" customHeight="false" outlineLevel="0" collapsed="false">
      <c r="A7" s="19" t="n">
        <v>36557</v>
      </c>
      <c r="B7" s="20" t="n">
        <v>41.5043334960938</v>
      </c>
      <c r="C7" s="20" t="n">
        <f aca="false">B7</f>
        <v>41.5043334960938</v>
      </c>
      <c r="D7" s="20" t="n">
        <v>39.8120231628418</v>
      </c>
      <c r="E7" s="20" t="n">
        <f aca="false">D7</f>
        <v>39.8120231628418</v>
      </c>
    </row>
    <row r="8" customFormat="false" ht="12.75" hidden="false" customHeight="false" outlineLevel="0" collapsed="false">
      <c r="A8" s="19" t="n">
        <v>36586</v>
      </c>
      <c r="B8" s="20" t="n">
        <v>48.7627258300781</v>
      </c>
      <c r="C8" s="20" t="n">
        <f aca="false">B8</f>
        <v>48.7627258300781</v>
      </c>
      <c r="D8" s="20" t="n">
        <v>42.0175018310547</v>
      </c>
      <c r="E8" s="20" t="n">
        <f aca="false">D8</f>
        <v>42.0175018310547</v>
      </c>
    </row>
    <row r="9" customFormat="false" ht="12.75" hidden="false" customHeight="false" outlineLevel="0" collapsed="false">
      <c r="A9" s="19" t="n">
        <v>36617</v>
      </c>
      <c r="B9" s="20" t="n">
        <v>43.4359245300293</v>
      </c>
      <c r="C9" s="20" t="n">
        <f aca="false">B9</f>
        <v>43.4359245300293</v>
      </c>
      <c r="D9" s="20" t="n">
        <v>39.6866302490234</v>
      </c>
      <c r="E9" s="20" t="n">
        <f aca="false">D9</f>
        <v>39.6866302490234</v>
      </c>
    </row>
    <row r="10" customFormat="false" ht="12.75" hidden="false" customHeight="false" outlineLevel="0" collapsed="false">
      <c r="A10" s="19" t="n">
        <v>36647</v>
      </c>
      <c r="B10" s="20" t="n">
        <v>44.5888023376465</v>
      </c>
      <c r="C10" s="20" t="n">
        <f aca="false">B10</f>
        <v>44.5888023376465</v>
      </c>
      <c r="D10" s="20" t="n">
        <v>37.5460090637207</v>
      </c>
      <c r="E10" s="20" t="n">
        <f aca="false">D10</f>
        <v>37.5460090637207</v>
      </c>
    </row>
    <row r="11" customFormat="false" ht="12.75" hidden="false" customHeight="false" outlineLevel="0" collapsed="false">
      <c r="A11" s="19" t="n">
        <v>36678</v>
      </c>
      <c r="B11" s="20" t="n">
        <v>78.6977615356445</v>
      </c>
      <c r="C11" s="20" t="n">
        <f aca="false">B11</f>
        <v>78.6977615356445</v>
      </c>
      <c r="D11" s="20" t="n">
        <v>38.2919998168945</v>
      </c>
      <c r="E11" s="20" t="n">
        <f aca="false">D11</f>
        <v>38.2919998168945</v>
      </c>
    </row>
    <row r="12" customFormat="false" ht="12.75" hidden="false" customHeight="false" outlineLevel="0" collapsed="false">
      <c r="A12" s="19" t="n">
        <v>36708</v>
      </c>
      <c r="B12" s="20" t="n">
        <v>105.749938964844</v>
      </c>
      <c r="C12" s="20" t="n">
        <f aca="false">B12</f>
        <v>105.749938964844</v>
      </c>
      <c r="D12" s="20" t="n">
        <v>38.6776123046875</v>
      </c>
      <c r="E12" s="20" t="n">
        <f aca="false">D12</f>
        <v>38.6776123046875</v>
      </c>
    </row>
    <row r="13" customFormat="false" ht="12.75" hidden="false" customHeight="false" outlineLevel="0" collapsed="false">
      <c r="A13" s="19" t="n">
        <v>36739</v>
      </c>
      <c r="B13" s="20" t="n">
        <v>189.185241699219</v>
      </c>
      <c r="C13" s="20" t="n">
        <f aca="false">B13</f>
        <v>189.185241699219</v>
      </c>
      <c r="D13" s="20" t="n">
        <v>39.7580108642578</v>
      </c>
      <c r="E13" s="20" t="n">
        <f aca="false">D13</f>
        <v>39.7580108642578</v>
      </c>
    </row>
    <row r="14" customFormat="false" ht="12.75" hidden="false" customHeight="false" outlineLevel="0" collapsed="false">
      <c r="A14" s="19" t="n">
        <v>36770</v>
      </c>
      <c r="B14" s="20" t="n">
        <v>121.047523498535</v>
      </c>
      <c r="C14" s="20" t="n">
        <f aca="false">B14</f>
        <v>121.047523498535</v>
      </c>
      <c r="D14" s="20" t="n">
        <v>39.2463073730469</v>
      </c>
      <c r="E14" s="20" t="n">
        <f aca="false">D14</f>
        <v>39.2463073730469</v>
      </c>
    </row>
    <row r="15" customFormat="false" ht="12.75" hidden="false" customHeight="false" outlineLevel="0" collapsed="false">
      <c r="A15" s="19" t="n">
        <v>36800</v>
      </c>
      <c r="B15" s="20" t="n">
        <v>43.4627990722656</v>
      </c>
      <c r="C15" s="20" t="n">
        <f aca="false">B15</f>
        <v>43.4627990722656</v>
      </c>
      <c r="D15" s="20" t="n">
        <v>36.8365898132324</v>
      </c>
      <c r="E15" s="20" t="n">
        <f aca="false">D15</f>
        <v>36.8365898132324</v>
      </c>
    </row>
    <row r="16" customFormat="false" ht="12.75" hidden="false" customHeight="false" outlineLevel="0" collapsed="false">
      <c r="A16" s="19" t="n">
        <v>36831</v>
      </c>
      <c r="B16" s="20" t="n">
        <v>43.685115814209</v>
      </c>
      <c r="C16" s="20" t="n">
        <f aca="false">B16</f>
        <v>43.685115814209</v>
      </c>
      <c r="D16" s="20" t="n">
        <v>39.3932876586914</v>
      </c>
      <c r="E16" s="20" t="n">
        <f aca="false">D16</f>
        <v>39.3932876586914</v>
      </c>
    </row>
    <row r="17" customFormat="false" ht="12.75" hidden="false" customHeight="false" outlineLevel="0" collapsed="false">
      <c r="A17" s="19" t="n">
        <v>36861</v>
      </c>
      <c r="B17" s="20" t="n">
        <v>40.2335319519043</v>
      </c>
      <c r="C17" s="20" t="n">
        <f aca="false">B17</f>
        <v>40.2335319519043</v>
      </c>
      <c r="D17" s="20" t="n">
        <v>36.4472770690918</v>
      </c>
      <c r="E17" s="20" t="n">
        <f aca="false">D17</f>
        <v>36.4472770690918</v>
      </c>
    </row>
    <row r="18" customFormat="false" ht="12.75" hidden="false" customHeight="false" outlineLevel="0" collapsed="false">
      <c r="A18" s="22" t="n">
        <v>36892</v>
      </c>
      <c r="B18" s="23" t="n">
        <v>48.9295326791159</v>
      </c>
      <c r="C18" s="23" t="n">
        <v>50.1500943811928</v>
      </c>
      <c r="D18" s="23" t="n">
        <v>18.585147392459</v>
      </c>
      <c r="E18" s="23" t="n">
        <v>18.2490148776915</v>
      </c>
    </row>
    <row r="19" customFormat="false" ht="12.75" hidden="false" customHeight="false" outlineLevel="0" collapsed="false">
      <c r="A19" s="22" t="n">
        <v>36923</v>
      </c>
      <c r="B19" s="24" t="n">
        <v>41.8927895150534</v>
      </c>
      <c r="C19" s="24" t="n">
        <v>43.4036515398723</v>
      </c>
      <c r="D19" s="24" t="n">
        <v>18.7439876649438</v>
      </c>
      <c r="E19" s="24" t="n">
        <v>19.0369917706745</v>
      </c>
    </row>
    <row r="20" customFormat="false" ht="12.75" hidden="false" customHeight="false" outlineLevel="0" collapsed="false">
      <c r="A20" s="22" t="n">
        <v>36951</v>
      </c>
      <c r="B20" s="24" t="n">
        <v>44.2403728205983</v>
      </c>
      <c r="C20" s="24" t="n">
        <v>47.8469178734756</v>
      </c>
      <c r="D20" s="24" t="n">
        <v>23.4359182962557</v>
      </c>
      <c r="E20" s="24" t="n">
        <v>21.3077191608708</v>
      </c>
    </row>
    <row r="21" customFormat="false" ht="12.75" hidden="false" customHeight="false" outlineLevel="0" collapsed="false">
      <c r="A21" s="22" t="n">
        <v>36982</v>
      </c>
      <c r="B21" s="24" t="n">
        <v>40.5827443192645</v>
      </c>
      <c r="C21" s="24" t="n">
        <v>39.8149294969512</v>
      </c>
      <c r="D21" s="24" t="n">
        <v>17.8831556366711</v>
      </c>
      <c r="E21" s="24" t="n">
        <v>17.4236874464082</v>
      </c>
    </row>
    <row r="22" customFormat="false" ht="12.75" hidden="false" customHeight="false" outlineLevel="0" collapsed="false">
      <c r="A22" s="22" t="n">
        <v>37012</v>
      </c>
      <c r="B22" s="24" t="n">
        <v>45.6665299578411</v>
      </c>
      <c r="C22" s="24" t="n">
        <v>33.1410440584508</v>
      </c>
      <c r="D22" s="24" t="n">
        <v>14.4217616755788</v>
      </c>
      <c r="E22" s="24" t="n">
        <v>13.9432358160252</v>
      </c>
    </row>
    <row r="23" customFormat="false" ht="12.75" hidden="false" customHeight="false" outlineLevel="0" collapsed="false">
      <c r="A23" s="22" t="n">
        <v>37043</v>
      </c>
      <c r="B23" s="24" t="n">
        <v>47.0140782798209</v>
      </c>
      <c r="C23" s="24" t="n">
        <v>33.4546121736852</v>
      </c>
      <c r="D23" s="24" t="n">
        <v>17.9507409072504</v>
      </c>
      <c r="E23" s="24" t="n">
        <v>16.0724602676019</v>
      </c>
    </row>
    <row r="24" customFormat="false" ht="12.75" hidden="false" customHeight="false" outlineLevel="0" collapsed="false">
      <c r="A24" s="22" t="n">
        <v>37073</v>
      </c>
      <c r="B24" s="24" t="n">
        <v>69.7975791372904</v>
      </c>
      <c r="C24" s="24" t="n">
        <v>35.7247217690072</v>
      </c>
      <c r="D24" s="24" t="n">
        <v>21.7208452922542</v>
      </c>
      <c r="E24" s="24" t="n">
        <v>24.5112051614901</v>
      </c>
    </row>
    <row r="25" customFormat="false" ht="12.75" hidden="false" customHeight="false" outlineLevel="0" collapsed="false">
      <c r="A25" s="22" t="n">
        <v>37104</v>
      </c>
      <c r="B25" s="24" t="n">
        <v>163.183310904154</v>
      </c>
      <c r="C25" s="24" t="n">
        <v>39.1608149830888</v>
      </c>
      <c r="D25" s="24" t="n">
        <v>20.5602878477515</v>
      </c>
      <c r="E25" s="24" t="n">
        <v>22.6519738174066</v>
      </c>
    </row>
    <row r="26" customFormat="false" ht="12.75" hidden="false" customHeight="false" outlineLevel="0" collapsed="false">
      <c r="A26" s="22" t="n">
        <v>37135</v>
      </c>
      <c r="B26" s="24" t="n">
        <v>47.6077121641578</v>
      </c>
      <c r="C26" s="24" t="n">
        <v>38.0947689893769</v>
      </c>
      <c r="D26" s="24" t="n">
        <v>26.4391773503001</v>
      </c>
      <c r="E26" s="24" t="n">
        <v>26.0778845810309</v>
      </c>
    </row>
    <row r="27" customFormat="false" ht="12.75" hidden="false" customHeight="false" outlineLevel="0" collapsed="false">
      <c r="A27" s="22" t="n">
        <v>37165</v>
      </c>
      <c r="B27" s="24" t="n">
        <v>44.5636172410919</v>
      </c>
      <c r="C27" s="24" t="n">
        <v>42.0490469583651</v>
      </c>
      <c r="D27" s="24" t="n">
        <v>24.2180242771056</v>
      </c>
      <c r="E27" s="24" t="n">
        <v>27.2397222751524</v>
      </c>
    </row>
    <row r="28" customFormat="false" ht="12.75" hidden="false" customHeight="false" outlineLevel="0" collapsed="false">
      <c r="A28" s="22" t="n">
        <v>37196</v>
      </c>
      <c r="B28" s="24" t="n">
        <v>46.204606963367</v>
      </c>
      <c r="C28" s="24" t="n">
        <v>44.4197640767912</v>
      </c>
      <c r="D28" s="24" t="n">
        <v>30.3139979664872</v>
      </c>
      <c r="E28" s="24" t="n">
        <v>30.6411389606755</v>
      </c>
    </row>
    <row r="29" customFormat="false" ht="12.75" hidden="false" customHeight="false" outlineLevel="0" collapsed="false">
      <c r="A29" s="22" t="n">
        <v>37226</v>
      </c>
      <c r="B29" s="24" t="n">
        <v>42.5832683284108</v>
      </c>
      <c r="C29" s="24" t="n">
        <v>43.3414738352706</v>
      </c>
      <c r="D29" s="24" t="n">
        <v>25.7292677716511</v>
      </c>
      <c r="E29" s="24" t="n">
        <v>28.6542827327077</v>
      </c>
    </row>
    <row r="30" customFormat="false" ht="12.75" hidden="false" customHeight="false" outlineLevel="0" collapsed="false">
      <c r="A30" s="22" t="n">
        <v>37257</v>
      </c>
      <c r="B30" s="24" t="n">
        <v>29.8993366520579</v>
      </c>
      <c r="C30" s="24" t="n">
        <v>31.3691619745966</v>
      </c>
      <c r="D30" s="24" t="n">
        <v>17.4151273655934</v>
      </c>
      <c r="E30" s="24" t="n">
        <v>18.336829027202</v>
      </c>
    </row>
    <row r="31" customFormat="false" ht="12.75" hidden="false" customHeight="false" outlineLevel="0" collapsed="false">
      <c r="A31" s="22" t="n">
        <v>37288</v>
      </c>
      <c r="B31" s="24" t="n">
        <v>28.2302175654605</v>
      </c>
      <c r="C31" s="24" t="n">
        <v>29.2202415670546</v>
      </c>
      <c r="D31" s="24" t="n">
        <v>17.7979114720823</v>
      </c>
      <c r="E31" s="24" t="n">
        <v>18.9927953825615</v>
      </c>
    </row>
    <row r="32" customFormat="false" ht="12.75" hidden="false" customHeight="false" outlineLevel="0" collapsed="false">
      <c r="A32" s="22" t="n">
        <v>37316</v>
      </c>
      <c r="B32" s="24" t="n">
        <v>30.9677786659726</v>
      </c>
      <c r="C32" s="24" t="n">
        <v>29.8518356150775</v>
      </c>
      <c r="D32" s="24" t="n">
        <v>19.8968219019557</v>
      </c>
      <c r="E32" s="24" t="n">
        <v>20.3110948479793</v>
      </c>
    </row>
    <row r="33" customFormat="false" ht="12.75" hidden="false" customHeight="false" outlineLevel="0" collapsed="false">
      <c r="A33" s="22" t="n">
        <v>37347</v>
      </c>
      <c r="B33" s="24" t="n">
        <v>28.3814511364376</v>
      </c>
      <c r="C33" s="24" t="n">
        <v>26.9346129390755</v>
      </c>
      <c r="D33" s="24" t="n">
        <v>15.9468324605657</v>
      </c>
      <c r="E33" s="24" t="n">
        <v>17.1662756688959</v>
      </c>
    </row>
    <row r="34" customFormat="false" ht="12.75" hidden="false" customHeight="false" outlineLevel="0" collapsed="false">
      <c r="A34" s="22" t="n">
        <v>37377</v>
      </c>
      <c r="B34" s="24" t="n">
        <v>28.8348014690846</v>
      </c>
      <c r="C34" s="24" t="n">
        <v>23.6967886721074</v>
      </c>
      <c r="D34" s="24" t="n">
        <v>13.6821576628495</v>
      </c>
      <c r="E34" s="24" t="n">
        <v>13.57990380627</v>
      </c>
    </row>
    <row r="35" customFormat="false" ht="12.75" hidden="false" customHeight="false" outlineLevel="0" collapsed="false">
      <c r="A35" s="22" t="n">
        <v>37408</v>
      </c>
      <c r="B35" s="24" t="n">
        <v>29.6140907918464</v>
      </c>
      <c r="C35" s="24" t="n">
        <v>24.2109254454659</v>
      </c>
      <c r="D35" s="24" t="n">
        <v>16.4178198111476</v>
      </c>
      <c r="E35" s="24" t="n">
        <v>15.3421269223351</v>
      </c>
    </row>
    <row r="36" customFormat="false" ht="12.75" hidden="false" customHeight="false" outlineLevel="0" collapsed="false">
      <c r="A36" s="22" t="n">
        <v>37438</v>
      </c>
      <c r="B36" s="24" t="n">
        <v>30.7132900222152</v>
      </c>
      <c r="C36" s="24" t="n">
        <v>24.8951872780804</v>
      </c>
      <c r="D36" s="24" t="n">
        <v>17.9038642915071</v>
      </c>
      <c r="E36" s="24" t="n">
        <v>18.3875978595795</v>
      </c>
    </row>
    <row r="37" customFormat="false" ht="12.75" hidden="false" customHeight="false" outlineLevel="0" collapsed="false">
      <c r="A37" s="22" t="n">
        <v>37469</v>
      </c>
      <c r="B37" s="24" t="n">
        <v>36.8580452251264</v>
      </c>
      <c r="C37" s="24" t="n">
        <v>26.1869885537115</v>
      </c>
      <c r="D37" s="24" t="n">
        <v>18.6287248510466</v>
      </c>
      <c r="E37" s="24" t="n">
        <v>19.0500035873132</v>
      </c>
    </row>
    <row r="38" customFormat="false" ht="12.75" hidden="false" customHeight="false" outlineLevel="0" collapsed="false">
      <c r="A38" s="22" t="n">
        <v>37500</v>
      </c>
      <c r="B38" s="24" t="n">
        <v>28.5289630515458</v>
      </c>
      <c r="C38" s="24" t="n">
        <v>25.0919485007064</v>
      </c>
      <c r="D38" s="24" t="n">
        <v>19.3209110874991</v>
      </c>
      <c r="E38" s="24" t="n">
        <v>20.147173153652</v>
      </c>
    </row>
    <row r="39" customFormat="false" ht="12.75" hidden="false" customHeight="false" outlineLevel="0" collapsed="false">
      <c r="A39" s="22" t="n">
        <v>37530</v>
      </c>
      <c r="B39" s="24" t="n">
        <v>27.9644023797684</v>
      </c>
      <c r="C39" s="24" t="n">
        <v>26.6579268873624</v>
      </c>
      <c r="D39" s="24" t="n">
        <v>19.2209927969075</v>
      </c>
      <c r="E39" s="24" t="n">
        <v>21.72545660542</v>
      </c>
    </row>
    <row r="40" customFormat="false" ht="12.75" hidden="false" customHeight="false" outlineLevel="0" collapsed="false">
      <c r="A40" s="22" t="n">
        <v>37561</v>
      </c>
      <c r="B40" s="24" t="n">
        <v>28.8331911721306</v>
      </c>
      <c r="C40" s="24" t="n">
        <v>28.3620513244302</v>
      </c>
      <c r="D40" s="24" t="n">
        <v>21.517534046071</v>
      </c>
      <c r="E40" s="24" t="n">
        <v>24.7761596461834</v>
      </c>
    </row>
    <row r="41" customFormat="false" ht="12.75" hidden="false" customHeight="false" outlineLevel="0" collapsed="false">
      <c r="A41" s="22" t="n">
        <v>37591</v>
      </c>
      <c r="B41" s="24" t="n">
        <v>27.1856522432471</v>
      </c>
      <c r="C41" s="24" t="n">
        <v>28.3173732995845</v>
      </c>
      <c r="D41" s="24" t="n">
        <v>20.1216625642521</v>
      </c>
      <c r="E41" s="24" t="n">
        <v>22.5203387585515</v>
      </c>
    </row>
    <row r="42" customFormat="false" ht="12.75" hidden="false" customHeight="false" outlineLevel="0" collapsed="false">
      <c r="A42" s="22" t="n">
        <v>37622</v>
      </c>
      <c r="B42" s="24" t="n">
        <v>45.6185300130766</v>
      </c>
      <c r="C42" s="24" t="n">
        <v>50.4134786680584</v>
      </c>
      <c r="D42" s="24" t="n">
        <v>29.3403499625024</v>
      </c>
      <c r="E42" s="24" t="n">
        <v>38.8880121239354</v>
      </c>
    </row>
    <row r="43" customFormat="false" ht="12.75" hidden="false" customHeight="false" outlineLevel="0" collapsed="false">
      <c r="A43" s="22" t="n">
        <v>37653</v>
      </c>
      <c r="B43" s="24" t="n">
        <v>40.6001066608418</v>
      </c>
      <c r="C43" s="24" t="n">
        <v>47.2391687867722</v>
      </c>
      <c r="D43" s="24" t="n">
        <v>31.3266027918287</v>
      </c>
      <c r="E43" s="24" t="n">
        <v>38.8517209978182</v>
      </c>
    </row>
    <row r="44" customFormat="false" ht="12.75" hidden="false" customHeight="false" outlineLevel="0" collapsed="false">
      <c r="A44" s="22" t="n">
        <v>37681</v>
      </c>
      <c r="B44" s="24" t="n">
        <v>46.5126165453472</v>
      </c>
      <c r="C44" s="24" t="n">
        <v>47.6320197842004</v>
      </c>
      <c r="D44" s="24" t="n">
        <v>32.9231324972614</v>
      </c>
      <c r="E44" s="24" t="n">
        <v>35.5187928593063</v>
      </c>
    </row>
    <row r="45" customFormat="false" ht="12.75" hidden="false" customHeight="false" outlineLevel="0" collapsed="false">
      <c r="A45" s="22" t="n">
        <v>37712</v>
      </c>
      <c r="B45" s="24" t="n">
        <v>41.9574195739053</v>
      </c>
      <c r="C45" s="24" t="n">
        <v>43.4458020777412</v>
      </c>
      <c r="D45" s="24" t="n">
        <v>23.8225844484763</v>
      </c>
      <c r="E45" s="24" t="n">
        <v>31.0664083470568</v>
      </c>
    </row>
    <row r="46" customFormat="false" ht="12.75" hidden="false" customHeight="false" outlineLevel="0" collapsed="false">
      <c r="A46" s="22" t="n">
        <v>37742</v>
      </c>
      <c r="B46" s="24" t="n">
        <v>47.8567697186815</v>
      </c>
      <c r="C46" s="24" t="n">
        <v>40.7713603936028</v>
      </c>
      <c r="D46" s="24" t="n">
        <v>20.7138748956006</v>
      </c>
      <c r="E46" s="24" t="n">
        <v>22.6682645058518</v>
      </c>
    </row>
    <row r="47" customFormat="false" ht="12.75" hidden="false" customHeight="false" outlineLevel="0" collapsed="false">
      <c r="A47" s="22" t="n">
        <v>37773</v>
      </c>
      <c r="B47" s="24" t="n">
        <v>47.6403229954858</v>
      </c>
      <c r="C47" s="24" t="n">
        <v>39.9090485222664</v>
      </c>
      <c r="D47" s="24" t="n">
        <v>23.6290034372461</v>
      </c>
      <c r="E47" s="24" t="n">
        <v>29.3194466989379</v>
      </c>
    </row>
    <row r="48" customFormat="false" ht="12.75" hidden="false" customHeight="false" outlineLevel="0" collapsed="false">
      <c r="A48" s="22" t="n">
        <v>37803</v>
      </c>
      <c r="B48" s="24" t="n">
        <v>48.1117144368643</v>
      </c>
      <c r="C48" s="24" t="n">
        <v>43.3967798332965</v>
      </c>
      <c r="D48" s="24" t="n">
        <v>27.720897867894</v>
      </c>
      <c r="E48" s="24" t="n">
        <v>29.2456423443599</v>
      </c>
    </row>
    <row r="49" customFormat="false" ht="12.75" hidden="false" customHeight="false" outlineLevel="0" collapsed="false">
      <c r="A49" s="22" t="n">
        <v>37834</v>
      </c>
      <c r="B49" s="24" t="n">
        <v>52.7513391974598</v>
      </c>
      <c r="C49" s="24" t="n">
        <v>45.0399938482556</v>
      </c>
      <c r="D49" s="24" t="n">
        <v>28.6034665283667</v>
      </c>
      <c r="E49" s="24" t="n">
        <v>32.1025421372387</v>
      </c>
    </row>
    <row r="50" customFormat="false" ht="12.75" hidden="false" customHeight="false" outlineLevel="0" collapsed="false">
      <c r="A50" s="22" t="n">
        <v>37865</v>
      </c>
      <c r="B50" s="24" t="n">
        <v>45.5244175056405</v>
      </c>
      <c r="C50" s="24" t="n">
        <v>41.3485823556137</v>
      </c>
      <c r="D50" s="24" t="n">
        <v>29.4567472405</v>
      </c>
      <c r="E50" s="24" t="n">
        <v>35.2625020573827</v>
      </c>
    </row>
    <row r="51" customFormat="false" ht="12.75" hidden="false" customHeight="false" outlineLevel="0" collapsed="false">
      <c r="A51" s="22" t="n">
        <v>37895</v>
      </c>
      <c r="B51" s="24" t="n">
        <v>41.9595803925418</v>
      </c>
      <c r="C51" s="24" t="n">
        <v>43.1243927036934</v>
      </c>
      <c r="D51" s="24" t="n">
        <v>31.6369671945507</v>
      </c>
      <c r="E51" s="24" t="n">
        <v>38.2797523047221</v>
      </c>
    </row>
    <row r="52" customFormat="false" ht="12.75" hidden="false" customHeight="false" outlineLevel="0" collapsed="false">
      <c r="A52" s="22" t="n">
        <v>37926</v>
      </c>
      <c r="B52" s="24" t="n">
        <v>44.2332291851812</v>
      </c>
      <c r="C52" s="24" t="n">
        <v>45.3762987015931</v>
      </c>
      <c r="D52" s="24" t="n">
        <v>38.0714635574607</v>
      </c>
      <c r="E52" s="24" t="n">
        <v>42.6758280086984</v>
      </c>
    </row>
    <row r="53" customFormat="false" ht="12.75" hidden="false" customHeight="false" outlineLevel="0" collapsed="false">
      <c r="A53" s="22" t="n">
        <v>37956</v>
      </c>
      <c r="B53" s="24" t="n">
        <v>39.8122651013026</v>
      </c>
      <c r="C53" s="24" t="n">
        <v>47.7389023755459</v>
      </c>
      <c r="D53" s="24" t="n">
        <v>36.3155504524655</v>
      </c>
      <c r="E53" s="24" t="n">
        <v>36.9503812562572</v>
      </c>
    </row>
    <row r="54" customFormat="false" ht="12.75" hidden="false" customHeight="false" outlineLevel="0" collapsed="false">
      <c r="A54" s="22" t="n">
        <v>37987</v>
      </c>
      <c r="B54" s="24" t="n">
        <v>34.3966800005379</v>
      </c>
      <c r="C54" s="24" t="n">
        <v>40.166544406091</v>
      </c>
      <c r="D54" s="24" t="n">
        <v>25.5673452323993</v>
      </c>
      <c r="E54" s="24" t="n">
        <v>28.9806645504078</v>
      </c>
    </row>
    <row r="55" customFormat="false" ht="12.75" hidden="false" customHeight="false" outlineLevel="0" collapsed="false">
      <c r="A55" s="22" t="n">
        <v>38018</v>
      </c>
      <c r="B55" s="24" t="n">
        <v>33.1930115739176</v>
      </c>
      <c r="C55" s="24" t="n">
        <v>36.3840560062847</v>
      </c>
      <c r="D55" s="24" t="n">
        <v>25.5559078405118</v>
      </c>
      <c r="E55" s="24" t="n">
        <v>30.6014530521601</v>
      </c>
    </row>
    <row r="56" customFormat="false" ht="12.75" hidden="false" customHeight="false" outlineLevel="0" collapsed="false">
      <c r="A56" s="22" t="n">
        <v>38047</v>
      </c>
      <c r="B56" s="24" t="n">
        <v>34.630266136715</v>
      </c>
      <c r="C56" s="24" t="n">
        <v>37.3289065704336</v>
      </c>
      <c r="D56" s="24" t="n">
        <v>28.5504067670842</v>
      </c>
      <c r="E56" s="24" t="n">
        <v>30.6905192143373</v>
      </c>
    </row>
    <row r="57" customFormat="false" ht="12.75" hidden="false" customHeight="false" outlineLevel="0" collapsed="false">
      <c r="A57" s="22" t="n">
        <v>38078</v>
      </c>
      <c r="B57" s="24" t="n">
        <v>32.1188954995221</v>
      </c>
      <c r="C57" s="24" t="n">
        <v>34.2499586007539</v>
      </c>
      <c r="D57" s="24" t="n">
        <v>23.3425902101018</v>
      </c>
      <c r="E57" s="24" t="n">
        <v>25.2879317703045</v>
      </c>
    </row>
    <row r="58" customFormat="false" ht="12.75" hidden="false" customHeight="false" outlineLevel="0" collapsed="false">
      <c r="A58" s="22" t="n">
        <v>38108</v>
      </c>
      <c r="B58" s="24" t="n">
        <v>35.725059025029</v>
      </c>
      <c r="C58" s="24" t="n">
        <v>30.6620700195894</v>
      </c>
      <c r="D58" s="24" t="n">
        <v>20.6494637086258</v>
      </c>
      <c r="E58" s="24" t="n">
        <v>22.3958475256754</v>
      </c>
    </row>
    <row r="59" customFormat="false" ht="12.75" hidden="false" customHeight="false" outlineLevel="0" collapsed="false">
      <c r="A59" s="22" t="n">
        <v>38139</v>
      </c>
      <c r="B59" s="24" t="n">
        <v>36.442665079867</v>
      </c>
      <c r="C59" s="24" t="n">
        <v>30.7910936149147</v>
      </c>
      <c r="D59" s="24" t="n">
        <v>22.5526308582228</v>
      </c>
      <c r="E59" s="24" t="n">
        <v>26.6001629737972</v>
      </c>
    </row>
    <row r="60" customFormat="false" ht="12.75" hidden="false" customHeight="false" outlineLevel="0" collapsed="false">
      <c r="A60" s="22" t="n">
        <v>38169</v>
      </c>
      <c r="B60" s="24" t="n">
        <v>38.0757290359128</v>
      </c>
      <c r="C60" s="24" t="n">
        <v>33.9998427635954</v>
      </c>
      <c r="D60" s="24" t="n">
        <v>24.5436200361159</v>
      </c>
      <c r="E60" s="24" t="n">
        <v>27.0485436406556</v>
      </c>
    </row>
    <row r="61" customFormat="false" ht="12.75" hidden="false" customHeight="false" outlineLevel="0" collapsed="false">
      <c r="A61" s="22" t="n">
        <v>38200</v>
      </c>
      <c r="B61" s="24" t="n">
        <v>44.4507470730893</v>
      </c>
      <c r="C61" s="24" t="n">
        <v>36.8891743620126</v>
      </c>
      <c r="D61" s="24" t="n">
        <v>24.7037158751218</v>
      </c>
      <c r="E61" s="24" t="n">
        <v>28.8568542216371</v>
      </c>
    </row>
    <row r="62" customFormat="false" ht="12.75" hidden="false" customHeight="false" outlineLevel="0" collapsed="false">
      <c r="A62" s="22" t="n">
        <v>38231</v>
      </c>
      <c r="B62" s="24" t="n">
        <v>36.8037680270023</v>
      </c>
      <c r="C62" s="24" t="n">
        <v>35.048637257583</v>
      </c>
      <c r="D62" s="24" t="n">
        <v>26.4660142380672</v>
      </c>
      <c r="E62" s="24" t="n">
        <v>29.7950192941388</v>
      </c>
    </row>
    <row r="63" customFormat="false" ht="12.75" hidden="false" customHeight="false" outlineLevel="0" collapsed="false">
      <c r="A63" s="22" t="n">
        <v>38261</v>
      </c>
      <c r="B63" s="24" t="n">
        <v>35.559015534886</v>
      </c>
      <c r="C63" s="24" t="n">
        <v>35.1947504141362</v>
      </c>
      <c r="D63" s="24" t="n">
        <v>27.5203969667375</v>
      </c>
      <c r="E63" s="24" t="n">
        <v>33.9879232698289</v>
      </c>
    </row>
    <row r="64" customFormat="false" ht="12.75" hidden="false" customHeight="false" outlineLevel="0" collapsed="false">
      <c r="A64" s="22" t="n">
        <v>38292</v>
      </c>
      <c r="B64" s="24" t="n">
        <v>37.6912985785068</v>
      </c>
      <c r="C64" s="24" t="n">
        <v>38.7446134255958</v>
      </c>
      <c r="D64" s="24" t="n">
        <v>29.8738248077244</v>
      </c>
      <c r="E64" s="24" t="n">
        <v>37.9049612929491</v>
      </c>
    </row>
    <row r="65" customFormat="false" ht="12.75" hidden="false" customHeight="false" outlineLevel="0" collapsed="false">
      <c r="A65" s="22" t="n">
        <v>38322</v>
      </c>
      <c r="B65" s="24" t="n">
        <v>35.7765903591988</v>
      </c>
      <c r="C65" s="24" t="n">
        <v>38.7234735173994</v>
      </c>
      <c r="D65" s="24" t="n">
        <v>30.3142965846192</v>
      </c>
      <c r="E65" s="24" t="n">
        <v>32.8646224360004</v>
      </c>
    </row>
    <row r="66" customFormat="false" ht="12.75" hidden="false" customHeight="false" outlineLevel="0" collapsed="false">
      <c r="A66" s="22" t="n">
        <v>38353</v>
      </c>
      <c r="B66" s="24" t="n">
        <v>29.3188510740569</v>
      </c>
      <c r="C66" s="24" t="n">
        <v>31.9444927952109</v>
      </c>
      <c r="D66" s="24" t="n">
        <v>23.9421714115889</v>
      </c>
      <c r="E66" s="24" t="n">
        <v>24.8893871787666</v>
      </c>
    </row>
    <row r="67" customFormat="false" ht="12.75" hidden="false" customHeight="false" outlineLevel="0" collapsed="false">
      <c r="A67" s="22" t="n">
        <v>38384</v>
      </c>
      <c r="B67" s="24" t="n">
        <v>27.23363211478</v>
      </c>
      <c r="C67" s="24" t="n">
        <v>31.8537047382557</v>
      </c>
      <c r="D67" s="24" t="n">
        <v>23.3182854731272</v>
      </c>
      <c r="E67" s="24" t="n">
        <v>24.4776344961242</v>
      </c>
    </row>
    <row r="68" customFormat="false" ht="12.75" hidden="false" customHeight="false" outlineLevel="0" collapsed="false">
      <c r="A68" s="22" t="n">
        <v>38412</v>
      </c>
      <c r="B68" s="24" t="n">
        <v>29.2295971117247</v>
      </c>
      <c r="C68" s="24" t="n">
        <v>32.2339511633046</v>
      </c>
      <c r="D68" s="24" t="n">
        <v>24.9982640657275</v>
      </c>
      <c r="E68" s="24" t="n">
        <v>28.4974158936042</v>
      </c>
    </row>
    <row r="69" customFormat="false" ht="12.75" hidden="false" customHeight="false" outlineLevel="0" collapsed="false">
      <c r="A69" s="22" t="n">
        <v>38443</v>
      </c>
      <c r="B69" s="24" t="n">
        <v>28.3380824659096</v>
      </c>
      <c r="C69" s="24" t="n">
        <v>29.0286206011968</v>
      </c>
      <c r="D69" s="24" t="n">
        <v>19.7937148774195</v>
      </c>
      <c r="E69" s="24" t="n">
        <v>21.3124634967748</v>
      </c>
    </row>
    <row r="70" customFormat="false" ht="12.75" hidden="false" customHeight="false" outlineLevel="0" collapsed="false">
      <c r="A70" s="22" t="n">
        <v>38473</v>
      </c>
      <c r="B70" s="24" t="n">
        <v>30.6705469038727</v>
      </c>
      <c r="C70" s="24" t="n">
        <v>24.1261734179856</v>
      </c>
      <c r="D70" s="24" t="n">
        <v>19.0560749797501</v>
      </c>
      <c r="E70" s="24" t="n">
        <v>23.5904658898016</v>
      </c>
    </row>
    <row r="71" customFormat="false" ht="12.75" hidden="false" customHeight="false" outlineLevel="0" collapsed="false">
      <c r="A71" s="22" t="n">
        <v>38504</v>
      </c>
      <c r="B71" s="24" t="n">
        <v>30.9865670245825</v>
      </c>
      <c r="C71" s="24" t="n">
        <v>24.8648602087988</v>
      </c>
      <c r="D71" s="24" t="n">
        <v>20.373622874748</v>
      </c>
      <c r="E71" s="24" t="n">
        <v>23.3413103790189</v>
      </c>
    </row>
    <row r="72" customFormat="false" ht="12.75" hidden="false" customHeight="false" outlineLevel="0" collapsed="false">
      <c r="A72" s="22" t="n">
        <v>38534</v>
      </c>
      <c r="B72" s="24" t="n">
        <v>32.7662280513151</v>
      </c>
      <c r="C72" s="24" t="n">
        <v>27.5382679047322</v>
      </c>
      <c r="D72" s="24" t="n">
        <v>21.7222437720446</v>
      </c>
      <c r="E72" s="24" t="n">
        <v>24.3477927731939</v>
      </c>
    </row>
    <row r="73" customFormat="false" ht="12.75" hidden="false" customHeight="false" outlineLevel="0" collapsed="false">
      <c r="A73" s="22" t="n">
        <v>38565</v>
      </c>
      <c r="B73" s="24" t="n">
        <v>37.6402557101799</v>
      </c>
      <c r="C73" s="24" t="n">
        <v>30.096987698138</v>
      </c>
      <c r="D73" s="24" t="n">
        <v>22.4201320749763</v>
      </c>
      <c r="E73" s="24" t="n">
        <v>24.4737756581109</v>
      </c>
    </row>
    <row r="74" customFormat="false" ht="12.75" hidden="false" customHeight="false" outlineLevel="0" collapsed="false">
      <c r="A74" s="22" t="n">
        <v>38596</v>
      </c>
      <c r="B74" s="24" t="n">
        <v>30.9814994548717</v>
      </c>
      <c r="C74" s="24" t="n">
        <v>28.6510714853752</v>
      </c>
      <c r="D74" s="24" t="n">
        <v>24.2917123427213</v>
      </c>
      <c r="E74" s="24" t="n">
        <v>25.3593764534451</v>
      </c>
    </row>
    <row r="75" customFormat="false" ht="12.75" hidden="false" customHeight="false" outlineLevel="0" collapsed="false">
      <c r="A75" s="22" t="n">
        <v>38626</v>
      </c>
      <c r="B75" s="24" t="n">
        <v>30.7739044218272</v>
      </c>
      <c r="C75" s="24" t="n">
        <v>30.1901932184882</v>
      </c>
      <c r="D75" s="24" t="n">
        <v>23.5643019902966</v>
      </c>
      <c r="E75" s="24" t="n">
        <v>27.3343074958716</v>
      </c>
    </row>
    <row r="76" customFormat="false" ht="12.75" hidden="false" customHeight="false" outlineLevel="0" collapsed="false">
      <c r="A76" s="22" t="n">
        <v>38657</v>
      </c>
      <c r="B76" s="24" t="n">
        <v>31.9150449217216</v>
      </c>
      <c r="C76" s="24" t="n">
        <v>32.6545796791231</v>
      </c>
      <c r="D76" s="24" t="n">
        <v>27.9058352905944</v>
      </c>
      <c r="E76" s="24" t="n">
        <v>32.113310636476</v>
      </c>
    </row>
    <row r="77" customFormat="false" ht="12.75" hidden="false" customHeight="false" outlineLevel="0" collapsed="false">
      <c r="A77" s="22" t="n">
        <v>38687</v>
      </c>
      <c r="B77" s="24" t="n">
        <v>32.4667019765304</v>
      </c>
      <c r="C77" s="24" t="n">
        <v>33.9330536783266</v>
      </c>
      <c r="D77" s="24" t="n">
        <v>25.8010861266934</v>
      </c>
      <c r="E77" s="24" t="n">
        <v>29.6651114028415</v>
      </c>
    </row>
    <row r="78" customFormat="false" ht="12.75" hidden="false" customHeight="false" outlineLevel="0" collapsed="false">
      <c r="A78" s="22" t="n">
        <v>38718</v>
      </c>
      <c r="B78" s="24" t="n">
        <v>30.174518726946</v>
      </c>
      <c r="C78" s="24" t="n">
        <v>32.5102865463621</v>
      </c>
      <c r="D78" s="24" t="n">
        <v>25.7369417695691</v>
      </c>
      <c r="E78" s="24" t="n">
        <v>26.1099039794735</v>
      </c>
    </row>
    <row r="79" customFormat="false" ht="12.75" hidden="false" customHeight="false" outlineLevel="0" collapsed="false">
      <c r="A79" s="22" t="n">
        <v>38749</v>
      </c>
      <c r="B79" s="24" t="n">
        <v>29.2325065051136</v>
      </c>
      <c r="C79" s="24" t="n">
        <v>32.0198959924257</v>
      </c>
      <c r="D79" s="24" t="n">
        <v>23.86646801537</v>
      </c>
      <c r="E79" s="24" t="n">
        <v>26.3144093599272</v>
      </c>
    </row>
    <row r="80" customFormat="false" ht="12.75" hidden="false" customHeight="false" outlineLevel="0" collapsed="false">
      <c r="A80" s="22" t="n">
        <v>38777</v>
      </c>
      <c r="B80" s="24" t="n">
        <v>30.2118304081235</v>
      </c>
      <c r="C80" s="24" t="n">
        <v>32.6205637315402</v>
      </c>
      <c r="D80" s="24" t="n">
        <v>26.0975818814668</v>
      </c>
      <c r="E80" s="24" t="n">
        <v>28.0630880896073</v>
      </c>
    </row>
    <row r="81" customFormat="false" ht="12.75" hidden="false" customHeight="false" outlineLevel="0" collapsed="false">
      <c r="A81" s="22" t="n">
        <v>38808</v>
      </c>
      <c r="B81" s="24" t="n">
        <v>30.4696800126497</v>
      </c>
      <c r="C81" s="24" t="n">
        <v>28.248853749734</v>
      </c>
      <c r="D81" s="24" t="n">
        <v>20.8866797898131</v>
      </c>
      <c r="E81" s="24" t="n">
        <v>24.3667925618267</v>
      </c>
    </row>
    <row r="82" customFormat="false" ht="12.75" hidden="false" customHeight="false" outlineLevel="0" collapsed="false">
      <c r="A82" s="22" t="n">
        <v>38838</v>
      </c>
      <c r="B82" s="24" t="n">
        <v>30.5199025947018</v>
      </c>
      <c r="C82" s="24" t="n">
        <v>24.3401237391919</v>
      </c>
      <c r="D82" s="24" t="n">
        <v>20.5846814830984</v>
      </c>
      <c r="E82" s="24" t="n">
        <v>23.0632997860141</v>
      </c>
    </row>
    <row r="83" customFormat="false" ht="12.75" hidden="false" customHeight="false" outlineLevel="0" collapsed="false">
      <c r="A83" s="22" t="n">
        <v>38869</v>
      </c>
      <c r="B83" s="24" t="n">
        <v>34.1959206069558</v>
      </c>
      <c r="C83" s="24" t="n">
        <v>26.3192036626086</v>
      </c>
      <c r="D83" s="24" t="n">
        <v>20.918458697673</v>
      </c>
      <c r="E83" s="24" t="n">
        <v>22.2450496507957</v>
      </c>
    </row>
    <row r="84" customFormat="false" ht="12.75" hidden="false" customHeight="false" outlineLevel="0" collapsed="false">
      <c r="A84" s="22" t="n">
        <v>38899</v>
      </c>
      <c r="B84" s="24" t="n">
        <v>35.4695571300832</v>
      </c>
      <c r="C84" s="24" t="n">
        <v>29.1006903189348</v>
      </c>
      <c r="D84" s="24" t="n">
        <v>21.834015907968</v>
      </c>
      <c r="E84" s="24" t="n">
        <v>24.0332143560426</v>
      </c>
    </row>
    <row r="85" customFormat="false" ht="12.75" hidden="false" customHeight="false" outlineLevel="0" collapsed="false">
      <c r="A85" s="22" t="n">
        <v>38930</v>
      </c>
      <c r="B85" s="24" t="n">
        <v>54.0887274709389</v>
      </c>
      <c r="C85" s="24" t="n">
        <v>31.3208619909527</v>
      </c>
      <c r="D85" s="24" t="n">
        <v>22.4892926460306</v>
      </c>
      <c r="E85" s="24" t="n">
        <v>22.5878316019676</v>
      </c>
    </row>
    <row r="86" customFormat="false" ht="12.75" hidden="false" customHeight="false" outlineLevel="0" collapsed="false">
      <c r="A86" s="22" t="n">
        <v>38961</v>
      </c>
      <c r="B86" s="24" t="n">
        <v>32.5403582548453</v>
      </c>
      <c r="C86" s="24" t="n">
        <v>30.6337060182844</v>
      </c>
      <c r="D86" s="24" t="n">
        <v>24.232112951645</v>
      </c>
      <c r="E86" s="24" t="n">
        <v>25.2254036534101</v>
      </c>
    </row>
    <row r="87" customFormat="false" ht="12.75" hidden="false" customHeight="false" outlineLevel="0" collapsed="false">
      <c r="A87" s="22" t="n">
        <v>38991</v>
      </c>
      <c r="B87" s="24" t="n">
        <v>32.2396247230062</v>
      </c>
      <c r="C87" s="24" t="n">
        <v>31.341252990831</v>
      </c>
      <c r="D87" s="24" t="n">
        <v>24.2765905939831</v>
      </c>
      <c r="E87" s="24" t="n">
        <v>30.5200999587916</v>
      </c>
    </row>
    <row r="88" customFormat="false" ht="12.75" hidden="false" customHeight="false" outlineLevel="0" collapsed="false">
      <c r="A88" s="22" t="n">
        <v>39022</v>
      </c>
      <c r="B88" s="24" t="n">
        <v>33.5130013834153</v>
      </c>
      <c r="C88" s="24" t="n">
        <v>33.6938954399254</v>
      </c>
      <c r="D88" s="24" t="n">
        <v>28.3725615612232</v>
      </c>
      <c r="E88" s="24" t="n">
        <v>30.731861758947</v>
      </c>
    </row>
    <row r="89" customFormat="false" ht="12.75" hidden="false" customHeight="false" outlineLevel="0" collapsed="false">
      <c r="A89" s="22" t="n">
        <v>39052</v>
      </c>
      <c r="B89" s="24" t="n">
        <v>31.852208882925</v>
      </c>
      <c r="C89" s="24" t="n">
        <v>34.0312597468322</v>
      </c>
      <c r="D89" s="24" t="n">
        <v>27.3980516973038</v>
      </c>
      <c r="E89" s="24" t="n">
        <v>29.2048031657081</v>
      </c>
    </row>
    <row r="90" customFormat="false" ht="12.75" hidden="false" customHeight="false" outlineLevel="0" collapsed="false">
      <c r="A90" s="22" t="n">
        <v>39083</v>
      </c>
      <c r="B90" s="24" t="n">
        <v>32.029123806605</v>
      </c>
      <c r="C90" s="24" t="n">
        <v>33.966918251263</v>
      </c>
      <c r="D90" s="24" t="n">
        <v>26.5493371311552</v>
      </c>
      <c r="E90" s="24" t="n">
        <v>27.8581145711602</v>
      </c>
    </row>
    <row r="91" customFormat="false" ht="12.75" hidden="false" customHeight="false" outlineLevel="0" collapsed="false">
      <c r="A91" s="22" t="n">
        <v>39114</v>
      </c>
      <c r="B91" s="24" t="n">
        <v>30.5357291087422</v>
      </c>
      <c r="C91" s="24" t="n">
        <v>32.1128125990263</v>
      </c>
      <c r="D91" s="24" t="n">
        <v>25.4981824072025</v>
      </c>
      <c r="E91" s="24" t="n">
        <v>28.0458190526666</v>
      </c>
    </row>
    <row r="92" customFormat="false" ht="12.75" hidden="false" customHeight="false" outlineLevel="0" collapsed="false">
      <c r="A92" s="22" t="n">
        <v>39142</v>
      </c>
      <c r="B92" s="24" t="n">
        <v>31.5212273788201</v>
      </c>
      <c r="C92" s="24" t="n">
        <v>32.5130348814273</v>
      </c>
      <c r="D92" s="24" t="n">
        <v>26.4872556951022</v>
      </c>
      <c r="E92" s="24" t="n">
        <v>29.7250504938201</v>
      </c>
    </row>
    <row r="93" customFormat="false" ht="12.75" hidden="false" customHeight="false" outlineLevel="0" collapsed="false">
      <c r="A93" s="22" t="n">
        <v>39173</v>
      </c>
      <c r="B93" s="24" t="n">
        <v>29.2040060875649</v>
      </c>
      <c r="C93" s="24" t="n">
        <v>30.0401719480353</v>
      </c>
      <c r="D93" s="24" t="n">
        <v>22.6009385431485</v>
      </c>
      <c r="E93" s="24" t="n">
        <v>23.9598031381392</v>
      </c>
    </row>
    <row r="94" customFormat="false" ht="12.75" hidden="false" customHeight="false" outlineLevel="0" collapsed="false">
      <c r="A94" s="22" t="n">
        <v>39203</v>
      </c>
      <c r="B94" s="24" t="n">
        <v>31.0270854630498</v>
      </c>
      <c r="C94" s="24" t="n">
        <v>25.0890418352801</v>
      </c>
      <c r="D94" s="24" t="n">
        <v>20.6491360618728</v>
      </c>
      <c r="E94" s="24" t="n">
        <v>23.9386579025665</v>
      </c>
    </row>
    <row r="95" customFormat="false" ht="12.75" hidden="false" customHeight="false" outlineLevel="0" collapsed="false">
      <c r="A95" s="22" t="n">
        <v>39234</v>
      </c>
      <c r="B95" s="24" t="n">
        <v>34.8512377404734</v>
      </c>
      <c r="C95" s="24" t="n">
        <v>26.4574713679888</v>
      </c>
      <c r="D95" s="24" t="n">
        <v>20.5739981087568</v>
      </c>
      <c r="E95" s="24" t="n">
        <v>22.9652838850298</v>
      </c>
    </row>
    <row r="96" customFormat="false" ht="12.75" hidden="false" customHeight="false" outlineLevel="0" collapsed="false">
      <c r="A96" s="22" t="n">
        <v>39264</v>
      </c>
      <c r="B96" s="24" t="n">
        <v>38.7109989925387</v>
      </c>
      <c r="C96" s="24" t="n">
        <v>29.8304429177756</v>
      </c>
      <c r="D96" s="24" t="n">
        <v>21.8391452482263</v>
      </c>
      <c r="E96" s="24" t="n">
        <v>23.7864532838473</v>
      </c>
    </row>
    <row r="97" customFormat="false" ht="12.75" hidden="false" customHeight="false" outlineLevel="0" collapsed="false">
      <c r="A97" s="22" t="n">
        <v>39295</v>
      </c>
      <c r="B97" s="24" t="n">
        <v>138.395473757198</v>
      </c>
      <c r="C97" s="24" t="n">
        <v>32.0948893723344</v>
      </c>
      <c r="D97" s="24" t="n">
        <v>22.3278460125451</v>
      </c>
      <c r="E97" s="24" t="n">
        <v>23.5093717522092</v>
      </c>
    </row>
    <row r="98" customFormat="false" ht="12.75" hidden="false" customHeight="false" outlineLevel="0" collapsed="false">
      <c r="A98" s="22" t="n">
        <v>39326</v>
      </c>
      <c r="B98" s="24" t="n">
        <v>34.745928754995</v>
      </c>
      <c r="C98" s="24" t="n">
        <v>30.3700684310222</v>
      </c>
      <c r="D98" s="24" t="n">
        <v>24.2979102881791</v>
      </c>
      <c r="E98" s="24" t="n">
        <v>25.1282498965351</v>
      </c>
    </row>
    <row r="99" customFormat="false" ht="12.75" hidden="false" customHeight="false" outlineLevel="0" collapsed="false">
      <c r="A99" s="22" t="n">
        <v>39356</v>
      </c>
      <c r="B99" s="24" t="n">
        <v>33.0679007534134</v>
      </c>
      <c r="C99" s="24" t="n">
        <v>31.97513590282</v>
      </c>
      <c r="D99" s="24" t="n">
        <v>24.7699955634742</v>
      </c>
      <c r="E99" s="24" t="n">
        <v>29.6068598911633</v>
      </c>
    </row>
    <row r="100" customFormat="false" ht="12.75" hidden="false" customHeight="false" outlineLevel="0" collapsed="false">
      <c r="A100" s="22" t="n">
        <v>39387</v>
      </c>
      <c r="B100" s="24" t="n">
        <v>34.2571557843018</v>
      </c>
      <c r="C100" s="24" t="n">
        <v>33.8493020904284</v>
      </c>
      <c r="D100" s="24" t="n">
        <v>28.5688338906477</v>
      </c>
      <c r="E100" s="24" t="n">
        <v>28.0778626370031</v>
      </c>
    </row>
    <row r="101" customFormat="false" ht="12.75" hidden="false" customHeight="false" outlineLevel="0" collapsed="false">
      <c r="A101" s="22" t="n">
        <v>39417</v>
      </c>
      <c r="B101" s="24" t="n">
        <v>33.3713151474724</v>
      </c>
      <c r="C101" s="24" t="n">
        <v>34.1003973502422</v>
      </c>
      <c r="D101" s="24" t="n">
        <v>29.0155891698318</v>
      </c>
      <c r="E101" s="24" t="n">
        <v>31.3184237421506</v>
      </c>
    </row>
    <row r="102" customFormat="false" ht="12.75" hidden="false" customHeight="false" outlineLevel="0" collapsed="false">
      <c r="A102" s="22" t="n">
        <v>39448</v>
      </c>
      <c r="B102" s="24" t="n">
        <v>30.9375501850747</v>
      </c>
      <c r="C102" s="24" t="n">
        <v>33.9556623537535</v>
      </c>
      <c r="D102" s="24" t="n">
        <v>27.4932161167108</v>
      </c>
      <c r="E102" s="24" t="n">
        <v>27.1373204860747</v>
      </c>
    </row>
    <row r="103" customFormat="false" ht="12.75" hidden="false" customHeight="false" outlineLevel="0" collapsed="false">
      <c r="A103" s="22" t="n">
        <v>39479</v>
      </c>
      <c r="B103" s="24" t="n">
        <v>31.0247238254065</v>
      </c>
      <c r="C103" s="24" t="n">
        <v>34.3472690263615</v>
      </c>
      <c r="D103" s="24" t="n">
        <v>25.0384968253496</v>
      </c>
      <c r="E103" s="24" t="n">
        <v>25.3748415528125</v>
      </c>
    </row>
    <row r="104" customFormat="false" ht="12.75" hidden="false" customHeight="false" outlineLevel="0" collapsed="false">
      <c r="A104" s="22" t="n">
        <v>39508</v>
      </c>
      <c r="B104" s="24" t="n">
        <v>32.0507227878166</v>
      </c>
      <c r="C104" s="24" t="n">
        <v>33.1382282748224</v>
      </c>
      <c r="D104" s="24" t="n">
        <v>26.9109533069046</v>
      </c>
      <c r="E104" s="24" t="n">
        <v>29.8180750812378</v>
      </c>
    </row>
    <row r="105" customFormat="false" ht="12.75" hidden="false" customHeight="false" outlineLevel="0" collapsed="false">
      <c r="A105" s="22" t="n">
        <v>39539</v>
      </c>
      <c r="B105" s="24" t="n">
        <v>30.0449745133568</v>
      </c>
      <c r="C105" s="24" t="n">
        <v>29.8763912190398</v>
      </c>
      <c r="D105" s="24" t="n">
        <v>22.9769872272426</v>
      </c>
      <c r="E105" s="24" t="n">
        <v>23.0723074685924</v>
      </c>
    </row>
    <row r="106" customFormat="false" ht="12.75" hidden="false" customHeight="false" outlineLevel="0" collapsed="false">
      <c r="A106" s="22" t="n">
        <v>39569</v>
      </c>
      <c r="B106" s="24" t="n">
        <v>32.023101990668</v>
      </c>
      <c r="C106" s="24" t="n">
        <v>24.8867483787166</v>
      </c>
      <c r="D106" s="24" t="n">
        <v>22.1816776510377</v>
      </c>
      <c r="E106" s="24" t="n">
        <v>22.331214117033</v>
      </c>
    </row>
    <row r="107" customFormat="false" ht="12.75" hidden="false" customHeight="false" outlineLevel="0" collapsed="false">
      <c r="A107" s="22" t="n">
        <v>39600</v>
      </c>
      <c r="B107" s="24" t="n">
        <v>36.3983402048706</v>
      </c>
      <c r="C107" s="24" t="n">
        <v>27.4807332196091</v>
      </c>
      <c r="D107" s="24" t="n">
        <v>19.9369086662725</v>
      </c>
      <c r="E107" s="24" t="n">
        <v>24.4740613584321</v>
      </c>
    </row>
    <row r="108" customFormat="false" ht="12.75" hidden="false" customHeight="false" outlineLevel="0" collapsed="false">
      <c r="A108" s="22" t="n">
        <v>39630</v>
      </c>
      <c r="B108" s="24" t="n">
        <v>39.8882883509558</v>
      </c>
      <c r="C108" s="24" t="n">
        <v>30.1928813460586</v>
      </c>
      <c r="D108" s="24" t="n">
        <v>21.9223702761297</v>
      </c>
      <c r="E108" s="24" t="n">
        <v>23.4456656923021</v>
      </c>
    </row>
    <row r="109" customFormat="false" ht="12.75" hidden="false" customHeight="false" outlineLevel="0" collapsed="false">
      <c r="A109" s="22" t="n">
        <v>39661</v>
      </c>
      <c r="B109" s="24" t="n">
        <v>209.553959741236</v>
      </c>
      <c r="C109" s="24" t="n">
        <v>32.9890909985387</v>
      </c>
      <c r="D109" s="24" t="n">
        <v>22.3050194446976</v>
      </c>
      <c r="E109" s="24" t="n">
        <v>24.0017980132167</v>
      </c>
    </row>
    <row r="110" customFormat="false" ht="12.75" hidden="false" customHeight="false" outlineLevel="0" collapsed="false">
      <c r="A110" s="22" t="n">
        <v>39692</v>
      </c>
      <c r="B110" s="24" t="n">
        <v>41.4959270741318</v>
      </c>
      <c r="C110" s="24" t="n">
        <v>31.1860277779223</v>
      </c>
      <c r="D110" s="24" t="n">
        <v>25.2521666407885</v>
      </c>
      <c r="E110" s="24" t="n">
        <v>25.9043894043789</v>
      </c>
    </row>
    <row r="111" customFormat="false" ht="12.75" hidden="false" customHeight="false" outlineLevel="0" collapsed="false">
      <c r="A111" s="22" t="n">
        <v>39722</v>
      </c>
      <c r="B111" s="24" t="n">
        <v>33.3169368987674</v>
      </c>
      <c r="C111" s="24" t="n">
        <v>32.6648925964599</v>
      </c>
      <c r="D111" s="24" t="n">
        <v>26.8684732597825</v>
      </c>
      <c r="E111" s="24" t="n">
        <v>30.4012051502607</v>
      </c>
    </row>
    <row r="112" customFormat="false" ht="12.75" hidden="false" customHeight="false" outlineLevel="0" collapsed="false">
      <c r="A112" s="22" t="n">
        <v>39753</v>
      </c>
      <c r="B112" s="24" t="n">
        <v>35.6611886560328</v>
      </c>
      <c r="C112" s="24" t="n">
        <v>34.3548395418348</v>
      </c>
      <c r="D112" s="24" t="n">
        <v>29.7954449382102</v>
      </c>
      <c r="E112" s="24" t="n">
        <v>30.5384951020817</v>
      </c>
    </row>
    <row r="113" customFormat="false" ht="12.75" hidden="false" customHeight="false" outlineLevel="0" collapsed="false">
      <c r="A113" s="22" t="n">
        <v>39783</v>
      </c>
      <c r="B113" s="24" t="n">
        <v>33.531547549566</v>
      </c>
      <c r="C113" s="24" t="n">
        <v>35.1705547568308</v>
      </c>
      <c r="D113" s="24" t="n">
        <v>29.3966278035943</v>
      </c>
      <c r="E113" s="24" t="n">
        <v>31.5647633218659</v>
      </c>
    </row>
    <row r="114" customFormat="false" ht="12.75" hidden="false" customHeight="false" outlineLevel="0" collapsed="false">
      <c r="A114" s="22" t="n">
        <v>39814</v>
      </c>
      <c r="B114" s="24" t="n">
        <v>30.9779310784935</v>
      </c>
      <c r="C114" s="24" t="n">
        <v>33.1014080543594</v>
      </c>
      <c r="D114" s="24" t="n">
        <v>25.3222799704764</v>
      </c>
      <c r="E114" s="24" t="n">
        <v>25.2078753681902</v>
      </c>
    </row>
    <row r="115" customFormat="false" ht="12.75" hidden="false" customHeight="false" outlineLevel="0" collapsed="false">
      <c r="A115" s="22" t="n">
        <v>39845</v>
      </c>
      <c r="B115" s="24" t="n">
        <v>30.2107629069665</v>
      </c>
      <c r="C115" s="24" t="n">
        <v>31.792875252166</v>
      </c>
      <c r="D115" s="24" t="n">
        <v>23.765304931693</v>
      </c>
      <c r="E115" s="24" t="n">
        <v>29.1887089545411</v>
      </c>
    </row>
    <row r="116" customFormat="false" ht="12.75" hidden="false" customHeight="false" outlineLevel="0" collapsed="false">
      <c r="A116" s="22" t="n">
        <v>39873</v>
      </c>
      <c r="B116" s="24" t="n">
        <v>31.4809857149837</v>
      </c>
      <c r="C116" s="24" t="n">
        <v>33.1988233257885</v>
      </c>
      <c r="D116" s="24" t="n">
        <v>26.4962512853917</v>
      </c>
      <c r="E116" s="24" t="n">
        <v>27.9248212547938</v>
      </c>
    </row>
    <row r="117" customFormat="false" ht="12.75" hidden="false" customHeight="false" outlineLevel="0" collapsed="false">
      <c r="A117" s="22" t="n">
        <v>39904</v>
      </c>
      <c r="B117" s="24" t="n">
        <v>28.9704837182212</v>
      </c>
      <c r="C117" s="24" t="n">
        <v>29.3184198381872</v>
      </c>
      <c r="D117" s="24" t="n">
        <v>22.4362135729854</v>
      </c>
      <c r="E117" s="24" t="n">
        <v>22.8214486356148</v>
      </c>
    </row>
    <row r="118" customFormat="false" ht="12.75" hidden="false" customHeight="false" outlineLevel="0" collapsed="false">
      <c r="A118" s="22" t="n">
        <v>39934</v>
      </c>
      <c r="B118" s="24" t="n">
        <v>33.9087036691563</v>
      </c>
      <c r="C118" s="24" t="n">
        <v>25.1122332550787</v>
      </c>
      <c r="D118" s="24" t="n">
        <v>20.0015587668933</v>
      </c>
      <c r="E118" s="24" t="n">
        <v>21.746746695658</v>
      </c>
    </row>
    <row r="119" customFormat="false" ht="12.75" hidden="false" customHeight="false" outlineLevel="0" collapsed="false">
      <c r="A119" s="22" t="n">
        <v>39965</v>
      </c>
      <c r="B119" s="24" t="n">
        <v>38.4971761601042</v>
      </c>
      <c r="C119" s="24" t="n">
        <v>27.0973657004687</v>
      </c>
      <c r="D119" s="24" t="n">
        <v>20.5524688234725</v>
      </c>
      <c r="E119" s="24" t="n">
        <v>24.1851280360266</v>
      </c>
    </row>
    <row r="120" customFormat="false" ht="12.75" hidden="false" customHeight="false" outlineLevel="0" collapsed="false">
      <c r="A120" s="22" t="n">
        <v>39995</v>
      </c>
      <c r="B120" s="24" t="n">
        <v>61.6569879989455</v>
      </c>
      <c r="C120" s="24" t="n">
        <v>29.9689230505719</v>
      </c>
      <c r="D120" s="24" t="n">
        <v>20.5330297545093</v>
      </c>
      <c r="E120" s="24" t="n">
        <v>24.5150439191371</v>
      </c>
    </row>
    <row r="121" customFormat="false" ht="12.75" hidden="false" customHeight="false" outlineLevel="0" collapsed="false">
      <c r="A121" s="22" t="n">
        <v>40026</v>
      </c>
      <c r="B121" s="24" t="n">
        <v>209.856784331064</v>
      </c>
      <c r="C121" s="24" t="n">
        <v>32.5317492540189</v>
      </c>
      <c r="D121" s="24" t="n">
        <v>20.7837506751732</v>
      </c>
      <c r="E121" s="24" t="n">
        <v>23.1202128303498</v>
      </c>
    </row>
    <row r="122" customFormat="false" ht="12.75" hidden="false" customHeight="false" outlineLevel="0" collapsed="false">
      <c r="A122" s="22" t="n">
        <v>40057</v>
      </c>
      <c r="B122" s="24" t="n">
        <v>37.7492149127822</v>
      </c>
      <c r="C122" s="24" t="n">
        <v>30.7833418440022</v>
      </c>
      <c r="D122" s="24" t="n">
        <v>23.5579981353494</v>
      </c>
      <c r="E122" s="24" t="n">
        <v>24.7121470369968</v>
      </c>
    </row>
    <row r="123" customFormat="false" ht="12.75" hidden="false" customHeight="false" outlineLevel="0" collapsed="false">
      <c r="A123" s="22" t="n">
        <v>40087</v>
      </c>
      <c r="B123" s="24" t="n">
        <v>33.630606466974</v>
      </c>
      <c r="C123" s="24" t="n">
        <v>33.0609293394158</v>
      </c>
      <c r="D123" s="24" t="n">
        <v>25.6078898046692</v>
      </c>
      <c r="E123" s="24" t="n">
        <v>26.352889679056</v>
      </c>
    </row>
    <row r="124" customFormat="false" ht="12.75" hidden="false" customHeight="false" outlineLevel="0" collapsed="false">
      <c r="A124" s="22" t="n">
        <v>40118</v>
      </c>
      <c r="B124" s="24" t="n">
        <v>36.3872491072304</v>
      </c>
      <c r="C124" s="24" t="n">
        <v>34.6128170480046</v>
      </c>
      <c r="D124" s="24" t="n">
        <v>30.8326939868744</v>
      </c>
      <c r="E124" s="24" t="n">
        <v>34.4946370388614</v>
      </c>
    </row>
    <row r="125" customFormat="false" ht="12.75" hidden="false" customHeight="false" outlineLevel="0" collapsed="false">
      <c r="A125" s="22" t="n">
        <v>40148</v>
      </c>
      <c r="B125" s="24" t="n">
        <v>31.5448682869977</v>
      </c>
      <c r="C125" s="24" t="n">
        <v>34.9307667851906</v>
      </c>
      <c r="D125" s="24" t="n">
        <v>31.3907119494055</v>
      </c>
      <c r="E125" s="24" t="n">
        <v>33.4530493268477</v>
      </c>
    </row>
    <row r="126" customFormat="false" ht="12.75" hidden="false" customHeight="false" outlineLevel="0" collapsed="false">
      <c r="A126" s="22" t="n">
        <v>40179</v>
      </c>
      <c r="B126" s="24" t="n">
        <v>29.7305735606478</v>
      </c>
      <c r="C126" s="24" t="n">
        <v>32.1064485093533</v>
      </c>
      <c r="D126" s="24" t="n">
        <v>25.8381287929793</v>
      </c>
      <c r="E126" s="24" t="n">
        <v>27.641208156075</v>
      </c>
    </row>
    <row r="127" customFormat="false" ht="12.75" hidden="false" customHeight="false" outlineLevel="0" collapsed="false">
      <c r="A127" s="22" t="n">
        <v>40210</v>
      </c>
      <c r="B127" s="24" t="n">
        <v>29.3179906385877</v>
      </c>
      <c r="C127" s="24" t="n">
        <v>31.5643353682937</v>
      </c>
      <c r="D127" s="24" t="n">
        <v>24.3760370012912</v>
      </c>
      <c r="E127" s="24" t="n">
        <v>27.1671381634628</v>
      </c>
    </row>
    <row r="128" customFormat="false" ht="12.75" hidden="false" customHeight="false" outlineLevel="0" collapsed="false">
      <c r="A128" s="22" t="n">
        <v>40238</v>
      </c>
      <c r="B128" s="24" t="n">
        <v>30.9158826437716</v>
      </c>
      <c r="C128" s="24" t="n">
        <v>32.1847787400256</v>
      </c>
      <c r="D128" s="24" t="n">
        <v>25.1053321263336</v>
      </c>
      <c r="E128" s="24" t="n">
        <v>29.6272974535837</v>
      </c>
    </row>
    <row r="129" customFormat="false" ht="12.75" hidden="false" customHeight="false" outlineLevel="0" collapsed="false">
      <c r="A129" s="22" t="n">
        <v>40269</v>
      </c>
      <c r="B129" s="24" t="n">
        <v>29.3549400975988</v>
      </c>
      <c r="C129" s="24" t="n">
        <v>28.8495767531779</v>
      </c>
      <c r="D129" s="24" t="n">
        <v>22.5627018463424</v>
      </c>
      <c r="E129" s="24" t="n">
        <v>23.0281878469648</v>
      </c>
    </row>
    <row r="130" customFormat="false" ht="12.75" hidden="false" customHeight="false" outlineLevel="0" collapsed="false">
      <c r="A130" s="22" t="n">
        <v>40299</v>
      </c>
      <c r="B130" s="24" t="n">
        <v>34.2152199044964</v>
      </c>
      <c r="C130" s="24" t="n">
        <v>24.6140613693524</v>
      </c>
      <c r="D130" s="24" t="n">
        <v>20.4790119192021</v>
      </c>
      <c r="E130" s="24" t="n">
        <v>21.2073027723124</v>
      </c>
    </row>
    <row r="131" customFormat="false" ht="12.75" hidden="false" customHeight="false" outlineLevel="0" collapsed="false">
      <c r="A131" s="22" t="n">
        <v>40330</v>
      </c>
      <c r="B131" s="24" t="n">
        <v>40.7232477089366</v>
      </c>
      <c r="C131" s="24" t="n">
        <v>26.4430133998514</v>
      </c>
      <c r="D131" s="24" t="n">
        <v>20.1862085402899</v>
      </c>
      <c r="E131" s="24" t="n">
        <v>22.554512709044</v>
      </c>
    </row>
    <row r="132" customFormat="false" ht="12.75" hidden="false" customHeight="false" outlineLevel="0" collapsed="false">
      <c r="A132" s="22" t="n">
        <v>40360</v>
      </c>
      <c r="B132" s="24" t="n">
        <v>94.3986709877697</v>
      </c>
      <c r="C132" s="24" t="n">
        <v>28.5234982989115</v>
      </c>
      <c r="D132" s="24" t="n">
        <v>19.4160466996939</v>
      </c>
      <c r="E132" s="24" t="n">
        <v>24.0094509257377</v>
      </c>
    </row>
    <row r="133" customFormat="false" ht="12.75" hidden="false" customHeight="false" outlineLevel="0" collapsed="false">
      <c r="A133" s="22" t="n">
        <v>40391</v>
      </c>
      <c r="B133" s="24" t="n">
        <v>237.682784482725</v>
      </c>
      <c r="C133" s="24" t="n">
        <v>36.6077294108436</v>
      </c>
      <c r="D133" s="24" t="n">
        <v>19.6576500902789</v>
      </c>
      <c r="E133" s="24" t="n">
        <v>22.5020715359698</v>
      </c>
    </row>
    <row r="134" customFormat="false" ht="12.75" hidden="false" customHeight="false" outlineLevel="0" collapsed="false">
      <c r="A134" s="22" t="n">
        <v>40422</v>
      </c>
      <c r="B134" s="24" t="n">
        <v>53.3849800879633</v>
      </c>
      <c r="C134" s="24" t="n">
        <v>31.5133797428699</v>
      </c>
      <c r="D134" s="24" t="n">
        <v>23.1979321537637</v>
      </c>
      <c r="E134" s="24" t="n">
        <v>25.1767397347555</v>
      </c>
    </row>
    <row r="135" customFormat="false" ht="12.75" hidden="false" customHeight="false" outlineLevel="0" collapsed="false">
      <c r="A135" s="22" t="n">
        <v>40452</v>
      </c>
      <c r="B135" s="24" t="n">
        <v>35.1287467784688</v>
      </c>
      <c r="C135" s="24" t="n">
        <v>33.845156127623</v>
      </c>
      <c r="D135" s="24" t="n">
        <v>26.6406165676524</v>
      </c>
      <c r="E135" s="24" t="n">
        <v>28.1354112678967</v>
      </c>
    </row>
    <row r="136" customFormat="false" ht="12.75" hidden="false" customHeight="false" outlineLevel="0" collapsed="false">
      <c r="A136" s="22" t="n">
        <v>40483</v>
      </c>
      <c r="B136" s="24" t="n">
        <v>40.107888277609</v>
      </c>
      <c r="C136" s="24" t="n">
        <v>35.9736404569832</v>
      </c>
      <c r="D136" s="24" t="n">
        <v>29.1597269181941</v>
      </c>
      <c r="E136" s="24" t="n">
        <v>31.5990855611744</v>
      </c>
    </row>
    <row r="137" customFormat="false" ht="12.75" hidden="false" customHeight="false" outlineLevel="0" collapsed="false">
      <c r="A137" s="22" t="n">
        <v>40513</v>
      </c>
      <c r="B137" s="24" t="n">
        <v>32.3635302038421</v>
      </c>
      <c r="C137" s="24" t="n">
        <v>34.1338172573195</v>
      </c>
      <c r="D137" s="24" t="n">
        <v>29.2412368466457</v>
      </c>
      <c r="E137" s="24" t="n">
        <v>31.857073186427</v>
      </c>
    </row>
    <row r="138" customFormat="false" ht="12.75" hidden="false" customHeight="false" outlineLevel="0" collapsed="false">
      <c r="A138" s="22" t="n">
        <v>40544</v>
      </c>
      <c r="B138" s="24" t="n">
        <v>30.4616282875724</v>
      </c>
      <c r="C138" s="24" t="n">
        <v>32.34876987042</v>
      </c>
      <c r="D138" s="24" t="n">
        <v>25.0461102461098</v>
      </c>
      <c r="E138" s="24" t="n">
        <v>27.439485707136</v>
      </c>
    </row>
    <row r="139" customFormat="false" ht="12.75" hidden="false" customHeight="false" outlineLevel="0" collapsed="false">
      <c r="A139" s="22" t="n">
        <v>40575</v>
      </c>
      <c r="B139" s="24" t="n">
        <v>29.7342408939769</v>
      </c>
      <c r="C139" s="24" t="n">
        <v>32.5721271583622</v>
      </c>
      <c r="D139" s="24" t="n">
        <v>24.9603840763439</v>
      </c>
      <c r="E139" s="24" t="n">
        <v>26.4987481298626</v>
      </c>
    </row>
    <row r="140" customFormat="false" ht="12.75" hidden="false" customHeight="false" outlineLevel="0" collapsed="false">
      <c r="A140" s="22" t="n">
        <v>40603</v>
      </c>
      <c r="B140" s="24" t="n">
        <v>30.768441103668</v>
      </c>
      <c r="C140" s="24" t="n">
        <v>33.3307947480003</v>
      </c>
      <c r="D140" s="24" t="n">
        <v>25.8428583272215</v>
      </c>
      <c r="E140" s="24" t="n">
        <v>27.9302931776372</v>
      </c>
    </row>
    <row r="141" customFormat="false" ht="12.75" hidden="false" customHeight="false" outlineLevel="0" collapsed="false">
      <c r="A141" s="22" t="n">
        <v>40634</v>
      </c>
      <c r="B141" s="24" t="n">
        <v>29.002338383321</v>
      </c>
      <c r="C141" s="24" t="n">
        <v>29.1559221398173</v>
      </c>
      <c r="D141" s="24" t="n">
        <v>21.0816136009011</v>
      </c>
      <c r="E141" s="24" t="n">
        <v>23.153502842223</v>
      </c>
    </row>
    <row r="142" customFormat="false" ht="12.75" hidden="false" customHeight="false" outlineLevel="0" collapsed="false">
      <c r="A142" s="22" t="n">
        <v>40664</v>
      </c>
      <c r="B142" s="24" t="n">
        <v>32.3391581659757</v>
      </c>
      <c r="C142" s="24" t="n">
        <v>24.7147332162059</v>
      </c>
      <c r="D142" s="24" t="n">
        <v>19.6692512590926</v>
      </c>
      <c r="E142" s="24" t="n">
        <v>20.6156421815844</v>
      </c>
    </row>
    <row r="143" customFormat="false" ht="12.75" hidden="false" customHeight="false" outlineLevel="0" collapsed="false">
      <c r="A143" s="22" t="n">
        <v>40695</v>
      </c>
      <c r="B143" s="24" t="n">
        <v>55.9621982942731</v>
      </c>
      <c r="C143" s="24" t="n">
        <v>25.5204446623515</v>
      </c>
      <c r="D143" s="24" t="n">
        <v>19.5130421640864</v>
      </c>
      <c r="E143" s="24" t="n">
        <v>22.4758456980288</v>
      </c>
    </row>
    <row r="144" customFormat="false" ht="12.75" hidden="false" customHeight="false" outlineLevel="0" collapsed="false">
      <c r="A144" s="22" t="n">
        <v>40725</v>
      </c>
      <c r="B144" s="24" t="n">
        <v>127.22174111305</v>
      </c>
      <c r="C144" s="24" t="n">
        <v>28.8008967118644</v>
      </c>
      <c r="D144" s="24" t="n">
        <v>18.9393649967827</v>
      </c>
      <c r="E144" s="24" t="n">
        <v>22.7245914339626</v>
      </c>
    </row>
    <row r="145" customFormat="false" ht="12.75" hidden="false" customHeight="false" outlineLevel="0" collapsed="false">
      <c r="A145" s="22" t="n">
        <v>40756</v>
      </c>
      <c r="B145" s="24" t="n">
        <v>236.243205259494</v>
      </c>
      <c r="C145" s="24" t="n">
        <v>35.2274084824147</v>
      </c>
      <c r="D145" s="24" t="n">
        <v>19.4304995443407</v>
      </c>
      <c r="E145" s="24" t="n">
        <v>23.559867738697</v>
      </c>
    </row>
    <row r="146" customFormat="false" ht="12.75" hidden="false" customHeight="false" outlineLevel="0" collapsed="false">
      <c r="A146" s="22" t="n">
        <v>40787</v>
      </c>
      <c r="B146" s="24" t="n">
        <v>53.5326582864885</v>
      </c>
      <c r="C146" s="24" t="n">
        <v>31.4779657289313</v>
      </c>
      <c r="D146" s="24" t="n">
        <v>23.2899230484511</v>
      </c>
      <c r="E146" s="24" t="n">
        <v>25.5010351829594</v>
      </c>
    </row>
    <row r="147" customFormat="false" ht="12.75" hidden="false" customHeight="false" outlineLevel="0" collapsed="false">
      <c r="A147" s="22" t="n">
        <v>40817</v>
      </c>
      <c r="B147" s="24" t="n">
        <v>34.0606185022504</v>
      </c>
      <c r="C147" s="24" t="n">
        <v>33.9794859480387</v>
      </c>
      <c r="D147" s="24" t="n">
        <v>27.4005039366612</v>
      </c>
      <c r="E147" s="24" t="n">
        <v>29.2957308643545</v>
      </c>
    </row>
    <row r="148" customFormat="false" ht="12.75" hidden="false" customHeight="false" outlineLevel="0" collapsed="false">
      <c r="A148" s="22" t="n">
        <v>40848</v>
      </c>
      <c r="B148" s="24" t="n">
        <v>41.5330558315613</v>
      </c>
      <c r="C148" s="24" t="n">
        <v>37.7875874277378</v>
      </c>
      <c r="D148" s="24" t="n">
        <v>30.4580318936227</v>
      </c>
      <c r="E148" s="24" t="n">
        <v>35.0285892421162</v>
      </c>
    </row>
    <row r="149" customFormat="false" ht="12.75" hidden="false" customHeight="false" outlineLevel="0" collapsed="false">
      <c r="A149" s="22" t="n">
        <v>40878</v>
      </c>
      <c r="B149" s="24" t="n">
        <v>32.2802232413564</v>
      </c>
      <c r="C149" s="24" t="n">
        <v>35.2769555686641</v>
      </c>
      <c r="D149" s="24" t="n">
        <v>28.4519650928997</v>
      </c>
      <c r="E149" s="24" t="n">
        <v>33.356478292181</v>
      </c>
    </row>
    <row r="150" customFormat="false" ht="12.75" hidden="false" customHeight="false" outlineLevel="0" collapsed="false">
      <c r="A150" s="22" t="n">
        <v>40909</v>
      </c>
      <c r="B150" s="24" t="n">
        <v>30.0241492331976</v>
      </c>
      <c r="C150" s="24" t="n">
        <v>32.369074388644</v>
      </c>
      <c r="D150" s="24" t="n">
        <v>24.2519387167295</v>
      </c>
      <c r="E150" s="24" t="n">
        <v>27.2601598339605</v>
      </c>
    </row>
    <row r="151" customFormat="false" ht="12.75" hidden="false" customHeight="false" outlineLevel="0" collapsed="false">
      <c r="A151" s="22" t="n">
        <v>40940</v>
      </c>
      <c r="B151" s="24" t="n">
        <v>27.8593834389974</v>
      </c>
      <c r="C151" s="24" t="n">
        <v>32.4375914478144</v>
      </c>
      <c r="D151" s="24" t="n">
        <v>23.9134634233093</v>
      </c>
      <c r="E151" s="24" t="n">
        <v>25.5093725455525</v>
      </c>
    </row>
    <row r="152" customFormat="false" ht="12.75" hidden="false" customHeight="false" outlineLevel="0" collapsed="false">
      <c r="A152" s="22" t="n">
        <v>40969</v>
      </c>
      <c r="B152" s="24" t="n">
        <v>29.7264250818995</v>
      </c>
      <c r="C152" s="24" t="n">
        <v>32.9695630461892</v>
      </c>
      <c r="D152" s="24" t="n">
        <v>26.489008218303</v>
      </c>
      <c r="E152" s="24" t="n">
        <v>27.7570446620945</v>
      </c>
    </row>
    <row r="153" customFormat="false" ht="12.75" hidden="false" customHeight="false" outlineLevel="0" collapsed="false">
      <c r="A153" s="22" t="n">
        <v>41000</v>
      </c>
      <c r="B153" s="24" t="n">
        <v>28.534147130134</v>
      </c>
      <c r="C153" s="24" t="n">
        <v>28.2393303304524</v>
      </c>
      <c r="D153" s="24" t="n">
        <v>20.0751636369241</v>
      </c>
      <c r="E153" s="24" t="n">
        <v>20.6885169708174</v>
      </c>
    </row>
    <row r="154" customFormat="false" ht="12.75" hidden="false" customHeight="false" outlineLevel="0" collapsed="false">
      <c r="A154" s="22" t="n">
        <v>41030</v>
      </c>
      <c r="B154" s="24" t="n">
        <v>31.423566769211</v>
      </c>
      <c r="C154" s="24" t="n">
        <v>23.2835835682512</v>
      </c>
      <c r="D154" s="24" t="n">
        <v>19.4621974771728</v>
      </c>
      <c r="E154" s="24" t="n">
        <v>19.9436492319939</v>
      </c>
    </row>
    <row r="155" customFormat="false" ht="12.75" hidden="false" customHeight="false" outlineLevel="0" collapsed="false">
      <c r="A155" s="22" t="n">
        <v>41061</v>
      </c>
      <c r="B155" s="24" t="n">
        <v>54.2814630048669</v>
      </c>
      <c r="C155" s="24" t="n">
        <v>25.4656034306304</v>
      </c>
      <c r="D155" s="24" t="n">
        <v>19.6533466275297</v>
      </c>
      <c r="E155" s="24" t="n">
        <v>25.6146385291561</v>
      </c>
    </row>
    <row r="156" customFormat="false" ht="12.75" hidden="false" customHeight="false" outlineLevel="0" collapsed="false">
      <c r="A156" s="22" t="n">
        <v>41091</v>
      </c>
      <c r="B156" s="24" t="n">
        <v>103.129111366349</v>
      </c>
      <c r="C156" s="24" t="n">
        <v>28.3598450187299</v>
      </c>
      <c r="D156" s="24" t="n">
        <v>20.0933352936377</v>
      </c>
      <c r="E156" s="24" t="n">
        <v>22.6849201602331</v>
      </c>
    </row>
    <row r="157" customFormat="false" ht="12.75" hidden="false" customHeight="false" outlineLevel="0" collapsed="false">
      <c r="A157" s="22" t="n">
        <v>41122</v>
      </c>
      <c r="B157" s="24" t="n">
        <v>226.951645327536</v>
      </c>
      <c r="C157" s="24" t="n">
        <v>34.4826878130363</v>
      </c>
      <c r="D157" s="24" t="n">
        <v>20.8301503775935</v>
      </c>
      <c r="E157" s="24" t="n">
        <v>22.3705872309927</v>
      </c>
    </row>
    <row r="158" customFormat="false" ht="12.75" hidden="false" customHeight="false" outlineLevel="0" collapsed="false">
      <c r="A158" s="22" t="n">
        <v>41153</v>
      </c>
      <c r="B158" s="24" t="n">
        <v>49.588146563559</v>
      </c>
      <c r="C158" s="24" t="n">
        <v>32.9107863240444</v>
      </c>
      <c r="D158" s="24" t="n">
        <v>23.9417994649185</v>
      </c>
      <c r="E158" s="24" t="n">
        <v>25.6610994262091</v>
      </c>
    </row>
    <row r="159" customFormat="false" ht="12.75" hidden="false" customHeight="false" outlineLevel="0" collapsed="false">
      <c r="A159" s="22" t="n">
        <v>41183</v>
      </c>
      <c r="B159" s="24" t="n">
        <v>34.0476487357779</v>
      </c>
      <c r="C159" s="24" t="n">
        <v>36.0392101210868</v>
      </c>
      <c r="D159" s="24" t="n">
        <v>23.6077958201066</v>
      </c>
      <c r="E159" s="24" t="n">
        <v>27.6669224348624</v>
      </c>
    </row>
    <row r="160" customFormat="false" ht="12.75" hidden="false" customHeight="false" outlineLevel="0" collapsed="false">
      <c r="A160" s="22" t="n">
        <v>41214</v>
      </c>
      <c r="B160" s="24" t="n">
        <v>40.8476633592917</v>
      </c>
      <c r="C160" s="24" t="n">
        <v>38.3746558920429</v>
      </c>
      <c r="D160" s="24" t="n">
        <v>29.9502230818001</v>
      </c>
      <c r="E160" s="24" t="n">
        <v>33.1292347969706</v>
      </c>
    </row>
    <row r="161" customFormat="false" ht="12.75" hidden="false" customHeight="false" outlineLevel="0" collapsed="false">
      <c r="A161" s="22" t="n">
        <v>41244</v>
      </c>
      <c r="B161" s="24" t="n">
        <v>31.6864168833134</v>
      </c>
      <c r="C161" s="24" t="n">
        <v>34.8657604620342</v>
      </c>
      <c r="D161" s="24" t="n">
        <v>27.1497769115117</v>
      </c>
      <c r="E161" s="24" t="n">
        <v>30.9126472329807</v>
      </c>
    </row>
    <row r="162" customFormat="false" ht="12.75" hidden="false" customHeight="false" outlineLevel="0" collapsed="false">
      <c r="A162" s="22" t="n">
        <v>41275</v>
      </c>
      <c r="B162" s="24" t="n">
        <v>28.9193189527215</v>
      </c>
      <c r="C162" s="24" t="n">
        <v>32.4292606142233</v>
      </c>
      <c r="D162" s="24" t="n">
        <v>24.8172032096183</v>
      </c>
      <c r="E162" s="24" t="n">
        <v>25.7206358301647</v>
      </c>
    </row>
    <row r="163" customFormat="false" ht="12.75" hidden="false" customHeight="false" outlineLevel="0" collapsed="false">
      <c r="A163" s="22" t="n">
        <v>41306</v>
      </c>
      <c r="B163" s="24" t="n">
        <v>28.5984386538044</v>
      </c>
      <c r="C163" s="24" t="n">
        <v>30.8192720234674</v>
      </c>
      <c r="D163" s="24" t="n">
        <v>24.4797304249971</v>
      </c>
      <c r="E163" s="24" t="n">
        <v>28.2621723941609</v>
      </c>
    </row>
    <row r="164" customFormat="false" ht="12.75" hidden="false" customHeight="false" outlineLevel="0" collapsed="false">
      <c r="A164" s="22" t="n">
        <v>41334</v>
      </c>
      <c r="B164" s="24" t="n">
        <v>29.1565339393007</v>
      </c>
      <c r="C164" s="24" t="n">
        <v>30.8207940159853</v>
      </c>
      <c r="D164" s="24" t="n">
        <v>26.808888153047</v>
      </c>
      <c r="E164" s="24" t="n">
        <v>27.9691141184708</v>
      </c>
    </row>
    <row r="165" customFormat="false" ht="12.75" hidden="false" customHeight="false" outlineLevel="0" collapsed="false">
      <c r="A165" s="22" t="n">
        <v>41365</v>
      </c>
      <c r="B165" s="24" t="n">
        <v>27.0935644008522</v>
      </c>
      <c r="C165" s="24" t="n">
        <v>28.1940812161697</v>
      </c>
      <c r="D165" s="24" t="n">
        <v>20.0205344827535</v>
      </c>
      <c r="E165" s="24" t="n">
        <v>22.2981741477025</v>
      </c>
    </row>
    <row r="166" customFormat="false" ht="12.75" hidden="false" customHeight="false" outlineLevel="0" collapsed="false">
      <c r="A166" s="22" t="n">
        <v>41395</v>
      </c>
      <c r="B166" s="24" t="n">
        <v>28.052917793765</v>
      </c>
      <c r="C166" s="24" t="n">
        <v>23.5212570204856</v>
      </c>
      <c r="D166" s="24" t="n">
        <v>20.5876385803262</v>
      </c>
      <c r="E166" s="24" t="n">
        <v>19.1038162511556</v>
      </c>
    </row>
    <row r="167" customFormat="false" ht="12.75" hidden="false" customHeight="false" outlineLevel="0" collapsed="false">
      <c r="A167" s="22" t="n">
        <v>41426</v>
      </c>
      <c r="B167" s="24" t="n">
        <v>37.2410980719731</v>
      </c>
      <c r="C167" s="24" t="n">
        <v>24.7246577627533</v>
      </c>
      <c r="D167" s="24" t="n">
        <v>22.2036431924164</v>
      </c>
      <c r="E167" s="24" t="n">
        <v>22.846577108119</v>
      </c>
    </row>
    <row r="168" customFormat="false" ht="12.75" hidden="false" customHeight="false" outlineLevel="0" collapsed="false">
      <c r="A168" s="22" t="n">
        <v>41456</v>
      </c>
      <c r="B168" s="24" t="n">
        <v>90.5751030239953</v>
      </c>
      <c r="C168" s="24" t="n">
        <v>27.6827360063047</v>
      </c>
      <c r="D168" s="24" t="n">
        <v>22.7001586606388</v>
      </c>
      <c r="E168" s="24" t="n">
        <v>22.9585238086984</v>
      </c>
    </row>
    <row r="169" customFormat="false" ht="12.75" hidden="false" customHeight="false" outlineLevel="0" collapsed="false">
      <c r="A169" s="22" t="n">
        <v>41487</v>
      </c>
      <c r="B169" s="24" t="n">
        <v>257.326983126837</v>
      </c>
      <c r="C169" s="24" t="n">
        <v>30.4293790492709</v>
      </c>
      <c r="D169" s="24" t="n">
        <v>19.3230163808412</v>
      </c>
      <c r="E169" s="24" t="n">
        <v>21.8076207392615</v>
      </c>
    </row>
    <row r="170" customFormat="false" ht="12.75" hidden="false" customHeight="false" outlineLevel="0" collapsed="false">
      <c r="A170" s="22" t="n">
        <v>41518</v>
      </c>
      <c r="B170" s="24" t="n">
        <v>44.9165616848734</v>
      </c>
      <c r="C170" s="24" t="n">
        <v>29.3513489815905</v>
      </c>
      <c r="D170" s="24" t="n">
        <v>24.3776379341562</v>
      </c>
      <c r="E170" s="24" t="n">
        <v>25.4359761859142</v>
      </c>
    </row>
    <row r="171" customFormat="false" ht="12.75" hidden="false" customHeight="false" outlineLevel="0" collapsed="false">
      <c r="A171" s="22" t="n">
        <v>41548</v>
      </c>
      <c r="B171" s="24" t="n">
        <v>33.3130567640297</v>
      </c>
      <c r="C171" s="24" t="n">
        <v>32.3562520167697</v>
      </c>
      <c r="D171" s="24" t="n">
        <v>26.6091501567766</v>
      </c>
      <c r="E171" s="24" t="n">
        <v>33.8534831000229</v>
      </c>
    </row>
    <row r="172" customFormat="false" ht="12.75" hidden="false" customHeight="false" outlineLevel="0" collapsed="false">
      <c r="A172" s="22" t="n">
        <v>41579</v>
      </c>
      <c r="B172" s="24" t="n">
        <v>32.0898230756244</v>
      </c>
      <c r="C172" s="24" t="n">
        <v>33.7299222129023</v>
      </c>
      <c r="D172" s="24" t="n">
        <v>30.6838478964847</v>
      </c>
      <c r="E172" s="24" t="n">
        <v>34.9228461121286</v>
      </c>
    </row>
    <row r="173" customFormat="false" ht="12.75" hidden="false" customHeight="false" outlineLevel="0" collapsed="false">
      <c r="A173" s="22" t="n">
        <v>41609</v>
      </c>
      <c r="B173" s="24" t="n">
        <v>31.26467621568</v>
      </c>
      <c r="C173" s="24" t="n">
        <v>32.3477011860782</v>
      </c>
      <c r="D173" s="24" t="n">
        <v>28.2112741971036</v>
      </c>
      <c r="E173" s="24" t="n">
        <v>32.4930487042776</v>
      </c>
    </row>
    <row r="174" customFormat="false" ht="12.75" hidden="false" customHeight="false" outlineLevel="0" collapsed="false">
      <c r="A174" s="22" t="n">
        <v>41640</v>
      </c>
      <c r="B174" s="24" t="n">
        <v>30.018808507457</v>
      </c>
      <c r="C174" s="24" t="n">
        <v>32.1281133026447</v>
      </c>
      <c r="D174" s="24" t="n">
        <v>26.7513342253389</v>
      </c>
      <c r="E174" s="24" t="n">
        <v>27.1446224914916</v>
      </c>
    </row>
    <row r="175" customFormat="false" ht="12.75" hidden="false" customHeight="false" outlineLevel="0" collapsed="false">
      <c r="A175" s="22" t="n">
        <v>41671</v>
      </c>
      <c r="B175" s="24" t="n">
        <v>29.613746566146</v>
      </c>
      <c r="C175" s="24" t="n">
        <v>30.7981496695665</v>
      </c>
      <c r="D175" s="24" t="n">
        <v>24.9333259741916</v>
      </c>
      <c r="E175" s="24" t="n">
        <v>29.0090343034328</v>
      </c>
    </row>
    <row r="176" customFormat="false" ht="12.75" hidden="false" customHeight="false" outlineLevel="0" collapsed="false">
      <c r="A176" s="22" t="n">
        <v>41699</v>
      </c>
      <c r="B176" s="24" t="n">
        <v>29.3627845111828</v>
      </c>
      <c r="C176" s="24" t="n">
        <v>31.6333759671444</v>
      </c>
      <c r="D176" s="24" t="n">
        <v>25.9370176076742</v>
      </c>
      <c r="E176" s="24" t="n">
        <v>26.1396241717497</v>
      </c>
    </row>
    <row r="177" customFormat="false" ht="12.75" hidden="false" customHeight="false" outlineLevel="0" collapsed="false">
      <c r="A177" s="22" t="n">
        <v>41730</v>
      </c>
      <c r="B177" s="24" t="n">
        <v>27.4186864355467</v>
      </c>
      <c r="C177" s="24" t="n">
        <v>28.2128466077328</v>
      </c>
      <c r="D177" s="24" t="n">
        <v>20.0657873699579</v>
      </c>
      <c r="E177" s="24" t="n">
        <v>23.540274232629</v>
      </c>
    </row>
    <row r="178" customFormat="false" ht="12.75" hidden="false" customHeight="false" outlineLevel="0" collapsed="false">
      <c r="A178" s="22" t="n">
        <v>41760</v>
      </c>
      <c r="B178" s="24" t="n">
        <v>27.3905575840276</v>
      </c>
      <c r="C178" s="24" t="n">
        <v>23.6152359075766</v>
      </c>
      <c r="D178" s="24" t="n">
        <v>20.9297594153571</v>
      </c>
      <c r="E178" s="24" t="n">
        <v>21.2727416104107</v>
      </c>
    </row>
    <row r="179" customFormat="false" ht="12.75" hidden="false" customHeight="false" outlineLevel="0" collapsed="false">
      <c r="A179" s="22" t="n">
        <v>41791</v>
      </c>
      <c r="B179" s="24" t="n">
        <v>40.8574497559955</v>
      </c>
      <c r="C179" s="24" t="n">
        <v>24.9446379895352</v>
      </c>
      <c r="D179" s="24" t="n">
        <v>23.2892905795458</v>
      </c>
      <c r="E179" s="24" t="n">
        <v>25.645505082434</v>
      </c>
    </row>
    <row r="180" customFormat="false" ht="12.75" hidden="false" customHeight="false" outlineLevel="0" collapsed="false">
      <c r="A180" s="22" t="n">
        <v>41821</v>
      </c>
      <c r="B180" s="24" t="n">
        <v>88.9510364411609</v>
      </c>
      <c r="C180" s="24" t="n">
        <v>27.5716686191852</v>
      </c>
      <c r="D180" s="24" t="n">
        <v>22.9251759739667</v>
      </c>
      <c r="E180" s="24" t="n">
        <v>25.9380084214287</v>
      </c>
    </row>
    <row r="181" customFormat="false" ht="12.75" hidden="false" customHeight="false" outlineLevel="0" collapsed="false">
      <c r="A181" s="22" t="n">
        <v>41852</v>
      </c>
      <c r="B181" s="24" t="n">
        <v>272.977968983981</v>
      </c>
      <c r="C181" s="24" t="n">
        <v>32.6821617753966</v>
      </c>
      <c r="D181" s="24" t="n">
        <v>20.1501941727527</v>
      </c>
      <c r="E181" s="24" t="n">
        <v>25.2387449889389</v>
      </c>
    </row>
    <row r="182" customFormat="false" ht="12.75" hidden="false" customHeight="false" outlineLevel="0" collapsed="false">
      <c r="A182" s="22" t="n">
        <v>41883</v>
      </c>
      <c r="B182" s="24" t="n">
        <v>53.8484003563824</v>
      </c>
      <c r="C182" s="24" t="n">
        <v>29.5095869327398</v>
      </c>
      <c r="D182" s="24" t="n">
        <v>25.3081181503397</v>
      </c>
      <c r="E182" s="24" t="n">
        <v>31.5859518951812</v>
      </c>
    </row>
    <row r="183" customFormat="false" ht="12.75" hidden="false" customHeight="false" outlineLevel="0" collapsed="false">
      <c r="A183" s="22" t="n">
        <v>41913</v>
      </c>
      <c r="B183" s="24" t="n">
        <v>33.730507521954</v>
      </c>
      <c r="C183" s="24" t="n">
        <v>32.6074619776538</v>
      </c>
      <c r="D183" s="24" t="n">
        <v>26.478790248978</v>
      </c>
      <c r="E183" s="24" t="n">
        <v>32.6181584465777</v>
      </c>
    </row>
    <row r="184" customFormat="false" ht="12.75" hidden="false" customHeight="false" outlineLevel="0" collapsed="false">
      <c r="A184" s="22" t="n">
        <v>41944</v>
      </c>
      <c r="B184" s="24" t="n">
        <v>30.9004437653587</v>
      </c>
      <c r="C184" s="24" t="n">
        <v>32.357706717645</v>
      </c>
      <c r="D184" s="24" t="n">
        <v>29.9734227580677</v>
      </c>
      <c r="E184" s="24" t="n">
        <v>32.4360026023657</v>
      </c>
    </row>
    <row r="185" customFormat="false" ht="12.75" hidden="false" customHeight="false" outlineLevel="0" collapsed="false">
      <c r="A185" s="22" t="n">
        <v>41974</v>
      </c>
      <c r="B185" s="24" t="n">
        <v>31.0654426030054</v>
      </c>
      <c r="C185" s="24" t="n">
        <v>32.9694329698242</v>
      </c>
      <c r="D185" s="24" t="n">
        <v>29.4331511861031</v>
      </c>
      <c r="E185" s="24" t="n">
        <v>28.0247377816991</v>
      </c>
    </row>
    <row r="186" customFormat="false" ht="12.75" hidden="false" customHeight="false" outlineLevel="0" collapsed="false">
      <c r="A186" s="22" t="n">
        <v>42005</v>
      </c>
      <c r="B186" s="24" t="n">
        <v>30.5696445232524</v>
      </c>
      <c r="C186" s="24" t="n">
        <v>32.2432011896771</v>
      </c>
      <c r="D186" s="24" t="n">
        <v>26.1613681448953</v>
      </c>
      <c r="E186" s="24" t="n">
        <v>28.1954922549309</v>
      </c>
    </row>
    <row r="187" customFormat="false" ht="12.75" hidden="false" customHeight="false" outlineLevel="0" collapsed="false">
      <c r="A187" s="22" t="n">
        <v>42036</v>
      </c>
      <c r="B187" s="24" t="n">
        <v>29.4942082811334</v>
      </c>
      <c r="C187" s="24" t="n">
        <v>31.0590631900099</v>
      </c>
      <c r="D187" s="24" t="n">
        <v>24.5392413432122</v>
      </c>
      <c r="E187" s="24" t="n">
        <v>26.0303017974914</v>
      </c>
    </row>
    <row r="188" customFormat="false" ht="12.75" hidden="false" customHeight="false" outlineLevel="0" collapsed="false">
      <c r="A188" s="22" t="n">
        <v>42064</v>
      </c>
      <c r="B188" s="24" t="n">
        <v>29.962576682654</v>
      </c>
      <c r="C188" s="24" t="n">
        <v>33.012075823823</v>
      </c>
      <c r="D188" s="24" t="n">
        <v>24.2484753359181</v>
      </c>
      <c r="E188" s="24" t="n">
        <v>25.218125566687</v>
      </c>
    </row>
    <row r="189" customFormat="false" ht="12.75" hidden="false" customHeight="false" outlineLevel="0" collapsed="false">
      <c r="A189" s="22" t="n">
        <v>42095</v>
      </c>
      <c r="B189" s="24" t="n">
        <v>27.4569129349435</v>
      </c>
      <c r="C189" s="24" t="n">
        <v>28.3588952022239</v>
      </c>
      <c r="D189" s="24" t="n">
        <v>20.4570992105879</v>
      </c>
      <c r="E189" s="24" t="n">
        <v>22.8760359708792</v>
      </c>
    </row>
    <row r="190" customFormat="false" ht="12.75" hidden="false" customHeight="false" outlineLevel="0" collapsed="false">
      <c r="A190" s="22" t="n">
        <v>42125</v>
      </c>
      <c r="B190" s="24" t="n">
        <v>26.9007929522627</v>
      </c>
      <c r="C190" s="24" t="n">
        <v>22.9577611497793</v>
      </c>
      <c r="D190" s="24" t="n">
        <v>21.6922548669751</v>
      </c>
      <c r="E190" s="24" t="n">
        <v>20.4359040799121</v>
      </c>
    </row>
    <row r="191" customFormat="false" ht="12.75" hidden="false" customHeight="false" outlineLevel="0" collapsed="false">
      <c r="A191" s="22" t="n">
        <v>42156</v>
      </c>
      <c r="B191" s="24" t="n">
        <v>35.9258018077809</v>
      </c>
      <c r="C191" s="24" t="n">
        <v>24.8623360486442</v>
      </c>
      <c r="D191" s="24" t="n">
        <v>22.9739386684336</v>
      </c>
      <c r="E191" s="24" t="n">
        <v>27.583259302955</v>
      </c>
    </row>
    <row r="192" customFormat="false" ht="12.75" hidden="false" customHeight="false" outlineLevel="0" collapsed="false">
      <c r="A192" s="22" t="n">
        <v>42186</v>
      </c>
      <c r="B192" s="24" t="n">
        <v>91.0498774739979</v>
      </c>
      <c r="C192" s="24" t="n">
        <v>29.055205421045</v>
      </c>
      <c r="D192" s="24" t="n">
        <v>24.2487123884545</v>
      </c>
      <c r="E192" s="24" t="n">
        <v>27.7272107726737</v>
      </c>
    </row>
    <row r="193" customFormat="false" ht="12.75" hidden="false" customHeight="false" outlineLevel="0" collapsed="false">
      <c r="A193" s="22" t="n">
        <v>42217</v>
      </c>
      <c r="B193" s="24" t="n">
        <v>239.03046067285</v>
      </c>
      <c r="C193" s="24" t="n">
        <v>32.0931100592644</v>
      </c>
      <c r="D193" s="24" t="n">
        <v>20.1340650852486</v>
      </c>
      <c r="E193" s="24" t="n">
        <v>26.0210488468185</v>
      </c>
    </row>
    <row r="194" customFormat="false" ht="12.75" hidden="false" customHeight="false" outlineLevel="0" collapsed="false">
      <c r="A194" s="22" t="n">
        <v>42248</v>
      </c>
      <c r="B194" s="24" t="n">
        <v>49.6986489966203</v>
      </c>
      <c r="C194" s="24" t="n">
        <v>29.8758286238982</v>
      </c>
      <c r="D194" s="24" t="n">
        <v>29.2185214490746</v>
      </c>
      <c r="E194" s="24" t="n">
        <v>31.8234048528754</v>
      </c>
    </row>
    <row r="195" customFormat="false" ht="12.75" hidden="false" customHeight="false" outlineLevel="0" collapsed="false">
      <c r="A195" s="22" t="n">
        <v>42278</v>
      </c>
      <c r="B195" s="24" t="n">
        <v>30.5986702893823</v>
      </c>
      <c r="C195" s="24" t="n">
        <v>31.4351523069241</v>
      </c>
      <c r="D195" s="24" t="n">
        <v>26.0252025340406</v>
      </c>
      <c r="E195" s="24" t="n">
        <v>32.2218954344843</v>
      </c>
    </row>
    <row r="196" customFormat="false" ht="12.75" hidden="false" customHeight="false" outlineLevel="0" collapsed="false">
      <c r="A196" s="22" t="n">
        <v>42309</v>
      </c>
      <c r="B196" s="24" t="n">
        <v>30.8318931104114</v>
      </c>
      <c r="C196" s="24" t="n">
        <v>32.8857294558115</v>
      </c>
      <c r="D196" s="24" t="n">
        <v>27.1879267879151</v>
      </c>
      <c r="E196" s="24" t="n">
        <v>29.1931620955085</v>
      </c>
    </row>
    <row r="197" customFormat="false" ht="12.75" hidden="false" customHeight="false" outlineLevel="0" collapsed="false">
      <c r="A197" s="22" t="n">
        <v>42339</v>
      </c>
      <c r="B197" s="24" t="n">
        <v>31.2839654670096</v>
      </c>
      <c r="C197" s="24" t="n">
        <v>32.0454177228474</v>
      </c>
      <c r="D197" s="24" t="n">
        <v>29.4053583565544</v>
      </c>
      <c r="E197" s="24" t="n">
        <v>29.5466864448696</v>
      </c>
    </row>
    <row r="198" customFormat="false" ht="12.75" hidden="false" customHeight="false" outlineLevel="0" collapsed="false">
      <c r="A198" s="22" t="n">
        <v>42370</v>
      </c>
      <c r="B198" s="24" t="n">
        <v>30.9611940909586</v>
      </c>
      <c r="C198" s="24" t="n">
        <v>32.7292976518628</v>
      </c>
      <c r="D198" s="24" t="n">
        <v>25.3411294296927</v>
      </c>
      <c r="E198" s="24" t="n">
        <v>29.4262268815133</v>
      </c>
    </row>
    <row r="199" customFormat="false" ht="12.75" hidden="false" customHeight="false" outlineLevel="0" collapsed="false">
      <c r="A199" s="22" t="n">
        <v>42401</v>
      </c>
      <c r="B199" s="24" t="n">
        <v>29.5774522665557</v>
      </c>
      <c r="C199" s="24" t="n">
        <v>32.3462130439318</v>
      </c>
      <c r="D199" s="24" t="n">
        <v>25.5804586983641</v>
      </c>
      <c r="E199" s="24" t="n">
        <v>27.4279241078945</v>
      </c>
    </row>
    <row r="200" customFormat="false" ht="12.75" hidden="false" customHeight="false" outlineLevel="0" collapsed="false">
      <c r="A200" s="22" t="n">
        <v>42430</v>
      </c>
      <c r="B200" s="24" t="n">
        <v>29.6510940182048</v>
      </c>
      <c r="C200" s="24" t="n">
        <v>32.5490966093567</v>
      </c>
      <c r="D200" s="24" t="n">
        <v>25.6778930726148</v>
      </c>
      <c r="E200" s="24" t="n">
        <v>30.8973068263379</v>
      </c>
    </row>
    <row r="201" customFormat="false" ht="12.75" hidden="false" customHeight="false" outlineLevel="0" collapsed="false">
      <c r="A201" s="22" t="n">
        <v>42461</v>
      </c>
      <c r="B201" s="24" t="n">
        <v>27.9160570376697</v>
      </c>
      <c r="C201" s="24" t="n">
        <v>27.6582106895656</v>
      </c>
      <c r="D201" s="24" t="n">
        <v>20.6444248702892</v>
      </c>
      <c r="E201" s="24" t="n">
        <v>24.8446296374927</v>
      </c>
    </row>
    <row r="202" customFormat="false" ht="12.75" hidden="false" customHeight="false" outlineLevel="0" collapsed="false">
      <c r="A202" s="22" t="n">
        <v>42491</v>
      </c>
      <c r="B202" s="24" t="n">
        <v>27.3215575426768</v>
      </c>
      <c r="C202" s="24" t="n">
        <v>23.0538332749689</v>
      </c>
      <c r="D202" s="24" t="n">
        <v>21.8443668220797</v>
      </c>
      <c r="E202" s="24" t="n">
        <v>22.3902480624422</v>
      </c>
    </row>
    <row r="203" customFormat="false" ht="12.75" hidden="false" customHeight="false" outlineLevel="0" collapsed="false">
      <c r="A203" s="22" t="n">
        <v>42522</v>
      </c>
      <c r="B203" s="24" t="n">
        <v>41.8129349959633</v>
      </c>
      <c r="C203" s="24" t="n">
        <v>24.9343087320143</v>
      </c>
      <c r="D203" s="24" t="n">
        <v>23.2798105113433</v>
      </c>
      <c r="E203" s="24" t="n">
        <v>28.103733265309</v>
      </c>
    </row>
    <row r="204" customFormat="false" ht="12.75" hidden="false" customHeight="false" outlineLevel="0" collapsed="false">
      <c r="A204" s="22" t="n">
        <v>42552</v>
      </c>
      <c r="B204" s="24" t="n">
        <v>111.153150591115</v>
      </c>
      <c r="C204" s="24" t="n">
        <v>28.3819725557359</v>
      </c>
      <c r="D204" s="24" t="n">
        <v>21.2909140337643</v>
      </c>
      <c r="E204" s="24" t="n">
        <v>26.6302069897017</v>
      </c>
    </row>
    <row r="205" customFormat="false" ht="12.75" hidden="false" customHeight="false" outlineLevel="0" collapsed="false">
      <c r="A205" s="22" t="n">
        <v>42583</v>
      </c>
      <c r="B205" s="24" t="n">
        <v>217.484500979973</v>
      </c>
      <c r="C205" s="24" t="n">
        <v>31.9348465908389</v>
      </c>
      <c r="D205" s="24" t="n">
        <v>20.8389133068622</v>
      </c>
      <c r="E205" s="24" t="n">
        <v>24.7933466296882</v>
      </c>
    </row>
    <row r="206" customFormat="false" ht="12.75" hidden="false" customHeight="false" outlineLevel="0" collapsed="false">
      <c r="A206" s="22" t="n">
        <v>42614</v>
      </c>
      <c r="B206" s="24" t="n">
        <v>54.307844423718</v>
      </c>
      <c r="C206" s="24" t="n">
        <v>29.6484678101587</v>
      </c>
      <c r="D206" s="24" t="n">
        <v>25.5805614853718</v>
      </c>
      <c r="E206" s="24" t="n">
        <v>30.2966632379612</v>
      </c>
    </row>
    <row r="207" customFormat="false" ht="12.75" hidden="false" customHeight="false" outlineLevel="0" collapsed="false">
      <c r="A207" s="22" t="n">
        <v>42644</v>
      </c>
      <c r="B207" s="24" t="n">
        <v>31.0460242083931</v>
      </c>
      <c r="C207" s="24" t="n">
        <v>32.0646948479601</v>
      </c>
      <c r="D207" s="24" t="n">
        <v>28.3550038145971</v>
      </c>
      <c r="E207" s="24" t="n">
        <v>31.3891375187143</v>
      </c>
    </row>
    <row r="208" customFormat="false" ht="12.75" hidden="false" customHeight="false" outlineLevel="0" collapsed="false">
      <c r="A208" s="22" t="n">
        <v>42675</v>
      </c>
      <c r="B208" s="24" t="n">
        <v>30.6935007475192</v>
      </c>
      <c r="C208" s="24" t="n">
        <v>32.6258990614917</v>
      </c>
      <c r="D208" s="24" t="n">
        <v>29.4235287225618</v>
      </c>
      <c r="E208" s="24" t="n">
        <v>29.8299357025344</v>
      </c>
    </row>
    <row r="209" customFormat="false" ht="12.75" hidden="false" customHeight="false" outlineLevel="0" collapsed="false">
      <c r="A209" s="22" t="n">
        <v>42705</v>
      </c>
      <c r="B209" s="24" t="n">
        <v>32.0281977512097</v>
      </c>
      <c r="C209" s="24" t="n">
        <v>32.0741512526662</v>
      </c>
      <c r="D209" s="24" t="n">
        <v>28.6676741829201</v>
      </c>
      <c r="E209" s="24" t="n">
        <v>29.7822630883745</v>
      </c>
    </row>
    <row r="210" customFormat="false" ht="12.75" hidden="false" customHeight="false" outlineLevel="0" collapsed="false">
      <c r="A210" s="22" t="n">
        <v>42736</v>
      </c>
      <c r="B210" s="24" t="n">
        <v>31.3018753603982</v>
      </c>
      <c r="C210" s="24" t="n">
        <v>32.3952734080453</v>
      </c>
      <c r="D210" s="24" t="n">
        <v>27.3832284937819</v>
      </c>
      <c r="E210" s="24" t="n">
        <v>30.9085796780297</v>
      </c>
    </row>
    <row r="211" customFormat="false" ht="12.75" hidden="false" customHeight="false" outlineLevel="0" collapsed="false">
      <c r="A211" s="22" t="n">
        <v>42767</v>
      </c>
      <c r="B211" s="24" t="n">
        <v>30.3833656458105</v>
      </c>
      <c r="C211" s="24" t="n">
        <v>31.6371339884329</v>
      </c>
      <c r="D211" s="24" t="n">
        <v>25.1037385735661</v>
      </c>
      <c r="E211" s="24" t="n">
        <v>30.4622082946979</v>
      </c>
    </row>
    <row r="212" customFormat="false" ht="12.75" hidden="false" customHeight="false" outlineLevel="0" collapsed="false">
      <c r="A212" s="22" t="n">
        <v>42795</v>
      </c>
      <c r="B212" s="24" t="n">
        <v>29.5542931629014</v>
      </c>
      <c r="C212" s="24" t="n">
        <v>31.897511027876</v>
      </c>
      <c r="D212" s="24" t="n">
        <v>26.1099356337016</v>
      </c>
      <c r="E212" s="24" t="n">
        <v>27.8189802243207</v>
      </c>
    </row>
    <row r="213" customFormat="false" ht="12.75" hidden="false" customHeight="false" outlineLevel="0" collapsed="false">
      <c r="A213" s="22" t="n">
        <v>42826</v>
      </c>
      <c r="B213" s="24" t="n">
        <v>28.4779627725288</v>
      </c>
      <c r="C213" s="24" t="n">
        <v>29.3248424777677</v>
      </c>
      <c r="D213" s="24" t="n">
        <v>20.1750626970281</v>
      </c>
      <c r="E213" s="24" t="n">
        <v>22.999209689415</v>
      </c>
    </row>
    <row r="214" customFormat="false" ht="12.75" hidden="false" customHeight="false" outlineLevel="0" collapsed="false">
      <c r="A214" s="22" t="n">
        <v>42856</v>
      </c>
      <c r="B214" s="24" t="n">
        <v>27.4732874615069</v>
      </c>
      <c r="C214" s="24" t="n">
        <v>23.4248331391975</v>
      </c>
      <c r="D214" s="24" t="n">
        <v>22.1482711508731</v>
      </c>
      <c r="E214" s="24" t="n">
        <v>23.6346891108681</v>
      </c>
    </row>
    <row r="215" customFormat="false" ht="12.75" hidden="false" customHeight="false" outlineLevel="0" collapsed="false">
      <c r="A215" s="22" t="n">
        <v>42887</v>
      </c>
      <c r="B215" s="24" t="n">
        <v>44.1384809539433</v>
      </c>
      <c r="C215" s="24" t="n">
        <v>25.5946643642249</v>
      </c>
      <c r="D215" s="24" t="n">
        <v>24.3858114369565</v>
      </c>
      <c r="E215" s="24" t="n">
        <v>27.2226902297941</v>
      </c>
    </row>
    <row r="216" customFormat="false" ht="12.75" hidden="false" customHeight="false" outlineLevel="0" collapsed="false">
      <c r="A216" s="22" t="n">
        <v>42917</v>
      </c>
      <c r="B216" s="24" t="n">
        <v>121.202759174548</v>
      </c>
      <c r="C216" s="24" t="n">
        <v>28.2398829927507</v>
      </c>
      <c r="D216" s="24" t="n">
        <v>21.5259960994061</v>
      </c>
      <c r="E216" s="24" t="n">
        <v>26.5512829886582</v>
      </c>
    </row>
    <row r="217" customFormat="false" ht="12.75" hidden="false" customHeight="false" outlineLevel="0" collapsed="false">
      <c r="A217" s="22" t="n">
        <v>42948</v>
      </c>
      <c r="B217" s="24" t="n">
        <v>219.227158426302</v>
      </c>
      <c r="C217" s="24" t="n">
        <v>33.0384593480738</v>
      </c>
      <c r="D217" s="24" t="n">
        <v>20.8870833411967</v>
      </c>
      <c r="E217" s="24" t="n">
        <v>25.4237345844611</v>
      </c>
    </row>
    <row r="218" customFormat="false" ht="12.75" hidden="false" customHeight="false" outlineLevel="0" collapsed="false">
      <c r="A218" s="22" t="n">
        <v>42979</v>
      </c>
      <c r="B218" s="24" t="n">
        <v>56.567516006054</v>
      </c>
      <c r="C218" s="24" t="n">
        <v>30.3947699896621</v>
      </c>
      <c r="D218" s="24" t="n">
        <v>25.7194227215409</v>
      </c>
      <c r="E218" s="24" t="n">
        <v>31.5610741097533</v>
      </c>
    </row>
    <row r="219" customFormat="false" ht="12.75" hidden="false" customHeight="false" outlineLevel="0" collapsed="false">
      <c r="A219" s="22" t="n">
        <v>43009</v>
      </c>
      <c r="B219" s="24" t="n">
        <v>31.9410024671236</v>
      </c>
      <c r="C219" s="24" t="n">
        <v>32.2724980878773</v>
      </c>
      <c r="D219" s="24" t="n">
        <v>26.2667209184092</v>
      </c>
      <c r="E219" s="24" t="n">
        <v>31.0043069731779</v>
      </c>
    </row>
    <row r="220" customFormat="false" ht="12.75" hidden="false" customHeight="false" outlineLevel="0" collapsed="false">
      <c r="A220" s="22" t="n">
        <v>43040</v>
      </c>
      <c r="B220" s="24" t="n">
        <v>30.7416034375611</v>
      </c>
      <c r="C220" s="24" t="n">
        <v>33.0641235089902</v>
      </c>
      <c r="D220" s="24" t="n">
        <v>29.201776345578</v>
      </c>
      <c r="E220" s="24" t="n">
        <v>28.7864616805653</v>
      </c>
    </row>
    <row r="221" customFormat="false" ht="12.75" hidden="false" customHeight="false" outlineLevel="0" collapsed="false">
      <c r="A221" s="22" t="n">
        <v>43070</v>
      </c>
      <c r="B221" s="24" t="n">
        <v>31.643040480874</v>
      </c>
      <c r="C221" s="24" t="n">
        <v>32.6030786535627</v>
      </c>
      <c r="D221" s="24" t="n">
        <v>28.7649466049587</v>
      </c>
      <c r="E221" s="24" t="n">
        <v>29.3008605139769</v>
      </c>
    </row>
    <row r="222" customFormat="false" ht="12.75" hidden="false" customHeight="false" outlineLevel="0" collapsed="false">
      <c r="A222" s="22" t="n">
        <v>43101</v>
      </c>
      <c r="B222" s="24" t="n">
        <v>31.6010724416913</v>
      </c>
      <c r="C222" s="24" t="n">
        <v>32.6746848769829</v>
      </c>
      <c r="D222" s="24" t="n">
        <v>25.5064595982969</v>
      </c>
      <c r="E222" s="24" t="n">
        <v>29.187127209728</v>
      </c>
    </row>
    <row r="223" customFormat="false" ht="12.75" hidden="false" customHeight="false" outlineLevel="0" collapsed="false">
      <c r="A223" s="22" t="n">
        <v>43132</v>
      </c>
      <c r="B223" s="24" t="n">
        <v>30.4760921840274</v>
      </c>
      <c r="C223" s="24" t="n">
        <v>31.2431364071583</v>
      </c>
      <c r="D223" s="24" t="n">
        <v>24.0942015777177</v>
      </c>
      <c r="E223" s="24" t="n">
        <v>28.5896809377979</v>
      </c>
    </row>
    <row r="224" customFormat="false" ht="12.75" hidden="false" customHeight="false" outlineLevel="0" collapsed="false">
      <c r="A224" s="22" t="n">
        <v>43160</v>
      </c>
      <c r="B224" s="24" t="n">
        <v>30.1845121642055</v>
      </c>
      <c r="C224" s="24" t="n">
        <v>32.749510883546</v>
      </c>
      <c r="D224" s="24" t="n">
        <v>25.8942937501844</v>
      </c>
      <c r="E224" s="24" t="n">
        <v>30.0132681533694</v>
      </c>
    </row>
    <row r="225" customFormat="false" ht="12.75" hidden="false" customHeight="false" outlineLevel="0" collapsed="false">
      <c r="A225" s="22" t="n">
        <v>43191</v>
      </c>
      <c r="B225" s="24" t="n">
        <v>28.2662828053562</v>
      </c>
      <c r="C225" s="24" t="n">
        <v>29.6761194306326</v>
      </c>
      <c r="D225" s="24" t="n">
        <v>20.3637583947649</v>
      </c>
      <c r="E225" s="24" t="n">
        <v>22.9388658280309</v>
      </c>
    </row>
    <row r="226" customFormat="false" ht="12.75" hidden="false" customHeight="false" outlineLevel="0" collapsed="false">
      <c r="A226" s="22" t="n">
        <v>43221</v>
      </c>
      <c r="B226" s="24" t="n">
        <v>27.3551044153648</v>
      </c>
      <c r="C226" s="24" t="n">
        <v>24.1496710969817</v>
      </c>
      <c r="D226" s="24" t="n">
        <v>22.3549793697964</v>
      </c>
      <c r="E226" s="24" t="n">
        <v>23.1142898030816</v>
      </c>
    </row>
    <row r="227" customFormat="false" ht="12.75" hidden="false" customHeight="false" outlineLevel="0" collapsed="false">
      <c r="A227" s="22" t="n">
        <v>43252</v>
      </c>
      <c r="B227" s="24" t="n">
        <v>40.6594119893223</v>
      </c>
      <c r="C227" s="24" t="n">
        <v>25.1870726661547</v>
      </c>
      <c r="D227" s="24" t="n">
        <v>22.7879101748074</v>
      </c>
      <c r="E227" s="24" t="n">
        <v>27.9751454850796</v>
      </c>
    </row>
    <row r="228" customFormat="false" ht="12.75" hidden="false" customHeight="false" outlineLevel="0" collapsed="false">
      <c r="A228" s="22" t="n">
        <v>43282</v>
      </c>
      <c r="B228" s="24" t="n">
        <v>99.9794511847684</v>
      </c>
      <c r="C228" s="24" t="n">
        <v>28.5396436599152</v>
      </c>
      <c r="D228" s="24" t="n">
        <v>21.8699959033374</v>
      </c>
      <c r="E228" s="24" t="n">
        <v>25.6493194753061</v>
      </c>
    </row>
    <row r="229" customFormat="false" ht="12.75" hidden="false" customHeight="false" outlineLevel="0" collapsed="false">
      <c r="A229" s="22" t="n">
        <v>43313</v>
      </c>
      <c r="B229" s="24" t="n">
        <v>252.198446617726</v>
      </c>
      <c r="C229" s="24" t="n">
        <v>32.6045182219872</v>
      </c>
      <c r="D229" s="24" t="n">
        <v>21.0549738112579</v>
      </c>
      <c r="E229" s="24" t="n">
        <v>24.966097109166</v>
      </c>
    </row>
    <row r="230" customFormat="false" ht="12.75" hidden="false" customHeight="false" outlineLevel="0" collapsed="false">
      <c r="A230" s="22" t="n">
        <v>43344</v>
      </c>
      <c r="B230" s="24" t="n">
        <v>54.0964218092866</v>
      </c>
      <c r="C230" s="24" t="n">
        <v>29.8127228135161</v>
      </c>
      <c r="D230" s="24" t="n">
        <v>25.4724035294124</v>
      </c>
      <c r="E230" s="24" t="n">
        <v>28.741321430097</v>
      </c>
    </row>
    <row r="231" customFormat="false" ht="12.75" hidden="false" customHeight="false" outlineLevel="0" collapsed="false">
      <c r="A231" s="22" t="n">
        <v>43374</v>
      </c>
      <c r="B231" s="24" t="n">
        <v>32.1736786220104</v>
      </c>
      <c r="C231" s="24" t="n">
        <v>32.4455670725569</v>
      </c>
      <c r="D231" s="24" t="n">
        <v>28.2166637684803</v>
      </c>
      <c r="E231" s="24" t="n">
        <v>29.4199969539463</v>
      </c>
    </row>
    <row r="232" customFormat="false" ht="12.75" hidden="false" customHeight="false" outlineLevel="0" collapsed="false">
      <c r="A232" s="22" t="n">
        <v>43405</v>
      </c>
      <c r="B232" s="24" t="n">
        <v>30.3638519512558</v>
      </c>
      <c r="C232" s="24" t="n">
        <v>32.1267964955827</v>
      </c>
      <c r="D232" s="24" t="n">
        <v>28.4961514869114</v>
      </c>
      <c r="E232" s="24" t="n">
        <v>30.4197666159189</v>
      </c>
    </row>
    <row r="233" customFormat="false" ht="12.75" hidden="false" customHeight="false" outlineLevel="0" collapsed="false">
      <c r="A233" s="22" t="n">
        <v>43435</v>
      </c>
      <c r="B233" s="24" t="n">
        <v>32.5231691232298</v>
      </c>
      <c r="C233" s="24" t="n">
        <v>32.9273684831685</v>
      </c>
      <c r="D233" s="24" t="n">
        <v>28.7931466271376</v>
      </c>
      <c r="E233" s="24" t="n">
        <v>30.2022788465078</v>
      </c>
    </row>
    <row r="234" customFormat="false" ht="12.75" hidden="false" customHeight="false" outlineLevel="0" collapsed="false">
      <c r="A234" s="22" t="n">
        <v>43466</v>
      </c>
      <c r="B234" s="24" t="n">
        <v>30.5196720498396</v>
      </c>
      <c r="C234" s="24" t="n">
        <v>33.1671811712723</v>
      </c>
      <c r="D234" s="24" t="n">
        <v>26.8556660720144</v>
      </c>
      <c r="E234" s="24" t="n">
        <v>30.0017523576255</v>
      </c>
    </row>
    <row r="235" customFormat="false" ht="12.75" hidden="false" customHeight="false" outlineLevel="0" collapsed="false">
      <c r="A235" s="22" t="n">
        <v>43497</v>
      </c>
      <c r="B235" s="24" t="n">
        <v>29.5082053006639</v>
      </c>
      <c r="C235" s="24" t="n">
        <v>31.3404528749606</v>
      </c>
      <c r="D235" s="24" t="n">
        <v>26.7799114165063</v>
      </c>
      <c r="E235" s="24" t="n">
        <v>30.8272244497239</v>
      </c>
    </row>
    <row r="236" customFormat="false" ht="12.75" hidden="false" customHeight="false" outlineLevel="0" collapsed="false">
      <c r="A236" s="22" t="n">
        <v>43525</v>
      </c>
      <c r="B236" s="24" t="n">
        <v>30.1403356293659</v>
      </c>
      <c r="C236" s="24" t="n">
        <v>32.0253897846434</v>
      </c>
      <c r="D236" s="24" t="n">
        <v>25.3089963922133</v>
      </c>
      <c r="E236" s="24" t="n">
        <v>29.8896248727506</v>
      </c>
    </row>
    <row r="237" customFormat="false" ht="12.75" hidden="false" customHeight="false" outlineLevel="0" collapsed="false">
      <c r="A237" s="22" t="n">
        <v>43556</v>
      </c>
      <c r="B237" s="24" t="n">
        <v>28.2630461652097</v>
      </c>
      <c r="C237" s="24" t="n">
        <v>29.4320187431604</v>
      </c>
      <c r="D237" s="24" t="n">
        <v>21.2223397120364</v>
      </c>
      <c r="E237" s="24" t="n">
        <v>24.9014837354893</v>
      </c>
    </row>
    <row r="238" customFormat="false" ht="12.75" hidden="false" customHeight="false" outlineLevel="0" collapsed="false">
      <c r="A238" s="22" t="n">
        <v>43586</v>
      </c>
      <c r="B238" s="24" t="n">
        <v>27.6367190721581</v>
      </c>
      <c r="C238" s="24" t="n">
        <v>24.5222785559535</v>
      </c>
      <c r="D238" s="24" t="n">
        <v>22.9088716661719</v>
      </c>
      <c r="E238" s="24" t="n">
        <v>24.2310262805463</v>
      </c>
    </row>
    <row r="239" customFormat="false" ht="12.75" hidden="false" customHeight="false" outlineLevel="0" collapsed="false">
      <c r="A239" s="22" t="n">
        <v>43617</v>
      </c>
      <c r="B239" s="24" t="n">
        <v>48.8992423731559</v>
      </c>
      <c r="C239" s="24" t="n">
        <v>26.1992919627988</v>
      </c>
      <c r="D239" s="24" t="n">
        <v>24.4990178893742</v>
      </c>
      <c r="E239" s="24" t="n">
        <v>26.8065938922644</v>
      </c>
    </row>
    <row r="240" customFormat="false" ht="12.75" hidden="false" customHeight="false" outlineLevel="0" collapsed="false">
      <c r="A240" s="22" t="n">
        <v>43647</v>
      </c>
      <c r="B240" s="24" t="n">
        <v>98.0304328212167</v>
      </c>
      <c r="C240" s="24" t="n">
        <v>30.439941987015</v>
      </c>
      <c r="D240" s="24" t="n">
        <v>23.9052552522939</v>
      </c>
      <c r="E240" s="24" t="n">
        <v>28.8991399702339</v>
      </c>
    </row>
    <row r="241" customFormat="false" ht="12.75" hidden="false" customHeight="false" outlineLevel="0" collapsed="false">
      <c r="A241" s="22" t="n">
        <v>43678</v>
      </c>
      <c r="B241" s="24" t="n">
        <v>274.658743917029</v>
      </c>
      <c r="C241" s="24" t="n">
        <v>36.0672646706375</v>
      </c>
      <c r="D241" s="24" t="n">
        <v>21.3038808998029</v>
      </c>
      <c r="E241" s="24" t="n">
        <v>25.0342947921646</v>
      </c>
    </row>
    <row r="242" customFormat="false" ht="12.75" hidden="false" customHeight="false" outlineLevel="0" collapsed="false">
      <c r="A242" s="22" t="n">
        <v>43709</v>
      </c>
      <c r="B242" s="24" t="n">
        <v>60.950687266884</v>
      </c>
      <c r="C242" s="24" t="n">
        <v>30.4114269105252</v>
      </c>
      <c r="D242" s="24" t="n">
        <v>26.0913594155364</v>
      </c>
      <c r="E242" s="24" t="n">
        <v>28.7856046280259</v>
      </c>
    </row>
    <row r="243" customFormat="false" ht="12.75" hidden="false" customHeight="false" outlineLevel="0" collapsed="false">
      <c r="A243" s="22" t="n">
        <v>43739</v>
      </c>
      <c r="B243" s="24" t="n">
        <v>34.0266041008851</v>
      </c>
      <c r="C243" s="24" t="n">
        <v>32.9573078221085</v>
      </c>
      <c r="D243" s="24" t="n">
        <v>27.2184756791183</v>
      </c>
      <c r="E243" s="24" t="n">
        <v>32.7772309382274</v>
      </c>
    </row>
    <row r="244" customFormat="false" ht="12.75" hidden="false" customHeight="false" outlineLevel="0" collapsed="false">
      <c r="A244" s="22" t="n">
        <v>43770</v>
      </c>
      <c r="B244" s="24" t="n">
        <v>30.7496491244784</v>
      </c>
      <c r="C244" s="24" t="n">
        <v>32.4714753460918</v>
      </c>
      <c r="D244" s="24" t="n">
        <v>29.0061132655508</v>
      </c>
      <c r="E244" s="24" t="n">
        <v>28.852568526899</v>
      </c>
    </row>
    <row r="245" customFormat="false" ht="12.75" hidden="false" customHeight="false" outlineLevel="0" collapsed="false">
      <c r="A245" s="22" t="n">
        <v>43800</v>
      </c>
      <c r="B245" s="24" t="n">
        <v>32.0831739764657</v>
      </c>
      <c r="C245" s="24" t="n">
        <v>32.7150537542865</v>
      </c>
      <c r="D245" s="24" t="n">
        <v>31.5821939100258</v>
      </c>
      <c r="E245" s="24" t="n">
        <v>32.7258680075628</v>
      </c>
    </row>
    <row r="246" customFormat="false" ht="12.75" hidden="false" customHeight="false" outlineLevel="0" collapsed="false">
      <c r="A246" s="22" t="n">
        <v>43831</v>
      </c>
      <c r="B246" s="24" t="n">
        <v>31.2572450145838</v>
      </c>
      <c r="C246" s="24" t="n">
        <v>34.0307274525315</v>
      </c>
      <c r="D246" s="24" t="n">
        <v>28.2718820850233</v>
      </c>
      <c r="E246" s="24" t="n">
        <v>30.7883813807274</v>
      </c>
    </row>
    <row r="247" customFormat="false" ht="12.75" hidden="false" customHeight="false" outlineLevel="0" collapsed="false">
      <c r="A247" s="22" t="n">
        <v>43862</v>
      </c>
      <c r="B247" s="24" t="n">
        <v>29.9699174965086</v>
      </c>
      <c r="C247" s="24" t="n">
        <v>33.0487751897721</v>
      </c>
      <c r="D247" s="24" t="n">
        <v>27.4775362693776</v>
      </c>
      <c r="E247" s="24" t="n">
        <v>30.11006070211</v>
      </c>
    </row>
    <row r="248" customFormat="false" ht="12.75" hidden="false" customHeight="false" outlineLevel="0" collapsed="false">
      <c r="A248" s="22" t="n">
        <v>43891</v>
      </c>
      <c r="B248" s="24" t="n">
        <v>30.4909399456526</v>
      </c>
      <c r="C248" s="24" t="n">
        <v>32.646476028378</v>
      </c>
      <c r="D248" s="24" t="n">
        <v>26.0316790104124</v>
      </c>
      <c r="E248" s="24" t="n">
        <v>29.0951230229788</v>
      </c>
    </row>
    <row r="249" customFormat="false" ht="12.75" hidden="false" customHeight="false" outlineLevel="0" collapsed="false">
      <c r="A249" s="22" t="n">
        <v>43922</v>
      </c>
      <c r="B249" s="24" t="n">
        <v>28.4397424454925</v>
      </c>
      <c r="C249" s="24" t="n">
        <v>29.4176416621722</v>
      </c>
      <c r="D249" s="24" t="n">
        <v>21.5660533261878</v>
      </c>
      <c r="E249" s="24" t="n">
        <v>26.6699511240045</v>
      </c>
    </row>
    <row r="250" customFormat="false" ht="12.75" hidden="false" customHeight="false" outlineLevel="0" collapsed="false">
      <c r="A250" s="22" t="n">
        <v>43952</v>
      </c>
      <c r="B250" s="24" t="n">
        <v>28.4474714018306</v>
      </c>
      <c r="C250" s="24" t="n">
        <v>24.0718158909789</v>
      </c>
      <c r="D250" s="24" t="n">
        <v>22.9622823046664</v>
      </c>
      <c r="E250" s="24" t="n">
        <v>23.7508756350376</v>
      </c>
    </row>
    <row r="251" customFormat="false" ht="12.75" hidden="false" customHeight="false" outlineLevel="0" collapsed="false">
      <c r="A251" s="22" t="n">
        <v>43983</v>
      </c>
      <c r="B251" s="24" t="n">
        <v>45.9106990479022</v>
      </c>
      <c r="C251" s="24" t="n">
        <v>26.5964887908104</v>
      </c>
      <c r="D251" s="24" t="n">
        <v>25.5635137762251</v>
      </c>
      <c r="E251" s="24" t="n">
        <v>28.6782482604905</v>
      </c>
    </row>
    <row r="252" customFormat="false" ht="12.75" hidden="false" customHeight="false" outlineLevel="0" collapsed="false">
      <c r="A252" s="22" t="n">
        <v>44013</v>
      </c>
      <c r="B252" s="24" t="n">
        <v>101.880420593925</v>
      </c>
      <c r="C252" s="24" t="n">
        <v>29.5577708997802</v>
      </c>
      <c r="D252" s="24" t="n">
        <v>22.0417193728213</v>
      </c>
      <c r="E252" s="24" t="n">
        <v>27.2434024363082</v>
      </c>
    </row>
    <row r="253" customFormat="false" ht="12.75" hidden="false" customHeight="false" outlineLevel="0" collapsed="false">
      <c r="A253" s="22" t="n">
        <v>44044</v>
      </c>
      <c r="B253" s="24" t="n">
        <v>264.608027718973</v>
      </c>
      <c r="C253" s="24" t="n">
        <v>37.1440465134674</v>
      </c>
      <c r="D253" s="24" t="n">
        <v>21.7964227850407</v>
      </c>
      <c r="E253" s="24" t="n">
        <v>26.1417887022434</v>
      </c>
    </row>
    <row r="254" customFormat="false" ht="12.75" hidden="false" customHeight="false" outlineLevel="0" collapsed="false">
      <c r="A254" s="22" t="n">
        <v>44075</v>
      </c>
      <c r="B254" s="24" t="n">
        <v>59.46850368033</v>
      </c>
      <c r="C254" s="24" t="n">
        <v>30.5577558419958</v>
      </c>
      <c r="D254" s="24" t="n">
        <v>26.1731887513663</v>
      </c>
      <c r="E254" s="24" t="n">
        <v>29.7584630286939</v>
      </c>
    </row>
    <row r="255" customFormat="false" ht="12.75" hidden="false" customHeight="false" outlineLevel="0" collapsed="false">
      <c r="A255" s="22" t="n">
        <v>44105</v>
      </c>
      <c r="B255" s="24" t="n">
        <v>31.321190488287</v>
      </c>
      <c r="C255" s="24" t="n">
        <v>32.4078770934241</v>
      </c>
      <c r="D255" s="24" t="n">
        <v>28.0707546203158</v>
      </c>
      <c r="E255" s="24" t="n">
        <v>29.0706767065612</v>
      </c>
    </row>
    <row r="256" customFormat="false" ht="12.75" hidden="false" customHeight="false" outlineLevel="0" collapsed="false">
      <c r="A256" s="22" t="n">
        <v>44136</v>
      </c>
      <c r="B256" s="24" t="n">
        <v>31.2626902040039</v>
      </c>
      <c r="C256" s="24" t="n">
        <v>31.6749532006772</v>
      </c>
      <c r="D256" s="24" t="n">
        <v>27.7732968892487</v>
      </c>
      <c r="E256" s="24" t="n">
        <v>29.950469393723</v>
      </c>
    </row>
    <row r="257" customFormat="false" ht="12.75" hidden="false" customHeight="false" outlineLevel="0" collapsed="false">
      <c r="A257" s="22" t="n">
        <v>44166</v>
      </c>
      <c r="B257" s="24" t="n">
        <v>32.4656394020569</v>
      </c>
      <c r="C257" s="24" t="n">
        <v>33.4084859393442</v>
      </c>
      <c r="D257" s="24" t="n">
        <v>31.5280355182856</v>
      </c>
      <c r="E257" s="24" t="n">
        <v>31.7843761328336</v>
      </c>
    </row>
    <row r="258" customFormat="false" ht="12.75" hidden="false" customHeight="false" outlineLevel="0" collapsed="false">
      <c r="A258" s="22" t="n">
        <v>44197</v>
      </c>
      <c r="B258" s="24" t="n">
        <v>32.2440974878996</v>
      </c>
      <c r="C258" s="24" t="n">
        <v>34.2034549205483</v>
      </c>
      <c r="D258" s="24" t="n">
        <v>27.1906523660812</v>
      </c>
      <c r="E258" s="24" t="n">
        <v>29.722497660173</v>
      </c>
    </row>
    <row r="259" customFormat="false" ht="12.75" hidden="false" customHeight="false" outlineLevel="0" collapsed="false">
      <c r="A259" s="22" t="n">
        <v>44228</v>
      </c>
      <c r="B259" s="24" t="n">
        <v>30.2914810315692</v>
      </c>
      <c r="C259" s="24" t="n">
        <v>33.0166592525981</v>
      </c>
      <c r="D259" s="24" t="n">
        <v>27.6057084504068</v>
      </c>
      <c r="E259" s="24" t="n">
        <v>33.2118931893662</v>
      </c>
    </row>
    <row r="260" customFormat="false" ht="12.75" hidden="false" customHeight="false" outlineLevel="0" collapsed="false">
      <c r="A260" s="22" t="n">
        <v>44256</v>
      </c>
      <c r="B260" s="24" t="n">
        <v>30.6497748247395</v>
      </c>
      <c r="C260" s="24" t="n">
        <v>32.4241006338351</v>
      </c>
      <c r="D260" s="24" t="n">
        <v>25.2750068034539</v>
      </c>
      <c r="E260" s="24" t="n">
        <v>30.8206181467222</v>
      </c>
    </row>
    <row r="261" customFormat="false" ht="12.75" hidden="false" customHeight="false" outlineLevel="0" collapsed="false">
      <c r="A261" s="22" t="n">
        <v>44287</v>
      </c>
      <c r="B261" s="24" t="n">
        <v>28.5675898990658</v>
      </c>
      <c r="C261" s="24" t="n">
        <v>29.8500674572925</v>
      </c>
      <c r="D261" s="24" t="n">
        <v>23.173098616881</v>
      </c>
      <c r="E261" s="24" t="n">
        <v>26.3840654779913</v>
      </c>
    </row>
    <row r="262" customFormat="false" ht="12.75" hidden="false" customHeight="false" outlineLevel="0" collapsed="false">
      <c r="A262" s="22" t="n">
        <v>44317</v>
      </c>
      <c r="B262" s="24" t="n">
        <v>28.3903167576905</v>
      </c>
      <c r="C262" s="24" t="n">
        <v>24.2041000562062</v>
      </c>
      <c r="D262" s="24" t="n">
        <v>24.6959846465701</v>
      </c>
      <c r="E262" s="24" t="n">
        <v>24.7122738251939</v>
      </c>
    </row>
    <row r="263" customFormat="false" ht="12.75" hidden="false" customHeight="false" outlineLevel="0" collapsed="false">
      <c r="A263" s="22" t="n">
        <v>44348</v>
      </c>
      <c r="B263" s="24" t="n">
        <v>49.9292532688235</v>
      </c>
      <c r="C263" s="24" t="n">
        <v>27.4487899686559</v>
      </c>
      <c r="D263" s="24" t="n">
        <v>25.7778318530245</v>
      </c>
      <c r="E263" s="24" t="n">
        <v>29.284920173835</v>
      </c>
    </row>
    <row r="264" customFormat="false" ht="12.75" hidden="false" customHeight="false" outlineLevel="0" collapsed="false">
      <c r="A264" s="22" t="n">
        <v>44378</v>
      </c>
      <c r="B264" s="24" t="n">
        <v>133.402249723932</v>
      </c>
      <c r="C264" s="24" t="n">
        <v>30.7270007940041</v>
      </c>
      <c r="D264" s="24" t="n">
        <v>21.9582942831767</v>
      </c>
      <c r="E264" s="24" t="n">
        <v>25.3456984772778</v>
      </c>
    </row>
    <row r="265" customFormat="false" ht="12.75" hidden="false" customHeight="false" outlineLevel="0" collapsed="false">
      <c r="A265" s="22" t="n">
        <v>44409</v>
      </c>
      <c r="B265" s="24" t="n">
        <v>259.429380772376</v>
      </c>
      <c r="C265" s="24" t="n">
        <v>41.431471320366</v>
      </c>
      <c r="D265" s="24" t="n">
        <v>22.0205029561417</v>
      </c>
      <c r="E265" s="24" t="n">
        <v>25.1163326698518</v>
      </c>
    </row>
    <row r="266" customFormat="false" ht="12.75" hidden="false" customHeight="false" outlineLevel="0" collapsed="false">
      <c r="A266" s="22" t="n">
        <v>44440</v>
      </c>
      <c r="B266" s="24" t="n">
        <v>64.0463748534224</v>
      </c>
      <c r="C266" s="24" t="n">
        <v>30.9729351399216</v>
      </c>
      <c r="D266" s="24" t="n">
        <v>25.9356610933683</v>
      </c>
      <c r="E266" s="24" t="n">
        <v>27.7402236335039</v>
      </c>
    </row>
    <row r="267" customFormat="false" ht="12.75" hidden="false" customHeight="false" outlineLevel="0" collapsed="false">
      <c r="A267" s="22" t="n">
        <v>44470</v>
      </c>
      <c r="B267" s="24" t="n">
        <v>32.0459927310282</v>
      </c>
      <c r="C267" s="24" t="n">
        <v>33.9134680218441</v>
      </c>
      <c r="D267" s="24" t="n">
        <v>28.0847947248832</v>
      </c>
      <c r="E267" s="24" t="n">
        <v>30.2646624842756</v>
      </c>
    </row>
    <row r="268" customFormat="false" ht="12.75" hidden="false" customHeight="false" outlineLevel="0" collapsed="false">
      <c r="A268" s="22" t="n">
        <v>44501</v>
      </c>
      <c r="B268" s="24" t="n">
        <v>31.6928069081207</v>
      </c>
      <c r="C268" s="24" t="n">
        <v>32.3235447087947</v>
      </c>
      <c r="D268" s="24" t="n">
        <v>27.8060821544958</v>
      </c>
      <c r="E268" s="24" t="n">
        <v>28.4832209478196</v>
      </c>
    </row>
    <row r="269" customFormat="false" ht="12.75" hidden="false" customHeight="false" outlineLevel="0" collapsed="false">
      <c r="A269" s="22" t="n">
        <v>44531</v>
      </c>
      <c r="B269" s="24" t="n">
        <v>32.3402177233342</v>
      </c>
      <c r="C269" s="24" t="n">
        <v>33.7739675142797</v>
      </c>
      <c r="D269" s="24" t="n">
        <v>30.4410316807134</v>
      </c>
      <c r="E269" s="24" t="n">
        <v>30.2560273117815</v>
      </c>
    </row>
    <row r="270" customFormat="false" ht="12.75" hidden="false" customHeight="false" outlineLevel="0" collapsed="false">
      <c r="A270" s="22" t="n">
        <v>44562</v>
      </c>
      <c r="B270" s="24" t="n">
        <v>32.1495955232984</v>
      </c>
      <c r="C270" s="24" t="n">
        <v>34.5631827942765</v>
      </c>
      <c r="D270" s="24" t="n">
        <v>30.7862395995839</v>
      </c>
      <c r="E270" s="24" t="n">
        <v>31.0089896246834</v>
      </c>
    </row>
    <row r="271" customFormat="false" ht="12.75" hidden="false" customHeight="false" outlineLevel="0" collapsed="false">
      <c r="A271" s="22" t="n">
        <v>44593</v>
      </c>
      <c r="B271" s="24" t="n">
        <v>30.8043140666896</v>
      </c>
      <c r="C271" s="24" t="n">
        <v>32.800050325172</v>
      </c>
      <c r="D271" s="24" t="n">
        <v>26.6237232840628</v>
      </c>
      <c r="E271" s="24" t="n">
        <v>32.7401411223846</v>
      </c>
    </row>
    <row r="272" customFormat="false" ht="12.75" hidden="false" customHeight="false" outlineLevel="0" collapsed="false">
      <c r="A272" s="22" t="n">
        <v>44621</v>
      </c>
      <c r="B272" s="24" t="n">
        <v>30.363797402113</v>
      </c>
      <c r="C272" s="24" t="n">
        <v>34.0349616449001</v>
      </c>
      <c r="D272" s="24" t="n">
        <v>27.0121725429694</v>
      </c>
      <c r="E272" s="24" t="n">
        <v>28.9855733069777</v>
      </c>
    </row>
    <row r="273" customFormat="false" ht="12.75" hidden="false" customHeight="false" outlineLevel="0" collapsed="false">
      <c r="A273" s="22" t="n">
        <v>44652</v>
      </c>
      <c r="B273" s="24" t="n">
        <v>28.7339998580568</v>
      </c>
      <c r="C273" s="24" t="n">
        <v>29.7359572883944</v>
      </c>
      <c r="D273" s="24" t="n">
        <v>22.9192840293194</v>
      </c>
      <c r="E273" s="24" t="n">
        <v>27.3844108417994</v>
      </c>
    </row>
    <row r="274" customFormat="false" ht="12.75" hidden="false" customHeight="false" outlineLevel="0" collapsed="false">
      <c r="A274" s="22" t="n">
        <v>44682</v>
      </c>
      <c r="B274" s="24" t="n">
        <v>28.1170815352374</v>
      </c>
      <c r="C274" s="24" t="n">
        <v>24.7163540414166</v>
      </c>
      <c r="D274" s="24" t="n">
        <v>22.4117697446118</v>
      </c>
      <c r="E274" s="24" t="n">
        <v>26.9330720983526</v>
      </c>
    </row>
    <row r="275" customFormat="false" ht="12.75" hidden="false" customHeight="false" outlineLevel="0" collapsed="false">
      <c r="A275" s="22" t="n">
        <v>44713</v>
      </c>
      <c r="B275" s="24" t="n">
        <v>48.9929957619563</v>
      </c>
      <c r="C275" s="24" t="n">
        <v>28.1945799399232</v>
      </c>
      <c r="D275" s="24" t="n">
        <v>26.8740359297737</v>
      </c>
      <c r="E275" s="24" t="n">
        <v>30.9292177857386</v>
      </c>
    </row>
    <row r="276" customFormat="false" ht="12.75" hidden="false" customHeight="false" outlineLevel="0" collapsed="false">
      <c r="A276" s="22" t="n">
        <v>44743</v>
      </c>
      <c r="B276" s="24" t="n">
        <v>132.889659875371</v>
      </c>
      <c r="C276" s="24" t="n">
        <v>31.2487483060907</v>
      </c>
      <c r="D276" s="24" t="n">
        <v>22.1932364304234</v>
      </c>
      <c r="E276" s="24" t="n">
        <v>25.712492720912</v>
      </c>
    </row>
    <row r="277" customFormat="false" ht="12.75" hidden="false" customHeight="false" outlineLevel="0" collapsed="false">
      <c r="A277" s="22" t="n">
        <v>44774</v>
      </c>
      <c r="B277" s="24" t="n">
        <v>240.056824805419</v>
      </c>
      <c r="C277" s="24" t="n">
        <v>40.9135693688608</v>
      </c>
      <c r="D277" s="24" t="n">
        <v>22.3424898269304</v>
      </c>
      <c r="E277" s="24" t="n">
        <v>25.8006492335761</v>
      </c>
    </row>
    <row r="278" customFormat="false" ht="12.75" hidden="false" customHeight="false" outlineLevel="0" collapsed="false">
      <c r="A278" s="22" t="n">
        <v>44805</v>
      </c>
      <c r="B278" s="24" t="n">
        <v>61.224816591728</v>
      </c>
      <c r="C278" s="24" t="n">
        <v>31.3540375611431</v>
      </c>
      <c r="D278" s="24" t="n">
        <v>25.9339885902702</v>
      </c>
      <c r="E278" s="24" t="n">
        <v>26.8031539721613</v>
      </c>
    </row>
    <row r="279" customFormat="false" ht="12.75" hidden="false" customHeight="false" outlineLevel="0" collapsed="false">
      <c r="A279" s="22" t="n">
        <v>44835</v>
      </c>
      <c r="B279" s="24" t="n">
        <v>31.9654429166757</v>
      </c>
      <c r="C279" s="24" t="n">
        <v>34.2525665293082</v>
      </c>
      <c r="D279" s="24" t="n">
        <v>25.9397009816149</v>
      </c>
      <c r="E279" s="24" t="n">
        <v>32.0856092064403</v>
      </c>
    </row>
    <row r="280" customFormat="false" ht="12.75" hidden="false" customHeight="false" outlineLevel="0" collapsed="false">
      <c r="A280" s="22" t="n">
        <v>44866</v>
      </c>
      <c r="B280" s="24" t="n">
        <v>31.2694596024052</v>
      </c>
      <c r="C280" s="24" t="n">
        <v>33.2644003804792</v>
      </c>
      <c r="D280" s="24" t="n">
        <v>28.2109681658291</v>
      </c>
      <c r="E280" s="24" t="n">
        <v>28.7736143392283</v>
      </c>
    </row>
    <row r="281" customFormat="false" ht="12.75" hidden="false" customHeight="false" outlineLevel="0" collapsed="false">
      <c r="A281" s="22" t="n">
        <v>44896</v>
      </c>
      <c r="B281" s="24" t="n">
        <v>32.4831056701027</v>
      </c>
      <c r="C281" s="24" t="n">
        <v>33.0331881278603</v>
      </c>
      <c r="D281" s="24" t="n">
        <v>29.5944880776105</v>
      </c>
      <c r="E281" s="24" t="n">
        <v>30.1048031624189</v>
      </c>
    </row>
    <row r="282" customFormat="false" ht="12.75" hidden="false" customHeight="false" outlineLevel="0" collapsed="false">
      <c r="A282" s="22" t="n">
        <v>44927</v>
      </c>
      <c r="B282" s="24" t="n">
        <v>32.4741530431522</v>
      </c>
      <c r="C282" s="24" t="n">
        <v>35.9779980694403</v>
      </c>
      <c r="D282" s="24" t="n">
        <v>30.5526238817349</v>
      </c>
      <c r="E282" s="24" t="n">
        <v>30.9142396878859</v>
      </c>
    </row>
    <row r="283" customFormat="false" ht="12.75" hidden="false" customHeight="false" outlineLevel="0" collapsed="false">
      <c r="A283" s="22" t="n">
        <v>44958</v>
      </c>
      <c r="B283" s="24" t="n">
        <v>30.3488178991044</v>
      </c>
      <c r="C283" s="24" t="n">
        <v>32.4457278189129</v>
      </c>
      <c r="D283" s="24" t="n">
        <v>27.557693918516</v>
      </c>
      <c r="E283" s="24" t="n">
        <v>30.4065633238424</v>
      </c>
    </row>
    <row r="284" customFormat="false" ht="12.75" hidden="false" customHeight="false" outlineLevel="0" collapsed="false">
      <c r="A284" s="22" t="n">
        <v>44986</v>
      </c>
      <c r="B284" s="24" t="n">
        <v>30.5969122359057</v>
      </c>
      <c r="C284" s="24" t="n">
        <v>34.0378776137454</v>
      </c>
      <c r="D284" s="24" t="n">
        <v>27.9483337615243</v>
      </c>
      <c r="E284" s="24" t="n">
        <v>30.9652403640023</v>
      </c>
    </row>
    <row r="285" customFormat="false" ht="12.75" hidden="false" customHeight="false" outlineLevel="0" collapsed="false">
      <c r="A285" s="22" t="n">
        <v>45017</v>
      </c>
      <c r="B285" s="24" t="n">
        <v>28.6968992549473</v>
      </c>
      <c r="C285" s="24" t="n">
        <v>31.0447981328406</v>
      </c>
      <c r="D285" s="24" t="n">
        <v>23.7815037252861</v>
      </c>
      <c r="E285" s="24" t="n">
        <v>30.3205115726773</v>
      </c>
    </row>
    <row r="286" customFormat="false" ht="12.75" hidden="false" customHeight="false" outlineLevel="0" collapsed="false">
      <c r="A286" s="22" t="n">
        <v>45047</v>
      </c>
      <c r="B286" s="24" t="n">
        <v>27.3044696815611</v>
      </c>
      <c r="C286" s="24" t="n">
        <v>25.0821874231901</v>
      </c>
      <c r="D286" s="24" t="n">
        <v>24.5870990947953</v>
      </c>
      <c r="E286" s="24" t="n">
        <v>26.2209106830372</v>
      </c>
    </row>
    <row r="287" customFormat="false" ht="12.75" hidden="false" customHeight="false" outlineLevel="0" collapsed="false">
      <c r="A287" s="22" t="n">
        <v>45078</v>
      </c>
      <c r="B287" s="24" t="n">
        <v>45.0949223405086</v>
      </c>
      <c r="C287" s="24" t="n">
        <v>27.7900613174254</v>
      </c>
      <c r="D287" s="24" t="n">
        <v>26.2847220579779</v>
      </c>
      <c r="E287" s="24" t="n">
        <v>28.7925428168927</v>
      </c>
    </row>
    <row r="288" customFormat="false" ht="12.75" hidden="false" customHeight="false" outlineLevel="0" collapsed="false">
      <c r="A288" s="22" t="n">
        <v>45108</v>
      </c>
      <c r="B288" s="24" t="n">
        <v>146.304475673467</v>
      </c>
      <c r="C288" s="24" t="n">
        <v>30.7218241156681</v>
      </c>
      <c r="D288" s="24" t="n">
        <v>22.4853057175713</v>
      </c>
      <c r="E288" s="24" t="n">
        <v>27.2695569603302</v>
      </c>
    </row>
    <row r="289" customFormat="false" ht="12.75" hidden="false" customHeight="false" outlineLevel="0" collapsed="false">
      <c r="A289" s="22" t="n">
        <v>45139</v>
      </c>
      <c r="B289" s="24" t="n">
        <v>221.224711007559</v>
      </c>
      <c r="C289" s="24" t="n">
        <v>39.5230855041274</v>
      </c>
      <c r="D289" s="24" t="n">
        <v>22.7797204802434</v>
      </c>
      <c r="E289" s="24" t="n">
        <v>24.1931560543851</v>
      </c>
    </row>
    <row r="290" customFormat="false" ht="12.75" hidden="false" customHeight="false" outlineLevel="0" collapsed="false">
      <c r="A290" s="22" t="n">
        <v>45170</v>
      </c>
      <c r="B290" s="24" t="n">
        <v>54.5851857420148</v>
      </c>
      <c r="C290" s="24" t="n">
        <v>31.0905802758887</v>
      </c>
      <c r="D290" s="24" t="n">
        <v>25.8508531322171</v>
      </c>
      <c r="E290" s="24" t="n">
        <v>26.8691502024909</v>
      </c>
    </row>
    <row r="291" customFormat="false" ht="12.75" hidden="false" customHeight="false" outlineLevel="0" collapsed="false">
      <c r="A291" s="22" t="n">
        <v>45200</v>
      </c>
      <c r="B291" s="24" t="n">
        <v>31.7635570256239</v>
      </c>
      <c r="C291" s="24" t="n">
        <v>34.7088114828883</v>
      </c>
      <c r="D291" s="24" t="n">
        <v>26.6354943836525</v>
      </c>
      <c r="E291" s="24" t="n">
        <v>29.2911872707627</v>
      </c>
    </row>
    <row r="292" customFormat="false" ht="12.75" hidden="false" customHeight="false" outlineLevel="0" collapsed="false">
      <c r="A292" s="22" t="n">
        <v>45231</v>
      </c>
      <c r="B292" s="24" t="n">
        <v>31.80618513398</v>
      </c>
      <c r="C292" s="24" t="n">
        <v>34.4673581293453</v>
      </c>
      <c r="D292" s="24" t="n">
        <v>29.1856124988275</v>
      </c>
      <c r="E292" s="24" t="n">
        <v>30.5727392297878</v>
      </c>
    </row>
    <row r="293" customFormat="false" ht="12.75" hidden="false" customHeight="false" outlineLevel="0" collapsed="false">
      <c r="A293" s="22" t="n">
        <v>45261</v>
      </c>
      <c r="B293" s="24" t="n">
        <v>33.1403418086975</v>
      </c>
      <c r="C293" s="24" t="n">
        <v>34.152981504887</v>
      </c>
      <c r="D293" s="24" t="n">
        <v>29.7339519146576</v>
      </c>
      <c r="E293" s="24" t="n">
        <v>32.7223641159873</v>
      </c>
    </row>
    <row r="294" customFormat="false" ht="12.75" hidden="false" customHeight="false" outlineLevel="0" collapsed="false">
      <c r="A294" s="22" t="n">
        <v>45292</v>
      </c>
      <c r="B294" s="24" t="n">
        <v>33.847097347801</v>
      </c>
      <c r="C294" s="24" t="n">
        <v>35.9627634370353</v>
      </c>
      <c r="D294" s="24" t="n">
        <v>28.9144821458965</v>
      </c>
      <c r="E294" s="24" t="n">
        <v>29.0862496762269</v>
      </c>
    </row>
    <row r="295" customFormat="false" ht="12.75" hidden="false" customHeight="false" outlineLevel="0" collapsed="false">
      <c r="A295" s="22" t="n">
        <v>45323</v>
      </c>
      <c r="B295" s="24" t="n">
        <v>29.9186735593553</v>
      </c>
      <c r="C295" s="24" t="n">
        <v>33.4194849251002</v>
      </c>
      <c r="D295" s="24" t="n">
        <v>27.8015859690044</v>
      </c>
      <c r="E295" s="24" t="n">
        <v>28.3343219846694</v>
      </c>
    </row>
    <row r="296" customFormat="false" ht="12.75" hidden="false" customHeight="false" outlineLevel="0" collapsed="false">
      <c r="A296" s="22" t="n">
        <v>45352</v>
      </c>
      <c r="B296" s="24" t="n">
        <v>30.8369042272473</v>
      </c>
      <c r="C296" s="24" t="n">
        <v>34.0610121753346</v>
      </c>
      <c r="D296" s="24" t="n">
        <v>28.6995950453439</v>
      </c>
      <c r="E296" s="24" t="n">
        <v>28.1738927184385</v>
      </c>
    </row>
    <row r="297" customFormat="false" ht="12.75" hidden="false" customHeight="false" outlineLevel="0" collapsed="false">
      <c r="A297" s="22" t="n">
        <v>45383</v>
      </c>
      <c r="B297" s="24" t="n">
        <v>28.7500752074015</v>
      </c>
      <c r="C297" s="24" t="n">
        <v>32.0769994454536</v>
      </c>
      <c r="D297" s="24" t="n">
        <v>24.075057520164</v>
      </c>
      <c r="E297" s="24" t="n">
        <v>24.8507331383882</v>
      </c>
    </row>
    <row r="298" customFormat="false" ht="12.75" hidden="false" customHeight="false" outlineLevel="0" collapsed="false">
      <c r="A298" s="22" t="n">
        <v>45413</v>
      </c>
      <c r="B298" s="24" t="n">
        <v>27.3871277042628</v>
      </c>
      <c r="C298" s="24" t="n">
        <v>26.8244262763348</v>
      </c>
      <c r="D298" s="24" t="n">
        <v>26.3904107714529</v>
      </c>
      <c r="E298" s="24" t="n">
        <v>25.158441730995</v>
      </c>
    </row>
    <row r="299" customFormat="false" ht="12.75" hidden="false" customHeight="false" outlineLevel="0" collapsed="false">
      <c r="A299" s="22" t="n">
        <v>45444</v>
      </c>
      <c r="B299" s="24" t="n">
        <v>41.8260506051805</v>
      </c>
      <c r="C299" s="24" t="n">
        <v>27.872878257203</v>
      </c>
      <c r="D299" s="24" t="n">
        <v>26.3541624929785</v>
      </c>
      <c r="E299" s="24" t="n">
        <v>26.9995767262366</v>
      </c>
    </row>
    <row r="300" customFormat="false" ht="12.75" hidden="false" customHeight="false" outlineLevel="0" collapsed="false">
      <c r="A300" s="22" t="n">
        <v>45474</v>
      </c>
      <c r="B300" s="24" t="n">
        <v>112.637015151199</v>
      </c>
      <c r="C300" s="24" t="n">
        <v>30.934167383028</v>
      </c>
      <c r="D300" s="24" t="n">
        <v>23.0502986306079</v>
      </c>
      <c r="E300" s="24" t="n">
        <v>27.3677012253528</v>
      </c>
    </row>
    <row r="301" customFormat="false" ht="12.75" hidden="false" customHeight="false" outlineLevel="0" collapsed="false">
      <c r="A301" s="22" t="n">
        <v>45505</v>
      </c>
      <c r="B301" s="24" t="n">
        <v>249.839847374243</v>
      </c>
      <c r="C301" s="24" t="n">
        <v>42.6673810153351</v>
      </c>
      <c r="D301" s="24" t="n">
        <v>23.3698875137044</v>
      </c>
      <c r="E301" s="24" t="n">
        <v>24.2944558831624</v>
      </c>
    </row>
    <row r="302" customFormat="false" ht="12.75" hidden="false" customHeight="false" outlineLevel="0" collapsed="false">
      <c r="A302" s="22" t="n">
        <v>45536</v>
      </c>
      <c r="B302" s="24" t="n">
        <v>50.9728914639556</v>
      </c>
      <c r="C302" s="24" t="n">
        <v>30.959762839336</v>
      </c>
      <c r="D302" s="24" t="n">
        <v>26.0173553085226</v>
      </c>
      <c r="E302" s="24" t="n">
        <v>28.1237563318735</v>
      </c>
    </row>
    <row r="303" customFormat="false" ht="12.75" hidden="false" customHeight="false" outlineLevel="0" collapsed="false">
      <c r="A303" s="22" t="n">
        <v>45566</v>
      </c>
      <c r="B303" s="24" t="n">
        <v>32.4059082297881</v>
      </c>
      <c r="C303" s="24" t="n">
        <v>35.1243519549897</v>
      </c>
      <c r="D303" s="24" t="n">
        <v>26.7985714066183</v>
      </c>
      <c r="E303" s="24" t="n">
        <v>28.6770914594172</v>
      </c>
    </row>
    <row r="304" customFormat="false" ht="12.75" hidden="false" customHeight="false" outlineLevel="0" collapsed="false">
      <c r="A304" s="22" t="n">
        <v>45597</v>
      </c>
      <c r="B304" s="24" t="n">
        <v>32.7939885798919</v>
      </c>
      <c r="C304" s="24" t="n">
        <v>33.0241641991308</v>
      </c>
      <c r="D304" s="24" t="n">
        <v>28.9274106352808</v>
      </c>
      <c r="E304" s="24" t="n">
        <v>29.8123288252241</v>
      </c>
    </row>
    <row r="305" customFormat="false" ht="12.75" hidden="false" customHeight="false" outlineLevel="0" collapsed="false">
      <c r="A305" s="22" t="n">
        <v>45627</v>
      </c>
      <c r="B305" s="24" t="n">
        <v>32.7107042214423</v>
      </c>
      <c r="C305" s="24" t="n">
        <v>33.1666855039649</v>
      </c>
      <c r="D305" s="24" t="n">
        <v>30.2752952883081</v>
      </c>
      <c r="E305" s="24" t="n">
        <v>31.9914098930566</v>
      </c>
    </row>
    <row r="306" customFormat="false" ht="12.75" hidden="false" customHeight="false" outlineLevel="0" collapsed="false">
      <c r="A306" s="22" t="n">
        <v>45658</v>
      </c>
      <c r="B306" s="24" t="n">
        <v>31.8113122756478</v>
      </c>
      <c r="C306" s="24" t="n">
        <v>35.1661948285261</v>
      </c>
      <c r="D306" s="24" t="n">
        <v>29.1383037569957</v>
      </c>
      <c r="E306" s="24" t="n">
        <v>31.1453291774046</v>
      </c>
    </row>
    <row r="307" customFormat="false" ht="12.75" hidden="false" customHeight="false" outlineLevel="0" collapsed="false">
      <c r="A307" s="22" t="n">
        <v>45689</v>
      </c>
      <c r="B307" s="24" t="n">
        <v>30.5486752513755</v>
      </c>
      <c r="C307" s="24" t="n">
        <v>34.098211996389</v>
      </c>
      <c r="D307" s="24" t="n">
        <v>29.303102001816</v>
      </c>
      <c r="E307" s="24" t="n">
        <v>32.7104227915874</v>
      </c>
    </row>
    <row r="308" customFormat="false" ht="12.75" hidden="false" customHeight="false" outlineLevel="0" collapsed="false">
      <c r="A308" s="22" t="n">
        <v>45717</v>
      </c>
      <c r="B308" s="24" t="n">
        <v>30.6655085073704</v>
      </c>
      <c r="C308" s="24" t="n">
        <v>34.9187505478788</v>
      </c>
      <c r="D308" s="24" t="n">
        <v>28.6382732237963</v>
      </c>
      <c r="E308" s="24" t="n">
        <v>28.6057670724745</v>
      </c>
    </row>
    <row r="309" customFormat="false" ht="12.75" hidden="false" customHeight="false" outlineLevel="0" collapsed="false">
      <c r="A309" s="22" t="n">
        <v>45748</v>
      </c>
      <c r="B309" s="24" t="n">
        <v>28.7729274556488</v>
      </c>
      <c r="C309" s="24" t="n">
        <v>31.2626274536678</v>
      </c>
      <c r="D309" s="24" t="n">
        <v>23.4168775031752</v>
      </c>
      <c r="E309" s="24" t="n">
        <v>27.6724960853204</v>
      </c>
    </row>
    <row r="310" customFormat="false" ht="12.75" hidden="false" customHeight="false" outlineLevel="0" collapsed="false">
      <c r="A310" s="22" t="n">
        <v>45778</v>
      </c>
      <c r="B310" s="24" t="n">
        <v>26.7670728163579</v>
      </c>
      <c r="C310" s="24" t="n">
        <v>25.8497956457772</v>
      </c>
      <c r="D310" s="24" t="n">
        <v>24.9147221906805</v>
      </c>
      <c r="E310" s="24" t="n">
        <v>29.9735007349963</v>
      </c>
    </row>
    <row r="311" customFormat="false" ht="12.75" hidden="false" customHeight="false" outlineLevel="0" collapsed="false">
      <c r="A311" s="22" t="n">
        <v>45809</v>
      </c>
      <c r="B311" s="24" t="n">
        <v>35.4274662605142</v>
      </c>
      <c r="C311" s="24" t="n">
        <v>27.95056791771</v>
      </c>
      <c r="D311" s="24" t="n">
        <v>25.6870159181392</v>
      </c>
      <c r="E311" s="24" t="n">
        <v>29.280176091066</v>
      </c>
    </row>
    <row r="312" customFormat="false" ht="12.75" hidden="false" customHeight="false" outlineLevel="0" collapsed="false">
      <c r="A312" s="22" t="n">
        <v>45839</v>
      </c>
      <c r="B312" s="24" t="n">
        <v>102.261792389509</v>
      </c>
      <c r="C312" s="24" t="n">
        <v>30.8254199241498</v>
      </c>
      <c r="D312" s="24" t="n">
        <v>23.4058713376213</v>
      </c>
      <c r="E312" s="24" t="n">
        <v>28.4002528052236</v>
      </c>
    </row>
    <row r="313" customFormat="false" ht="12.75" hidden="false" customHeight="false" outlineLevel="0" collapsed="false">
      <c r="A313" s="22" t="n">
        <v>45870</v>
      </c>
      <c r="B313" s="24" t="n">
        <v>220.393615426021</v>
      </c>
      <c r="C313" s="24" t="n">
        <v>42.8622185406822</v>
      </c>
      <c r="D313" s="24" t="n">
        <v>23.8672516906441</v>
      </c>
      <c r="E313" s="24" t="n">
        <v>24.8346317087174</v>
      </c>
    </row>
    <row r="314" customFormat="false" ht="12.75" hidden="false" customHeight="false" outlineLevel="0" collapsed="false">
      <c r="A314" s="22" t="n">
        <v>45901</v>
      </c>
      <c r="B314" s="24" t="n">
        <v>39.3858669324086</v>
      </c>
      <c r="C314" s="24" t="n">
        <v>30.8446524217068</v>
      </c>
      <c r="D314" s="24" t="n">
        <v>25.9948860847131</v>
      </c>
      <c r="E314" s="24" t="n">
        <v>28.868279244382</v>
      </c>
    </row>
    <row r="315" customFormat="false" ht="12.75" hidden="false" customHeight="false" outlineLevel="0" collapsed="false">
      <c r="A315" s="22" t="n">
        <v>45931</v>
      </c>
      <c r="B315" s="24" t="n">
        <v>30.601578508537</v>
      </c>
      <c r="C315" s="24" t="n">
        <v>34.7694420047392</v>
      </c>
      <c r="D315" s="24" t="n">
        <v>27.8608190059264</v>
      </c>
      <c r="E315" s="24" t="n">
        <v>29.090330537723</v>
      </c>
    </row>
    <row r="316" customFormat="false" ht="12.75" hidden="false" customHeight="false" outlineLevel="0" collapsed="false">
      <c r="A316" s="22" t="n">
        <v>45962</v>
      </c>
      <c r="B316" s="24" t="n">
        <v>32.5236842320725</v>
      </c>
      <c r="C316" s="24" t="n">
        <v>33.374039636253</v>
      </c>
      <c r="D316" s="24" t="n">
        <v>28.9509170497617</v>
      </c>
      <c r="E316" s="24" t="n">
        <v>29.5807046987137</v>
      </c>
    </row>
    <row r="317" customFormat="false" ht="12.75" hidden="false" customHeight="false" outlineLevel="0" collapsed="false">
      <c r="A317" s="22" t="n">
        <v>45992</v>
      </c>
      <c r="B317" s="24" t="n">
        <v>32.5553385321064</v>
      </c>
      <c r="C317" s="24" t="n">
        <v>33.4031733618237</v>
      </c>
      <c r="D317" s="24" t="n">
        <v>29.5144557713741</v>
      </c>
      <c r="E317" s="24" t="n">
        <v>30.6873397686392</v>
      </c>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21" t="s">
        <v>16</v>
      </c>
    </row>
    <row r="2" customFormat="false" ht="12.75" hidden="false" customHeight="false" outlineLevel="0" collapsed="false">
      <c r="A2" s="4" t="s">
        <v>10</v>
      </c>
      <c r="B2" s="12"/>
      <c r="C2" s="12" t="n">
        <v>2000</v>
      </c>
    </row>
    <row r="3" customFormat="false" ht="12.75" hidden="false" customHeight="false" outlineLevel="0" collapsed="false">
      <c r="A3" s="4" t="s">
        <v>2</v>
      </c>
      <c r="C3" s="13" t="n">
        <v>0</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9" t="n">
        <v>36526</v>
      </c>
      <c r="B6" s="20" t="n">
        <v>39.1992607116699</v>
      </c>
      <c r="C6" s="20" t="n">
        <f aca="false">B6</f>
        <v>39.1992607116699</v>
      </c>
      <c r="D6" s="20" t="n">
        <v>32.8401679992676</v>
      </c>
      <c r="E6" s="20" t="n">
        <f aca="false">D6</f>
        <v>32.8401679992676</v>
      </c>
    </row>
    <row r="7" customFormat="false" ht="12.75" hidden="false" customHeight="false" outlineLevel="0" collapsed="false">
      <c r="A7" s="19" t="n">
        <v>36557</v>
      </c>
      <c r="B7" s="20" t="n">
        <v>41.5043334960938</v>
      </c>
      <c r="C7" s="20" t="n">
        <f aca="false">B7</f>
        <v>41.5043334960938</v>
      </c>
      <c r="D7" s="20" t="n">
        <v>39.8120231628418</v>
      </c>
      <c r="E7" s="20" t="n">
        <f aca="false">D7</f>
        <v>39.8120231628418</v>
      </c>
    </row>
    <row r="8" customFormat="false" ht="12.75" hidden="false" customHeight="false" outlineLevel="0" collapsed="false">
      <c r="A8" s="19" t="n">
        <v>36586</v>
      </c>
      <c r="B8" s="20" t="n">
        <v>48.7627258300781</v>
      </c>
      <c r="C8" s="20" t="n">
        <f aca="false">B8</f>
        <v>48.7627258300781</v>
      </c>
      <c r="D8" s="20" t="n">
        <v>42.0175018310547</v>
      </c>
      <c r="E8" s="20" t="n">
        <f aca="false">D8</f>
        <v>42.0175018310547</v>
      </c>
    </row>
    <row r="9" customFormat="false" ht="12.75" hidden="false" customHeight="false" outlineLevel="0" collapsed="false">
      <c r="A9" s="19" t="n">
        <v>36617</v>
      </c>
      <c r="B9" s="20" t="n">
        <v>43.4359245300293</v>
      </c>
      <c r="C9" s="20" t="n">
        <f aca="false">B9</f>
        <v>43.4359245300293</v>
      </c>
      <c r="D9" s="20" t="n">
        <v>39.6866302490234</v>
      </c>
      <c r="E9" s="20" t="n">
        <f aca="false">D9</f>
        <v>39.6866302490234</v>
      </c>
    </row>
    <row r="10" customFormat="false" ht="12.75" hidden="false" customHeight="false" outlineLevel="0" collapsed="false">
      <c r="A10" s="19" t="n">
        <v>36647</v>
      </c>
      <c r="B10" s="20" t="n">
        <v>44.5888023376465</v>
      </c>
      <c r="C10" s="20" t="n">
        <f aca="false">B10</f>
        <v>44.5888023376465</v>
      </c>
      <c r="D10" s="20" t="n">
        <v>37.5460090637207</v>
      </c>
      <c r="E10" s="20" t="n">
        <f aca="false">D10</f>
        <v>37.5460090637207</v>
      </c>
    </row>
    <row r="11" customFormat="false" ht="12.75" hidden="false" customHeight="false" outlineLevel="0" collapsed="false">
      <c r="A11" s="19" t="n">
        <v>36678</v>
      </c>
      <c r="B11" s="20" t="n">
        <v>78.6977615356445</v>
      </c>
      <c r="C11" s="20" t="n">
        <f aca="false">B11</f>
        <v>78.6977615356445</v>
      </c>
      <c r="D11" s="20" t="n">
        <v>38.2919998168945</v>
      </c>
      <c r="E11" s="20" t="n">
        <f aca="false">D11</f>
        <v>38.2919998168945</v>
      </c>
    </row>
    <row r="12" customFormat="false" ht="12.75" hidden="false" customHeight="false" outlineLevel="0" collapsed="false">
      <c r="A12" s="19" t="n">
        <v>36708</v>
      </c>
      <c r="B12" s="20" t="n">
        <v>105.749938964844</v>
      </c>
      <c r="C12" s="20" t="n">
        <f aca="false">B12</f>
        <v>105.749938964844</v>
      </c>
      <c r="D12" s="20" t="n">
        <v>38.6776123046875</v>
      </c>
      <c r="E12" s="20" t="n">
        <f aca="false">D12</f>
        <v>38.6776123046875</v>
      </c>
    </row>
    <row r="13" customFormat="false" ht="12.75" hidden="false" customHeight="false" outlineLevel="0" collapsed="false">
      <c r="A13" s="19" t="n">
        <v>36739</v>
      </c>
      <c r="B13" s="20" t="n">
        <v>189.185241699219</v>
      </c>
      <c r="C13" s="20" t="n">
        <f aca="false">B13</f>
        <v>189.185241699219</v>
      </c>
      <c r="D13" s="20" t="n">
        <v>39.7580108642578</v>
      </c>
      <c r="E13" s="20" t="n">
        <f aca="false">D13</f>
        <v>39.7580108642578</v>
      </c>
    </row>
    <row r="14" customFormat="false" ht="12.75" hidden="false" customHeight="false" outlineLevel="0" collapsed="false">
      <c r="A14" s="19" t="n">
        <v>36770</v>
      </c>
      <c r="B14" s="20" t="n">
        <v>121.047523498535</v>
      </c>
      <c r="C14" s="20" t="n">
        <f aca="false">B14</f>
        <v>121.047523498535</v>
      </c>
      <c r="D14" s="20" t="n">
        <v>39.2463073730469</v>
      </c>
      <c r="E14" s="20" t="n">
        <f aca="false">D14</f>
        <v>39.2463073730469</v>
      </c>
    </row>
    <row r="15" customFormat="false" ht="12.75" hidden="false" customHeight="false" outlineLevel="0" collapsed="false">
      <c r="A15" s="19" t="n">
        <v>36800</v>
      </c>
      <c r="B15" s="20" t="n">
        <v>43.4627990722656</v>
      </c>
      <c r="C15" s="20" t="n">
        <f aca="false">B15</f>
        <v>43.4627990722656</v>
      </c>
      <c r="D15" s="20" t="n">
        <v>36.8365898132324</v>
      </c>
      <c r="E15" s="20" t="n">
        <f aca="false">D15</f>
        <v>36.8365898132324</v>
      </c>
    </row>
    <row r="16" customFormat="false" ht="12.75" hidden="false" customHeight="false" outlineLevel="0" collapsed="false">
      <c r="A16" s="19" t="n">
        <v>36831</v>
      </c>
      <c r="B16" s="20" t="n">
        <v>43.685115814209</v>
      </c>
      <c r="C16" s="20" t="n">
        <f aca="false">B16</f>
        <v>43.685115814209</v>
      </c>
      <c r="D16" s="20" t="n">
        <v>39.3932876586914</v>
      </c>
      <c r="E16" s="20" t="n">
        <f aca="false">D16</f>
        <v>39.3932876586914</v>
      </c>
    </row>
    <row r="17" customFormat="false" ht="12.75" hidden="false" customHeight="false" outlineLevel="0" collapsed="false">
      <c r="A17" s="19" t="n">
        <v>36861</v>
      </c>
      <c r="B17" s="20" t="n">
        <v>40.2335319519043</v>
      </c>
      <c r="C17" s="20" t="n">
        <f aca="false">B17</f>
        <v>40.2335319519043</v>
      </c>
      <c r="D17" s="20" t="n">
        <v>36.4472770690918</v>
      </c>
      <c r="E17" s="20" t="n">
        <f aca="false">D17</f>
        <v>36.4472770690918</v>
      </c>
    </row>
    <row r="18" customFormat="false" ht="12.75" hidden="false" customHeight="false" outlineLevel="0" collapsed="false">
      <c r="A18" s="22" t="n">
        <v>36892</v>
      </c>
      <c r="B18" s="23" t="n">
        <v>48.5158148044493</v>
      </c>
      <c r="C18" s="23" t="n">
        <v>49.3368009241616</v>
      </c>
      <c r="D18" s="23" t="n">
        <v>17.9124097126286</v>
      </c>
      <c r="E18" s="23" t="n">
        <v>17.3763721745189</v>
      </c>
    </row>
    <row r="19" customFormat="false" ht="12.75" hidden="false" customHeight="false" outlineLevel="0" collapsed="false">
      <c r="A19" s="22" t="n">
        <v>36923</v>
      </c>
      <c r="B19" s="24" t="n">
        <v>41.6325229551734</v>
      </c>
      <c r="C19" s="24" t="n">
        <v>42.8138956209508</v>
      </c>
      <c r="D19" s="24" t="n">
        <v>18.501460377763</v>
      </c>
      <c r="E19" s="24" t="n">
        <v>18.7239521305736</v>
      </c>
    </row>
    <row r="20" customFormat="false" ht="12.75" hidden="false" customHeight="false" outlineLevel="0" collapsed="false">
      <c r="A20" s="22" t="n">
        <v>36951</v>
      </c>
      <c r="B20" s="24" t="n">
        <v>43.2508031333365</v>
      </c>
      <c r="C20" s="24" t="n">
        <v>46.4918555282965</v>
      </c>
      <c r="D20" s="24" t="n">
        <v>23.300185785061</v>
      </c>
      <c r="E20" s="24" t="n">
        <v>21.3351198522056</v>
      </c>
    </row>
    <row r="21" customFormat="false" ht="12.75" hidden="false" customHeight="false" outlineLevel="0" collapsed="false">
      <c r="A21" s="22" t="n">
        <v>36982</v>
      </c>
      <c r="B21" s="24" t="n">
        <v>40.1780328518007</v>
      </c>
      <c r="C21" s="24" t="n">
        <v>39.0950123856707</v>
      </c>
      <c r="D21" s="24" t="n">
        <v>17.4142995694789</v>
      </c>
      <c r="E21" s="24" t="n">
        <v>17.1935439691311</v>
      </c>
    </row>
    <row r="22" customFormat="false" ht="12.75" hidden="false" customHeight="false" outlineLevel="0" collapsed="false">
      <c r="A22" s="22" t="n">
        <v>37012</v>
      </c>
      <c r="B22" s="24" t="n">
        <v>45.2972747058403</v>
      </c>
      <c r="C22" s="24" t="n">
        <v>32.5129997439501</v>
      </c>
      <c r="D22" s="24" t="n">
        <v>13.3022503736543</v>
      </c>
      <c r="E22" s="24" t="n">
        <v>12.7943625101229</v>
      </c>
    </row>
    <row r="23" customFormat="false" ht="12.75" hidden="false" customHeight="false" outlineLevel="0" collapsed="false">
      <c r="A23" s="22" t="n">
        <v>37043</v>
      </c>
      <c r="B23" s="24" t="n">
        <v>46.4522012850133</v>
      </c>
      <c r="C23" s="24" t="n">
        <v>33.1376834032012</v>
      </c>
      <c r="D23" s="24" t="n">
        <v>17.768610512338</v>
      </c>
      <c r="E23" s="24" t="n">
        <v>15.8541832900629</v>
      </c>
    </row>
    <row r="24" customFormat="false" ht="12.75" hidden="false" customHeight="false" outlineLevel="0" collapsed="false">
      <c r="A24" s="22" t="n">
        <v>37073</v>
      </c>
      <c r="B24" s="24" t="n">
        <v>69.6466659918064</v>
      </c>
      <c r="C24" s="24" t="n">
        <v>35.283884188024</v>
      </c>
      <c r="D24" s="24" t="n">
        <v>21.2573893477277</v>
      </c>
      <c r="E24" s="24" t="n">
        <v>23.8316642947313</v>
      </c>
    </row>
    <row r="25" customFormat="false" ht="12.75" hidden="false" customHeight="false" outlineLevel="0" collapsed="false">
      <c r="A25" s="22" t="n">
        <v>37104</v>
      </c>
      <c r="B25" s="24" t="n">
        <v>162.657560022866</v>
      </c>
      <c r="C25" s="24" t="n">
        <v>38.8478497761052</v>
      </c>
      <c r="D25" s="24" t="n">
        <v>20.16187156119</v>
      </c>
      <c r="E25" s="24" t="n">
        <v>22.3388504400486</v>
      </c>
    </row>
    <row r="26" customFormat="false" ht="12.75" hidden="false" customHeight="false" outlineLevel="0" collapsed="false">
      <c r="A26" s="22" t="n">
        <v>37135</v>
      </c>
      <c r="B26" s="24" t="n">
        <v>47.0637661073266</v>
      </c>
      <c r="C26" s="24" t="n">
        <v>37.4060170243426</v>
      </c>
      <c r="D26" s="24" t="n">
        <v>25.8307331364329</v>
      </c>
      <c r="E26" s="24" t="n">
        <v>25.7662349793969</v>
      </c>
    </row>
    <row r="27" customFormat="false" ht="12.75" hidden="false" customHeight="false" outlineLevel="0" collapsed="false">
      <c r="A27" s="22" t="n">
        <v>37165</v>
      </c>
      <c r="B27" s="24" t="n">
        <v>44.0006386361471</v>
      </c>
      <c r="C27" s="24" t="n">
        <v>41.2049084174924</v>
      </c>
      <c r="D27" s="24" t="n">
        <v>24.0628423923399</v>
      </c>
      <c r="E27" s="24" t="n">
        <v>26.976149024033</v>
      </c>
    </row>
    <row r="28" customFormat="false" ht="12.75" hidden="false" customHeight="false" outlineLevel="0" collapsed="false">
      <c r="A28" s="22" t="n">
        <v>37196</v>
      </c>
      <c r="B28" s="24" t="n">
        <v>44.8998204673209</v>
      </c>
      <c r="C28" s="24" t="n">
        <v>43.6442454268293</v>
      </c>
      <c r="D28" s="24" t="n">
        <v>29.6876395620951</v>
      </c>
      <c r="E28" s="24" t="n">
        <v>30.2229271865473</v>
      </c>
    </row>
    <row r="29" customFormat="false" ht="12.75" hidden="false" customHeight="false" outlineLevel="0" collapsed="false">
      <c r="A29" s="22" t="n">
        <v>37226</v>
      </c>
      <c r="B29" s="24" t="n">
        <v>42.1510687106993</v>
      </c>
      <c r="C29" s="24" t="n">
        <v>42.7490457674352</v>
      </c>
      <c r="D29" s="24" t="n">
        <v>25.0141255448504</v>
      </c>
      <c r="E29" s="24" t="n">
        <v>27.9158782958984</v>
      </c>
    </row>
    <row r="30" customFormat="false" ht="12.75" hidden="false" customHeight="false" outlineLevel="0" collapsed="false">
      <c r="A30" s="22" t="n">
        <v>37257</v>
      </c>
      <c r="B30" s="24" t="n">
        <v>29.61767265869</v>
      </c>
      <c r="C30" s="24" t="n">
        <v>30.924629243196</v>
      </c>
      <c r="D30" s="24" t="n">
        <v>16.7865015650561</v>
      </c>
      <c r="E30" s="24" t="n">
        <v>17.7234257068895</v>
      </c>
    </row>
    <row r="31" customFormat="false" ht="12.75" hidden="false" customHeight="false" outlineLevel="0" collapsed="false">
      <c r="A31" s="22" t="n">
        <v>37288</v>
      </c>
      <c r="B31" s="24" t="n">
        <v>28.0615611986913</v>
      </c>
      <c r="C31" s="24" t="n">
        <v>28.8173587034317</v>
      </c>
      <c r="D31" s="24" t="n">
        <v>17.5993384384527</v>
      </c>
      <c r="E31" s="24" t="n">
        <v>18.8022702028183</v>
      </c>
    </row>
    <row r="32" customFormat="false" ht="12.75" hidden="false" customHeight="false" outlineLevel="0" collapsed="false">
      <c r="A32" s="22" t="n">
        <v>37316</v>
      </c>
      <c r="B32" s="24" t="n">
        <v>29.8467850557471</v>
      </c>
      <c r="C32" s="24" t="n">
        <v>28.9128563930278</v>
      </c>
      <c r="D32" s="24" t="n">
        <v>19.3907220898321</v>
      </c>
      <c r="E32" s="24" t="n">
        <v>20.0053381253253</v>
      </c>
    </row>
    <row r="33" customFormat="false" ht="12.75" hidden="false" customHeight="false" outlineLevel="0" collapsed="false">
      <c r="A33" s="22" t="n">
        <v>37347</v>
      </c>
      <c r="B33" s="24" t="n">
        <v>27.4609313274976</v>
      </c>
      <c r="C33" s="24" t="n">
        <v>26.1267322220312</v>
      </c>
      <c r="D33" s="24" t="n">
        <v>15.4262236368791</v>
      </c>
      <c r="E33" s="24" t="n">
        <v>16.5360486486141</v>
      </c>
    </row>
    <row r="34" customFormat="false" ht="12.75" hidden="false" customHeight="false" outlineLevel="0" collapsed="false">
      <c r="A34" s="22" t="n">
        <v>37377</v>
      </c>
      <c r="B34" s="24" t="n">
        <v>28.3918790346381</v>
      </c>
      <c r="C34" s="24" t="n">
        <v>22.8534923147262</v>
      </c>
      <c r="D34" s="24" t="n">
        <v>12.588992053593</v>
      </c>
      <c r="E34" s="24" t="n">
        <v>11.2915937706234</v>
      </c>
    </row>
    <row r="35" customFormat="false" ht="12.75" hidden="false" customHeight="false" outlineLevel="0" collapsed="false">
      <c r="A35" s="22" t="n">
        <v>37408</v>
      </c>
      <c r="B35" s="24" t="n">
        <v>29.3709686297451</v>
      </c>
      <c r="C35" s="24" t="n">
        <v>23.6099869491514</v>
      </c>
      <c r="D35" s="24" t="n">
        <v>15.8689826815558</v>
      </c>
      <c r="E35" s="24" t="n">
        <v>14.9981787486987</v>
      </c>
    </row>
    <row r="36" customFormat="false" ht="12.75" hidden="false" customHeight="false" outlineLevel="0" collapsed="false">
      <c r="A36" s="22" t="n">
        <v>37438</v>
      </c>
      <c r="B36" s="24" t="n">
        <v>30.7293639446851</v>
      </c>
      <c r="C36" s="24" t="n">
        <v>24.6482254563876</v>
      </c>
      <c r="D36" s="24" t="n">
        <v>17.427034848932</v>
      </c>
      <c r="E36" s="24" t="n">
        <v>17.7795464619507</v>
      </c>
    </row>
    <row r="37" customFormat="false" ht="12.75" hidden="false" customHeight="false" outlineLevel="0" collapsed="false">
      <c r="A37" s="22" t="n">
        <v>37469</v>
      </c>
      <c r="B37" s="24" t="n">
        <v>36.9012708964623</v>
      </c>
      <c r="C37" s="24" t="n">
        <v>26.1081566206406</v>
      </c>
      <c r="D37" s="24" t="n">
        <v>18.2363080099039</v>
      </c>
      <c r="E37" s="24" t="n">
        <v>18.6306637429822</v>
      </c>
    </row>
    <row r="38" customFormat="false" ht="12.75" hidden="false" customHeight="false" outlineLevel="0" collapsed="false">
      <c r="A38" s="22" t="n">
        <v>37500</v>
      </c>
      <c r="B38" s="24" t="n">
        <v>28.521390843434</v>
      </c>
      <c r="C38" s="24" t="n">
        <v>24.7525026229504</v>
      </c>
      <c r="D38" s="24" t="n">
        <v>18.7662954063801</v>
      </c>
      <c r="E38" s="24" t="n">
        <v>19.5361734783983</v>
      </c>
    </row>
    <row r="39" customFormat="false" ht="12.75" hidden="false" customHeight="false" outlineLevel="0" collapsed="false">
      <c r="A39" s="22" t="n">
        <v>37530</v>
      </c>
      <c r="B39" s="24" t="n">
        <v>27.5307078364348</v>
      </c>
      <c r="C39" s="24" t="n">
        <v>26.0805945819081</v>
      </c>
      <c r="D39" s="24" t="n">
        <v>18.8310631111504</v>
      </c>
      <c r="E39" s="24" t="n">
        <v>21.0333847418064</v>
      </c>
    </row>
    <row r="40" customFormat="false" ht="12.75" hidden="false" customHeight="false" outlineLevel="0" collapsed="false">
      <c r="A40" s="22" t="n">
        <v>37561</v>
      </c>
      <c r="B40" s="24" t="n">
        <v>28.2955008557267</v>
      </c>
      <c r="C40" s="24" t="n">
        <v>27.832080266931</v>
      </c>
      <c r="D40" s="24" t="n">
        <v>21.2150905048613</v>
      </c>
      <c r="E40" s="24" t="n">
        <v>24.4505474356085</v>
      </c>
    </row>
    <row r="41" customFormat="false" ht="12.75" hidden="false" customHeight="false" outlineLevel="0" collapsed="false">
      <c r="A41" s="22" t="n">
        <v>37591</v>
      </c>
      <c r="B41" s="24" t="n">
        <v>26.8794779689591</v>
      </c>
      <c r="C41" s="24" t="n">
        <v>27.934309615045</v>
      </c>
      <c r="D41" s="24" t="n">
        <v>19.7574268275255</v>
      </c>
      <c r="E41" s="24" t="n">
        <v>21.8915586454538</v>
      </c>
    </row>
    <row r="42" customFormat="false" ht="12.75" hidden="false" customHeight="false" outlineLevel="0" collapsed="false">
      <c r="A42" s="22" t="n">
        <v>37622</v>
      </c>
      <c r="B42" s="24" t="n">
        <v>45.175870374913</v>
      </c>
      <c r="C42" s="24" t="n">
        <v>49.9450521532352</v>
      </c>
      <c r="D42" s="24" t="n">
        <v>28.6221080170141</v>
      </c>
      <c r="E42" s="24" t="n">
        <v>37.9010316442467</v>
      </c>
    </row>
    <row r="43" customFormat="false" ht="12.75" hidden="false" customHeight="false" outlineLevel="0" collapsed="false">
      <c r="A43" s="22" t="n">
        <v>37653</v>
      </c>
      <c r="B43" s="24" t="n">
        <v>40.5581230174312</v>
      </c>
      <c r="C43" s="24" t="n">
        <v>47.0475962741762</v>
      </c>
      <c r="D43" s="24" t="n">
        <v>31.0613321944237</v>
      </c>
      <c r="E43" s="24" t="n">
        <v>38.6373075695361</v>
      </c>
    </row>
    <row r="44" customFormat="false" ht="12.75" hidden="false" customHeight="false" outlineLevel="0" collapsed="false">
      <c r="A44" s="22" t="n">
        <v>37681</v>
      </c>
      <c r="B44" s="24" t="n">
        <v>46.0982034117867</v>
      </c>
      <c r="C44" s="24" t="n">
        <v>46.8554569894789</v>
      </c>
      <c r="D44" s="24" t="n">
        <v>32.3276321349806</v>
      </c>
      <c r="E44" s="24" t="n">
        <v>35.0116806062376</v>
      </c>
    </row>
    <row r="45" customFormat="false" ht="12.75" hidden="false" customHeight="false" outlineLevel="0" collapsed="false">
      <c r="A45" s="22" t="n">
        <v>37712</v>
      </c>
      <c r="B45" s="24" t="n">
        <v>41.2320858924983</v>
      </c>
      <c r="C45" s="24" t="n">
        <v>42.8252574732302</v>
      </c>
      <c r="D45" s="24" t="n">
        <v>23.0562394920452</v>
      </c>
      <c r="E45" s="24" t="n">
        <v>30.6048468593118</v>
      </c>
    </row>
    <row r="46" customFormat="false" ht="12.75" hidden="false" customHeight="false" outlineLevel="0" collapsed="false">
      <c r="A46" s="22" t="n">
        <v>37742</v>
      </c>
      <c r="B46" s="24" t="n">
        <v>47.1749889309409</v>
      </c>
      <c r="C46" s="24" t="n">
        <v>39.9762570665146</v>
      </c>
      <c r="D46" s="24" t="n">
        <v>20.039906707045</v>
      </c>
      <c r="E46" s="24" t="n">
        <v>22.2034547055007</v>
      </c>
    </row>
    <row r="47" customFormat="false" ht="12.75" hidden="false" customHeight="false" outlineLevel="0" collapsed="false">
      <c r="A47" s="22" t="n">
        <v>37773</v>
      </c>
      <c r="B47" s="24" t="n">
        <v>47.2684602774372</v>
      </c>
      <c r="C47" s="24" t="n">
        <v>39.0831198775138</v>
      </c>
      <c r="D47" s="24" t="n">
        <v>23.3385840990047</v>
      </c>
      <c r="E47" s="24" t="n">
        <v>29.0524722429031</v>
      </c>
    </row>
    <row r="48" customFormat="false" ht="12.75" hidden="false" customHeight="false" outlineLevel="0" collapsed="false">
      <c r="A48" s="22" t="n">
        <v>37803</v>
      </c>
      <c r="B48" s="24" t="n">
        <v>47.8393025109818</v>
      </c>
      <c r="C48" s="24" t="n">
        <v>42.956720262148</v>
      </c>
      <c r="D48" s="24" t="n">
        <v>27.0989806122</v>
      </c>
      <c r="E48" s="24" t="n">
        <v>28.4254221573659</v>
      </c>
    </row>
    <row r="49" customFormat="false" ht="12.75" hidden="false" customHeight="false" outlineLevel="0" collapsed="false">
      <c r="A49" s="22" t="n">
        <v>37834</v>
      </c>
      <c r="B49" s="24" t="n">
        <v>52.5049066877748</v>
      </c>
      <c r="C49" s="24" t="n">
        <v>44.7038696535254</v>
      </c>
      <c r="D49" s="24" t="n">
        <v>28.1638497479224</v>
      </c>
      <c r="E49" s="24" t="n">
        <v>31.5905875250287</v>
      </c>
    </row>
    <row r="50" customFormat="false" ht="12.75" hidden="false" customHeight="false" outlineLevel="0" collapsed="false">
      <c r="A50" s="22" t="n">
        <v>37865</v>
      </c>
      <c r="B50" s="24" t="n">
        <v>45.3003902055887</v>
      </c>
      <c r="C50" s="24" t="n">
        <v>40.7292881920514</v>
      </c>
      <c r="D50" s="24" t="n">
        <v>29.0130249046463</v>
      </c>
      <c r="E50" s="24" t="n">
        <v>35.0440078699707</v>
      </c>
    </row>
    <row r="51" customFormat="false" ht="12.75" hidden="false" customHeight="false" outlineLevel="0" collapsed="false">
      <c r="A51" s="22" t="n">
        <v>37895</v>
      </c>
      <c r="B51" s="24" t="n">
        <v>41.5696447291101</v>
      </c>
      <c r="C51" s="24" t="n">
        <v>42.3376315534725</v>
      </c>
      <c r="D51" s="24" t="n">
        <v>31.1365959871628</v>
      </c>
      <c r="E51" s="24" t="n">
        <v>37.618495751703</v>
      </c>
    </row>
    <row r="52" customFormat="false" ht="12.75" hidden="false" customHeight="false" outlineLevel="0" collapsed="false">
      <c r="A52" s="22" t="n">
        <v>37926</v>
      </c>
      <c r="B52" s="24" t="n">
        <v>43.5485684867004</v>
      </c>
      <c r="C52" s="24" t="n">
        <v>44.6567602649229</v>
      </c>
      <c r="D52" s="24" t="n">
        <v>37.5755663073483</v>
      </c>
      <c r="E52" s="24" t="n">
        <v>42.0168102054798</v>
      </c>
    </row>
    <row r="53" customFormat="false" ht="12.75" hidden="false" customHeight="false" outlineLevel="0" collapsed="false">
      <c r="A53" s="22" t="n">
        <v>37956</v>
      </c>
      <c r="B53" s="24" t="n">
        <v>39.200420448548</v>
      </c>
      <c r="C53" s="24" t="n">
        <v>47.2630901117765</v>
      </c>
      <c r="D53" s="24" t="n">
        <v>35.7119169105298</v>
      </c>
      <c r="E53" s="24" t="n">
        <v>36.4250579071056</v>
      </c>
    </row>
    <row r="54" customFormat="false" ht="12.75" hidden="false" customHeight="false" outlineLevel="0" collapsed="false">
      <c r="A54" s="22" t="n">
        <v>37987</v>
      </c>
      <c r="B54" s="24" t="n">
        <v>34.0402494673117</v>
      </c>
      <c r="C54" s="24" t="n">
        <v>39.7312357848028</v>
      </c>
      <c r="D54" s="24" t="n">
        <v>24.9198772251086</v>
      </c>
      <c r="E54" s="24" t="n">
        <v>28.2635233178116</v>
      </c>
    </row>
    <row r="55" customFormat="false" ht="12.75" hidden="false" customHeight="false" outlineLevel="0" collapsed="false">
      <c r="A55" s="22" t="n">
        <v>38018</v>
      </c>
      <c r="B55" s="24" t="n">
        <v>33.1947084342943</v>
      </c>
      <c r="C55" s="24" t="n">
        <v>36.1779341255329</v>
      </c>
      <c r="D55" s="24" t="n">
        <v>25.5686446611196</v>
      </c>
      <c r="E55" s="24" t="n">
        <v>30.7289975105379</v>
      </c>
    </row>
    <row r="56" customFormat="false" ht="12.75" hidden="false" customHeight="false" outlineLevel="0" collapsed="false">
      <c r="A56" s="22" t="n">
        <v>38047</v>
      </c>
      <c r="B56" s="24" t="n">
        <v>33.9702358331526</v>
      </c>
      <c r="C56" s="24" t="n">
        <v>36.6818982014933</v>
      </c>
      <c r="D56" s="24" t="n">
        <v>28.0730222291225</v>
      </c>
      <c r="E56" s="24" t="n">
        <v>30.239710758447</v>
      </c>
    </row>
    <row r="57" customFormat="false" ht="12.75" hidden="false" customHeight="false" outlineLevel="0" collapsed="false">
      <c r="A57" s="22" t="n">
        <v>38078</v>
      </c>
      <c r="B57" s="24" t="n">
        <v>31.5932627584658</v>
      </c>
      <c r="C57" s="24" t="n">
        <v>33.4383133041418</v>
      </c>
      <c r="D57" s="24" t="n">
        <v>22.7813942476469</v>
      </c>
      <c r="E57" s="24" t="n">
        <v>24.7420179190225</v>
      </c>
    </row>
    <row r="58" customFormat="false" ht="12.75" hidden="false" customHeight="false" outlineLevel="0" collapsed="false">
      <c r="A58" s="22" t="n">
        <v>38108</v>
      </c>
      <c r="B58" s="24" t="n">
        <v>35.1580657442809</v>
      </c>
      <c r="C58" s="24" t="n">
        <v>29.382564721061</v>
      </c>
      <c r="D58" s="24" t="n">
        <v>20.0084029908227</v>
      </c>
      <c r="E58" s="24" t="n">
        <v>21.5990730848699</v>
      </c>
    </row>
    <row r="59" customFormat="false" ht="12.75" hidden="false" customHeight="false" outlineLevel="0" collapsed="false">
      <c r="A59" s="22" t="n">
        <v>38139</v>
      </c>
      <c r="B59" s="24" t="n">
        <v>35.94094390082</v>
      </c>
      <c r="C59" s="24" t="n">
        <v>29.7368940503992</v>
      </c>
      <c r="D59" s="24" t="n">
        <v>22.0185812058681</v>
      </c>
      <c r="E59" s="24" t="n">
        <v>25.9437683059095</v>
      </c>
    </row>
    <row r="60" customFormat="false" ht="12.75" hidden="false" customHeight="false" outlineLevel="0" collapsed="false">
      <c r="A60" s="22" t="n">
        <v>38169</v>
      </c>
      <c r="B60" s="24" t="n">
        <v>37.9704200147323</v>
      </c>
      <c r="C60" s="24" t="n">
        <v>33.6215845926106</v>
      </c>
      <c r="D60" s="24" t="n">
        <v>23.8416071259211</v>
      </c>
      <c r="E60" s="24" t="n">
        <v>26.5091269329749</v>
      </c>
    </row>
    <row r="61" customFormat="false" ht="12.75" hidden="false" customHeight="false" outlineLevel="0" collapsed="false">
      <c r="A61" s="22" t="n">
        <v>38200</v>
      </c>
      <c r="B61" s="24" t="n">
        <v>43.9799495328427</v>
      </c>
      <c r="C61" s="24" t="n">
        <v>36.6000065446972</v>
      </c>
      <c r="D61" s="24" t="n">
        <v>24.2158080380825</v>
      </c>
      <c r="E61" s="24" t="n">
        <v>28.4688935343435</v>
      </c>
    </row>
    <row r="62" customFormat="false" ht="12.75" hidden="false" customHeight="false" outlineLevel="0" collapsed="false">
      <c r="A62" s="22" t="n">
        <v>38231</v>
      </c>
      <c r="B62" s="24" t="n">
        <v>36.6082765790791</v>
      </c>
      <c r="C62" s="24" t="n">
        <v>34.364477668582</v>
      </c>
      <c r="D62" s="24" t="n">
        <v>26.234142241904</v>
      </c>
      <c r="E62" s="24" t="n">
        <v>29.03944987629</v>
      </c>
    </row>
    <row r="63" customFormat="false" ht="12.75" hidden="false" customHeight="false" outlineLevel="0" collapsed="false">
      <c r="A63" s="22" t="n">
        <v>38261</v>
      </c>
      <c r="B63" s="24" t="n">
        <v>35.0657164510286</v>
      </c>
      <c r="C63" s="24" t="n">
        <v>34.4616652602609</v>
      </c>
      <c r="D63" s="24" t="n">
        <v>27.2961470185598</v>
      </c>
      <c r="E63" s="24" t="n">
        <v>33.4418832771951</v>
      </c>
    </row>
    <row r="64" customFormat="false" ht="12.75" hidden="false" customHeight="false" outlineLevel="0" collapsed="false">
      <c r="A64" s="22" t="n">
        <v>38292</v>
      </c>
      <c r="B64" s="24" t="n">
        <v>36.9896519966215</v>
      </c>
      <c r="C64" s="24" t="n">
        <v>38.0934061048068</v>
      </c>
      <c r="D64" s="24" t="n">
        <v>29.564740480529</v>
      </c>
      <c r="E64" s="24" t="n">
        <v>37.3996494052841</v>
      </c>
    </row>
    <row r="65" customFormat="false" ht="12.75" hidden="false" customHeight="false" outlineLevel="0" collapsed="false">
      <c r="A65" s="22" t="n">
        <v>38322</v>
      </c>
      <c r="B65" s="24" t="n">
        <v>35.1894144621573</v>
      </c>
      <c r="C65" s="24" t="n">
        <v>38.3064467523085</v>
      </c>
      <c r="D65" s="24" t="n">
        <v>29.8585737998985</v>
      </c>
      <c r="E65" s="24" t="n">
        <v>32.3202067292669</v>
      </c>
    </row>
    <row r="66" customFormat="false" ht="12.75" hidden="false" customHeight="false" outlineLevel="0" collapsed="false">
      <c r="A66" s="22" t="n">
        <v>38353</v>
      </c>
      <c r="B66" s="24" t="n">
        <v>28.903320472678</v>
      </c>
      <c r="C66" s="24" t="n">
        <v>31.5111599529317</v>
      </c>
      <c r="D66" s="24" t="n">
        <v>23.3758173931277</v>
      </c>
      <c r="E66" s="24" t="n">
        <v>24.1548542441634</v>
      </c>
    </row>
    <row r="67" customFormat="false" ht="12.75" hidden="false" customHeight="false" outlineLevel="0" collapsed="false">
      <c r="A67" s="22" t="n">
        <v>38384</v>
      </c>
      <c r="B67" s="24" t="n">
        <v>27.1031025779967</v>
      </c>
      <c r="C67" s="24" t="n">
        <v>31.5694218322419</v>
      </c>
      <c r="D67" s="24" t="n">
        <v>23.1575797893632</v>
      </c>
      <c r="E67" s="24" t="n">
        <v>24.3587202472011</v>
      </c>
    </row>
    <row r="68" customFormat="false" ht="12.75" hidden="false" customHeight="false" outlineLevel="0" collapsed="false">
      <c r="A68" s="22" t="n">
        <v>38412</v>
      </c>
      <c r="B68" s="24" t="n">
        <v>28.6712305002129</v>
      </c>
      <c r="C68" s="24" t="n">
        <v>31.5027780645078</v>
      </c>
      <c r="D68" s="24" t="n">
        <v>24.6725808347108</v>
      </c>
      <c r="E68" s="24" t="n">
        <v>28.3944258840319</v>
      </c>
    </row>
    <row r="69" customFormat="false" ht="12.75" hidden="false" customHeight="false" outlineLevel="0" collapsed="false">
      <c r="A69" s="22" t="n">
        <v>38443</v>
      </c>
      <c r="B69" s="24" t="n">
        <v>27.5422986962088</v>
      </c>
      <c r="C69" s="24" t="n">
        <v>28.2605499979885</v>
      </c>
      <c r="D69" s="24" t="n">
        <v>18.9117975949988</v>
      </c>
      <c r="E69" s="24" t="n">
        <v>20.7547728983881</v>
      </c>
    </row>
    <row r="70" customFormat="false" ht="12.75" hidden="false" customHeight="false" outlineLevel="0" collapsed="false">
      <c r="A70" s="22" t="n">
        <v>38473</v>
      </c>
      <c r="B70" s="24" t="n">
        <v>29.9699478051676</v>
      </c>
      <c r="C70" s="24" t="n">
        <v>23.1210969962454</v>
      </c>
      <c r="D70" s="24" t="n">
        <v>18.3885094899884</v>
      </c>
      <c r="E70" s="24" t="n">
        <v>22.8899662543743</v>
      </c>
    </row>
    <row r="71" customFormat="false" ht="12.75" hidden="false" customHeight="false" outlineLevel="0" collapsed="false">
      <c r="A71" s="22" t="n">
        <v>38504</v>
      </c>
      <c r="B71" s="24" t="n">
        <v>30.5549098856608</v>
      </c>
      <c r="C71" s="24" t="n">
        <v>24.2466875084442</v>
      </c>
      <c r="D71" s="24" t="n">
        <v>19.8968094077243</v>
      </c>
      <c r="E71" s="24" t="n">
        <v>22.8433955247462</v>
      </c>
    </row>
    <row r="72" customFormat="false" ht="12.75" hidden="false" customHeight="false" outlineLevel="0" collapsed="false">
      <c r="A72" s="22" t="n">
        <v>38534</v>
      </c>
      <c r="B72" s="24" t="n">
        <v>32.5219394978694</v>
      </c>
      <c r="C72" s="24" t="n">
        <v>27.2189941547669</v>
      </c>
      <c r="D72" s="24" t="n">
        <v>21.2307620002791</v>
      </c>
      <c r="E72" s="24" t="n">
        <v>23.8590403412028</v>
      </c>
    </row>
    <row r="73" customFormat="false" ht="12.75" hidden="false" customHeight="false" outlineLevel="0" collapsed="false">
      <c r="A73" s="22" t="n">
        <v>38565</v>
      </c>
      <c r="B73" s="24" t="n">
        <v>37.394564555936</v>
      </c>
      <c r="C73" s="24" t="n">
        <v>29.5977865645275</v>
      </c>
      <c r="D73" s="24" t="n">
        <v>22.0383094098477</v>
      </c>
      <c r="E73" s="24" t="n">
        <v>24.1020594734934</v>
      </c>
    </row>
    <row r="74" customFormat="false" ht="12.75" hidden="false" customHeight="false" outlineLevel="0" collapsed="false">
      <c r="A74" s="22" t="n">
        <v>38596</v>
      </c>
      <c r="B74" s="24" t="n">
        <v>30.6485975500353</v>
      </c>
      <c r="C74" s="24" t="n">
        <v>28.0497502244183</v>
      </c>
      <c r="D74" s="24" t="n">
        <v>24.0670956026342</v>
      </c>
      <c r="E74" s="24" t="n">
        <v>25.0541438838263</v>
      </c>
    </row>
    <row r="75" customFormat="false" ht="12.75" hidden="false" customHeight="false" outlineLevel="0" collapsed="false">
      <c r="A75" s="22" t="n">
        <v>38626</v>
      </c>
      <c r="B75" s="24" t="n">
        <v>30.243434730999</v>
      </c>
      <c r="C75" s="24" t="n">
        <v>29.3266024664489</v>
      </c>
      <c r="D75" s="24" t="n">
        <v>23.3764344026135</v>
      </c>
      <c r="E75" s="24" t="n">
        <v>26.9402238744865</v>
      </c>
    </row>
    <row r="76" customFormat="false" ht="12.75" hidden="false" customHeight="false" outlineLevel="0" collapsed="false">
      <c r="A76" s="22" t="n">
        <v>38657</v>
      </c>
      <c r="B76" s="24" t="n">
        <v>31.0329877163847</v>
      </c>
      <c r="C76" s="24" t="n">
        <v>31.7783958646288</v>
      </c>
      <c r="D76" s="24" t="n">
        <v>27.2357764756157</v>
      </c>
      <c r="E76" s="24" t="n">
        <v>31.4756768500462</v>
      </c>
    </row>
    <row r="77" customFormat="false" ht="12.75" hidden="false" customHeight="false" outlineLevel="0" collapsed="false">
      <c r="A77" s="22" t="n">
        <v>38687</v>
      </c>
      <c r="B77" s="24" t="n">
        <v>32.0204557663254</v>
      </c>
      <c r="C77" s="24" t="n">
        <v>33.3686956686937</v>
      </c>
      <c r="D77" s="24" t="n">
        <v>25.5293457085866</v>
      </c>
      <c r="E77" s="24" t="n">
        <v>29.1308688507316</v>
      </c>
    </row>
    <row r="78" customFormat="false" ht="12.75" hidden="false" customHeight="false" outlineLevel="0" collapsed="false">
      <c r="A78" s="22" t="n">
        <v>38718</v>
      </c>
      <c r="B78" s="24" t="n">
        <v>29.8223948755233</v>
      </c>
      <c r="C78" s="24" t="n">
        <v>32.1205220736123</v>
      </c>
      <c r="D78" s="24" t="n">
        <v>25.2416171133875</v>
      </c>
      <c r="E78" s="24" t="n">
        <v>25.5922508659321</v>
      </c>
    </row>
    <row r="79" customFormat="false" ht="12.75" hidden="false" customHeight="false" outlineLevel="0" collapsed="false">
      <c r="A79" s="22" t="n">
        <v>38749</v>
      </c>
      <c r="B79" s="24" t="n">
        <v>29.2233257855362</v>
      </c>
      <c r="C79" s="24" t="n">
        <v>31.7759704244352</v>
      </c>
      <c r="D79" s="24" t="n">
        <v>23.7521580239569</v>
      </c>
      <c r="E79" s="24" t="n">
        <v>26.0483526986666</v>
      </c>
    </row>
    <row r="80" customFormat="false" ht="12.75" hidden="false" customHeight="false" outlineLevel="0" collapsed="false">
      <c r="A80" s="22" t="n">
        <v>38777</v>
      </c>
      <c r="B80" s="24" t="n">
        <v>29.5582033049114</v>
      </c>
      <c r="C80" s="24" t="n">
        <v>31.9252401749556</v>
      </c>
      <c r="D80" s="24" t="n">
        <v>25.6315690820226</v>
      </c>
      <c r="E80" s="24" t="n">
        <v>27.5320980976973</v>
      </c>
    </row>
    <row r="81" customFormat="false" ht="12.75" hidden="false" customHeight="false" outlineLevel="0" collapsed="false">
      <c r="A81" s="22" t="n">
        <v>38808</v>
      </c>
      <c r="B81" s="24" t="n">
        <v>29.8047242106829</v>
      </c>
      <c r="C81" s="24" t="n">
        <v>27.4897717239381</v>
      </c>
      <c r="D81" s="24" t="n">
        <v>20.0638820570254</v>
      </c>
      <c r="E81" s="24" t="n">
        <v>23.7464328206519</v>
      </c>
    </row>
    <row r="82" customFormat="false" ht="12.75" hidden="false" customHeight="false" outlineLevel="0" collapsed="false">
      <c r="A82" s="22" t="n">
        <v>38838</v>
      </c>
      <c r="B82" s="24" t="n">
        <v>29.8975544103223</v>
      </c>
      <c r="C82" s="24" t="n">
        <v>23.5936022930112</v>
      </c>
      <c r="D82" s="24" t="n">
        <v>19.7101595564753</v>
      </c>
      <c r="E82" s="24" t="n">
        <v>22.6069068412472</v>
      </c>
    </row>
    <row r="83" customFormat="false" ht="12.75" hidden="false" customHeight="false" outlineLevel="0" collapsed="false">
      <c r="A83" s="22" t="n">
        <v>38869</v>
      </c>
      <c r="B83" s="24" t="n">
        <v>33.6212851912864</v>
      </c>
      <c r="C83" s="24" t="n">
        <v>25.623631756211</v>
      </c>
      <c r="D83" s="24" t="n">
        <v>20.5117455837113</v>
      </c>
      <c r="E83" s="24" t="n">
        <v>21.8656056752419</v>
      </c>
    </row>
    <row r="84" customFormat="false" ht="12.75" hidden="false" customHeight="false" outlineLevel="0" collapsed="false">
      <c r="A84" s="22" t="n">
        <v>38899</v>
      </c>
      <c r="B84" s="24" t="n">
        <v>35.1891784147059</v>
      </c>
      <c r="C84" s="24" t="n">
        <v>28.6313881179939</v>
      </c>
      <c r="D84" s="24" t="n">
        <v>21.3912822029162</v>
      </c>
      <c r="E84" s="24" t="n">
        <v>23.5660519107753</v>
      </c>
    </row>
    <row r="85" customFormat="false" ht="12.75" hidden="false" customHeight="false" outlineLevel="0" collapsed="false">
      <c r="A85" s="22" t="n">
        <v>38930</v>
      </c>
      <c r="B85" s="24" t="n">
        <v>53.9347341398692</v>
      </c>
      <c r="C85" s="24" t="n">
        <v>30.7873375151895</v>
      </c>
      <c r="D85" s="24" t="n">
        <v>22.1345652333233</v>
      </c>
      <c r="E85" s="24" t="n">
        <v>22.2973001488706</v>
      </c>
    </row>
    <row r="86" customFormat="false" ht="12.75" hidden="false" customHeight="false" outlineLevel="0" collapsed="false">
      <c r="A86" s="22" t="n">
        <v>38961</v>
      </c>
      <c r="B86" s="24" t="n">
        <v>32.1210648248593</v>
      </c>
      <c r="C86" s="24" t="n">
        <v>29.9289977992296</v>
      </c>
      <c r="D86" s="24" t="n">
        <v>23.7726575740846</v>
      </c>
      <c r="E86" s="24" t="n">
        <v>25.1662026499726</v>
      </c>
    </row>
    <row r="87" customFormat="false" ht="12.75" hidden="false" customHeight="false" outlineLevel="0" collapsed="false">
      <c r="A87" s="22" t="n">
        <v>38991</v>
      </c>
      <c r="B87" s="24" t="n">
        <v>31.7672699574763</v>
      </c>
      <c r="C87" s="24" t="n">
        <v>30.340281536571</v>
      </c>
      <c r="D87" s="24" t="n">
        <v>23.861004319484</v>
      </c>
      <c r="E87" s="24" t="n">
        <v>29.7609422767613</v>
      </c>
    </row>
    <row r="88" customFormat="false" ht="12.75" hidden="false" customHeight="false" outlineLevel="0" collapsed="false">
      <c r="A88" s="22" t="n">
        <v>39022</v>
      </c>
      <c r="B88" s="24" t="n">
        <v>32.6948153915261</v>
      </c>
      <c r="C88" s="24" t="n">
        <v>32.7367980228289</v>
      </c>
      <c r="D88" s="24" t="n">
        <v>27.8442573656354</v>
      </c>
      <c r="E88" s="24" t="n">
        <v>30.1672096768202</v>
      </c>
    </row>
    <row r="89" customFormat="false" ht="12.75" hidden="false" customHeight="false" outlineLevel="0" collapsed="false">
      <c r="A89" s="22" t="n">
        <v>39052</v>
      </c>
      <c r="B89" s="24" t="n">
        <v>31.3394109259928</v>
      </c>
      <c r="C89" s="24" t="n">
        <v>33.4796665886474</v>
      </c>
      <c r="D89" s="24" t="n">
        <v>26.9793207549737</v>
      </c>
      <c r="E89" s="24" t="n">
        <v>28.8091605324836</v>
      </c>
    </row>
    <row r="90" customFormat="false" ht="12.75" hidden="false" customHeight="false" outlineLevel="0" collapsed="false">
      <c r="A90" s="22" t="n">
        <v>39083</v>
      </c>
      <c r="B90" s="24" t="n">
        <v>31.8214839474422</v>
      </c>
      <c r="C90" s="24" t="n">
        <v>33.709266652661</v>
      </c>
      <c r="D90" s="24" t="n">
        <v>25.9953345264887</v>
      </c>
      <c r="E90" s="24" t="n">
        <v>27.5067230528317</v>
      </c>
    </row>
    <row r="91" customFormat="false" ht="12.75" hidden="false" customHeight="false" outlineLevel="0" collapsed="false">
      <c r="A91" s="22" t="n">
        <v>39114</v>
      </c>
      <c r="B91" s="24" t="n">
        <v>30.3414008958316</v>
      </c>
      <c r="C91" s="24" t="n">
        <v>31.8958950230567</v>
      </c>
      <c r="D91" s="24" t="n">
        <v>25.3972972655906</v>
      </c>
      <c r="E91" s="24" t="n">
        <v>27.8168125250499</v>
      </c>
    </row>
    <row r="92" customFormat="false" ht="12.75" hidden="false" customHeight="false" outlineLevel="0" collapsed="false">
      <c r="A92" s="22" t="n">
        <v>39142</v>
      </c>
      <c r="B92" s="24" t="n">
        <v>30.7970327452986</v>
      </c>
      <c r="C92" s="24" t="n">
        <v>31.8578021491384</v>
      </c>
      <c r="D92" s="24" t="n">
        <v>26.2106507255346</v>
      </c>
      <c r="E92" s="24" t="n">
        <v>29.5199266256558</v>
      </c>
    </row>
    <row r="93" customFormat="false" ht="12.75" hidden="false" customHeight="false" outlineLevel="0" collapsed="false">
      <c r="A93" s="22" t="n">
        <v>39173</v>
      </c>
      <c r="B93" s="24" t="n">
        <v>28.7744006245745</v>
      </c>
      <c r="C93" s="24" t="n">
        <v>29.3548981548576</v>
      </c>
      <c r="D93" s="24" t="n">
        <v>21.9827396579546</v>
      </c>
      <c r="E93" s="24" t="n">
        <v>23.410904721844</v>
      </c>
    </row>
    <row r="94" customFormat="false" ht="12.75" hidden="false" customHeight="false" outlineLevel="0" collapsed="false">
      <c r="A94" s="22" t="n">
        <v>39203</v>
      </c>
      <c r="B94" s="24" t="n">
        <v>30.5184027880779</v>
      </c>
      <c r="C94" s="24" t="n">
        <v>24.563888084033</v>
      </c>
      <c r="D94" s="24" t="n">
        <v>20.4792729731674</v>
      </c>
      <c r="E94" s="24" t="n">
        <v>23.5513220511022</v>
      </c>
    </row>
    <row r="95" customFormat="false" ht="12.75" hidden="false" customHeight="false" outlineLevel="0" collapsed="false">
      <c r="A95" s="22" t="n">
        <v>39234</v>
      </c>
      <c r="B95" s="24" t="n">
        <v>34.5510806561893</v>
      </c>
      <c r="C95" s="24" t="n">
        <v>26.0403142839309</v>
      </c>
      <c r="D95" s="24" t="n">
        <v>20.1593842936611</v>
      </c>
      <c r="E95" s="24" t="n">
        <v>22.8983742494139</v>
      </c>
    </row>
    <row r="96" customFormat="false" ht="12.75" hidden="false" customHeight="false" outlineLevel="0" collapsed="false">
      <c r="A96" s="22" t="n">
        <v>39264</v>
      </c>
      <c r="B96" s="24" t="n">
        <v>39.6901078007825</v>
      </c>
      <c r="C96" s="24" t="n">
        <v>29.4277495727868</v>
      </c>
      <c r="D96" s="24" t="n">
        <v>21.3828137992215</v>
      </c>
      <c r="E96" s="24" t="n">
        <v>23.2677948971167</v>
      </c>
    </row>
    <row r="97" customFormat="false" ht="12.75" hidden="false" customHeight="false" outlineLevel="0" collapsed="false">
      <c r="A97" s="22" t="n">
        <v>39295</v>
      </c>
      <c r="B97" s="24" t="n">
        <v>140.576812279502</v>
      </c>
      <c r="C97" s="24" t="n">
        <v>31.4872037352412</v>
      </c>
      <c r="D97" s="24" t="n">
        <v>21.8772686092804</v>
      </c>
      <c r="E97" s="24" t="n">
        <v>23.0269994754529</v>
      </c>
    </row>
    <row r="98" customFormat="false" ht="12.75" hidden="false" customHeight="false" outlineLevel="0" collapsed="false">
      <c r="A98" s="22" t="n">
        <v>39326</v>
      </c>
      <c r="B98" s="24" t="n">
        <v>34.1953021994744</v>
      </c>
      <c r="C98" s="24" t="n">
        <v>29.8095030692232</v>
      </c>
      <c r="D98" s="24" t="n">
        <v>23.9806210381483</v>
      </c>
      <c r="E98" s="24" t="n">
        <v>25.1351592442643</v>
      </c>
    </row>
    <row r="99" customFormat="false" ht="12.75" hidden="false" customHeight="false" outlineLevel="0" collapsed="false">
      <c r="A99" s="22" t="n">
        <v>39356</v>
      </c>
      <c r="B99" s="24" t="n">
        <v>32.5584157853935</v>
      </c>
      <c r="C99" s="24" t="n">
        <v>31.1094520765281</v>
      </c>
      <c r="D99" s="24" t="n">
        <v>24.4548420175371</v>
      </c>
      <c r="E99" s="24" t="n">
        <v>29.2899926472757</v>
      </c>
    </row>
    <row r="100" customFormat="false" ht="12.75" hidden="false" customHeight="false" outlineLevel="0" collapsed="false">
      <c r="A100" s="22" t="n">
        <v>39387</v>
      </c>
      <c r="B100" s="24" t="n">
        <v>33.4748302056956</v>
      </c>
      <c r="C100" s="24" t="n">
        <v>32.9592349738222</v>
      </c>
      <c r="D100" s="24" t="n">
        <v>27.9026225802901</v>
      </c>
      <c r="E100" s="24" t="n">
        <v>27.5660927383826</v>
      </c>
    </row>
    <row r="101" customFormat="false" ht="12.75" hidden="false" customHeight="false" outlineLevel="0" collapsed="false">
      <c r="A101" s="22" t="n">
        <v>39417</v>
      </c>
      <c r="B101" s="24" t="n">
        <v>32.8976637961477</v>
      </c>
      <c r="C101" s="24" t="n">
        <v>33.5829247526366</v>
      </c>
      <c r="D101" s="24" t="n">
        <v>28.7227586256618</v>
      </c>
      <c r="E101" s="24" t="n">
        <v>30.993331389935</v>
      </c>
    </row>
    <row r="102" customFormat="false" ht="12.75" hidden="false" customHeight="false" outlineLevel="0" collapsed="false">
      <c r="A102" s="22" t="n">
        <v>39448</v>
      </c>
      <c r="B102" s="24" t="n">
        <v>30.8656490734768</v>
      </c>
      <c r="C102" s="24" t="n">
        <v>33.6801431802017</v>
      </c>
      <c r="D102" s="24" t="n">
        <v>27.2545445017219</v>
      </c>
      <c r="E102" s="24" t="n">
        <v>27.0130206371068</v>
      </c>
    </row>
    <row r="103" customFormat="false" ht="12.75" hidden="false" customHeight="false" outlineLevel="0" collapsed="false">
      <c r="A103" s="22" t="n">
        <v>39479</v>
      </c>
      <c r="B103" s="24" t="n">
        <v>30.9716268974035</v>
      </c>
      <c r="C103" s="24" t="n">
        <v>34.2409154944708</v>
      </c>
      <c r="D103" s="24" t="n">
        <v>25.0637866676719</v>
      </c>
      <c r="E103" s="24" t="n">
        <v>25.4399689629106</v>
      </c>
    </row>
    <row r="104" customFormat="false" ht="12.75" hidden="false" customHeight="false" outlineLevel="0" collapsed="false">
      <c r="A104" s="22" t="n">
        <v>39508</v>
      </c>
      <c r="B104" s="24" t="n">
        <v>31.5462471810433</v>
      </c>
      <c r="C104" s="24" t="n">
        <v>32.530893220223</v>
      </c>
      <c r="D104" s="24" t="n">
        <v>26.7119815001048</v>
      </c>
      <c r="E104" s="24" t="n">
        <v>29.443165496727</v>
      </c>
    </row>
    <row r="105" customFormat="false" ht="12.75" hidden="false" customHeight="false" outlineLevel="0" collapsed="false">
      <c r="A105" s="22" t="n">
        <v>39539</v>
      </c>
      <c r="B105" s="24" t="n">
        <v>29.4200657187444</v>
      </c>
      <c r="C105" s="24" t="n">
        <v>29.1400380496254</v>
      </c>
      <c r="D105" s="24" t="n">
        <v>22.545237724138</v>
      </c>
      <c r="E105" s="24" t="n">
        <v>22.833286758287</v>
      </c>
    </row>
    <row r="106" customFormat="false" ht="12.75" hidden="false" customHeight="false" outlineLevel="0" collapsed="false">
      <c r="A106" s="22" t="n">
        <v>39569</v>
      </c>
      <c r="B106" s="24" t="n">
        <v>31.6128570721492</v>
      </c>
      <c r="C106" s="24" t="n">
        <v>24.4493194235572</v>
      </c>
      <c r="D106" s="24" t="n">
        <v>21.9354652641226</v>
      </c>
      <c r="E106" s="24" t="n">
        <v>21.9104321555757</v>
      </c>
    </row>
    <row r="107" customFormat="false" ht="12.75" hidden="false" customHeight="false" outlineLevel="0" collapsed="false">
      <c r="A107" s="22" t="n">
        <v>39600</v>
      </c>
      <c r="B107" s="24" t="n">
        <v>35.9124183097162</v>
      </c>
      <c r="C107" s="24" t="n">
        <v>26.881989353785</v>
      </c>
      <c r="D107" s="24" t="n">
        <v>19.5898155601414</v>
      </c>
      <c r="E107" s="24" t="n">
        <v>24.2900286395482</v>
      </c>
    </row>
    <row r="108" customFormat="false" ht="12.75" hidden="false" customHeight="false" outlineLevel="0" collapsed="false">
      <c r="A108" s="22" t="n">
        <v>39630</v>
      </c>
      <c r="B108" s="24" t="n">
        <v>40.2523618916068</v>
      </c>
      <c r="C108" s="24" t="n">
        <v>29.7306290526321</v>
      </c>
      <c r="D108" s="24" t="n">
        <v>21.445056789699</v>
      </c>
      <c r="E108" s="24" t="n">
        <v>22.9555186480034</v>
      </c>
    </row>
    <row r="109" customFormat="false" ht="12.75" hidden="false" customHeight="false" outlineLevel="0" collapsed="false">
      <c r="A109" s="22" t="n">
        <v>39661</v>
      </c>
      <c r="B109" s="24" t="n">
        <v>210.963428167935</v>
      </c>
      <c r="C109" s="24" t="n">
        <v>32.562853444355</v>
      </c>
      <c r="D109" s="24" t="n">
        <v>21.9600678739609</v>
      </c>
      <c r="E109" s="24" t="n">
        <v>23.5105786357709</v>
      </c>
    </row>
    <row r="110" customFormat="false" ht="12.75" hidden="false" customHeight="false" outlineLevel="0" collapsed="false">
      <c r="A110" s="22" t="n">
        <v>39692</v>
      </c>
      <c r="B110" s="24" t="n">
        <v>41.0992483440107</v>
      </c>
      <c r="C110" s="24" t="n">
        <v>30.5687114150811</v>
      </c>
      <c r="D110" s="24" t="n">
        <v>25.065150174491</v>
      </c>
      <c r="E110" s="24" t="n">
        <v>25.8887756075778</v>
      </c>
    </row>
    <row r="111" customFormat="false" ht="12.75" hidden="false" customHeight="false" outlineLevel="0" collapsed="false">
      <c r="A111" s="22" t="n">
        <v>39722</v>
      </c>
      <c r="B111" s="24" t="n">
        <v>32.8257519612183</v>
      </c>
      <c r="C111" s="24" t="n">
        <v>31.8004981529367</v>
      </c>
      <c r="D111" s="24" t="n">
        <v>26.6890069581102</v>
      </c>
      <c r="E111" s="24" t="n">
        <v>30.0860487865139</v>
      </c>
    </row>
    <row r="112" customFormat="false" ht="12.75" hidden="false" customHeight="false" outlineLevel="0" collapsed="false">
      <c r="A112" s="22" t="n">
        <v>39753</v>
      </c>
      <c r="B112" s="24" t="n">
        <v>35.1310647189217</v>
      </c>
      <c r="C112" s="24" t="n">
        <v>33.6535180091576</v>
      </c>
      <c r="D112" s="24" t="n">
        <v>29.5088549033212</v>
      </c>
      <c r="E112" s="24" t="n">
        <v>30.146957309267</v>
      </c>
    </row>
    <row r="113" customFormat="false" ht="12.75" hidden="false" customHeight="false" outlineLevel="0" collapsed="false">
      <c r="A113" s="22" t="n">
        <v>39783</v>
      </c>
      <c r="B113" s="24" t="n">
        <v>33.0605162133823</v>
      </c>
      <c r="C113" s="24" t="n">
        <v>34.7174102506301</v>
      </c>
      <c r="D113" s="24" t="n">
        <v>29.2668332256538</v>
      </c>
      <c r="E113" s="24" t="n">
        <v>31.3707853000867</v>
      </c>
    </row>
    <row r="114" customFormat="false" ht="12.75" hidden="false" customHeight="false" outlineLevel="0" collapsed="false">
      <c r="A114" s="22" t="n">
        <v>39814</v>
      </c>
      <c r="B114" s="24" t="n">
        <v>30.8759004027269</v>
      </c>
      <c r="C114" s="24" t="n">
        <v>32.8956850350832</v>
      </c>
      <c r="D114" s="24" t="n">
        <v>25.0239953379392</v>
      </c>
      <c r="E114" s="24" t="n">
        <v>24.9557050700557</v>
      </c>
    </row>
    <row r="115" customFormat="false" ht="12.75" hidden="false" customHeight="false" outlineLevel="0" collapsed="false">
      <c r="A115" s="22" t="n">
        <v>39845</v>
      </c>
      <c r="B115" s="24" t="n">
        <v>30.1096302648697</v>
      </c>
      <c r="C115" s="24" t="n">
        <v>31.5494439823633</v>
      </c>
      <c r="D115" s="24" t="n">
        <v>23.6968604097267</v>
      </c>
      <c r="E115" s="24" t="n">
        <v>29.0323075327743</v>
      </c>
    </row>
    <row r="116" customFormat="false" ht="12.75" hidden="false" customHeight="false" outlineLevel="0" collapsed="false">
      <c r="A116" s="22" t="n">
        <v>39873</v>
      </c>
      <c r="B116" s="24" t="n">
        <v>30.7393504123227</v>
      </c>
      <c r="C116" s="24" t="n">
        <v>32.5175028967523</v>
      </c>
      <c r="D116" s="24" t="n">
        <v>26.4401699990678</v>
      </c>
      <c r="E116" s="24" t="n">
        <v>27.6321997325423</v>
      </c>
    </row>
    <row r="117" customFormat="false" ht="12.75" hidden="false" customHeight="false" outlineLevel="0" collapsed="false">
      <c r="A117" s="22" t="n">
        <v>39904</v>
      </c>
      <c r="B117" s="24" t="n">
        <v>28.5343722991097</v>
      </c>
      <c r="C117" s="24" t="n">
        <v>28.5094167376029</v>
      </c>
      <c r="D117" s="24" t="n">
        <v>21.8954140315332</v>
      </c>
      <c r="E117" s="24" t="n">
        <v>22.351667062955</v>
      </c>
    </row>
    <row r="118" customFormat="false" ht="12.75" hidden="false" customHeight="false" outlineLevel="0" collapsed="false">
      <c r="A118" s="22" t="n">
        <v>39934</v>
      </c>
      <c r="B118" s="24" t="n">
        <v>33.2520058571711</v>
      </c>
      <c r="C118" s="24" t="n">
        <v>24.6474702855469</v>
      </c>
      <c r="D118" s="24" t="n">
        <v>19.6748104379177</v>
      </c>
      <c r="E118" s="24" t="n">
        <v>21.650273748675</v>
      </c>
    </row>
    <row r="119" customFormat="false" ht="12.75" hidden="false" customHeight="false" outlineLevel="0" collapsed="false">
      <c r="A119" s="22" t="n">
        <v>39965</v>
      </c>
      <c r="B119" s="24" t="n">
        <v>38.1572062707882</v>
      </c>
      <c r="C119" s="24" t="n">
        <v>26.4567469675253</v>
      </c>
      <c r="D119" s="24" t="n">
        <v>20.3798798866254</v>
      </c>
      <c r="E119" s="24" t="n">
        <v>24.0790287179188</v>
      </c>
    </row>
    <row r="120" customFormat="false" ht="12.75" hidden="false" customHeight="false" outlineLevel="0" collapsed="false">
      <c r="A120" s="22" t="n">
        <v>39995</v>
      </c>
      <c r="B120" s="24" t="n">
        <v>61.3744678282121</v>
      </c>
      <c r="C120" s="24" t="n">
        <v>29.593541922021</v>
      </c>
      <c r="D120" s="24" t="n">
        <v>20.0742704760597</v>
      </c>
      <c r="E120" s="24" t="n">
        <v>24.2527814330932</v>
      </c>
    </row>
    <row r="121" customFormat="false" ht="12.75" hidden="false" customHeight="false" outlineLevel="0" collapsed="false">
      <c r="A121" s="22" t="n">
        <v>40026</v>
      </c>
      <c r="B121" s="24" t="n">
        <v>208.883609068386</v>
      </c>
      <c r="C121" s="24" t="n">
        <v>32.0912301390379</v>
      </c>
      <c r="D121" s="24" t="n">
        <v>20.4359367366589</v>
      </c>
      <c r="E121" s="24" t="n">
        <v>22.8776123944186</v>
      </c>
    </row>
    <row r="122" customFormat="false" ht="12.75" hidden="false" customHeight="false" outlineLevel="0" collapsed="false">
      <c r="A122" s="22" t="n">
        <v>40057</v>
      </c>
      <c r="B122" s="24" t="n">
        <v>37.3284311567848</v>
      </c>
      <c r="C122" s="24" t="n">
        <v>30.2531476525563</v>
      </c>
      <c r="D122" s="24" t="n">
        <v>23.5862052507392</v>
      </c>
      <c r="E122" s="24" t="n">
        <v>24.8129788072688</v>
      </c>
    </row>
    <row r="123" customFormat="false" ht="12.75" hidden="false" customHeight="false" outlineLevel="0" collapsed="false">
      <c r="A123" s="22" t="n">
        <v>40087</v>
      </c>
      <c r="B123" s="24" t="n">
        <v>33.1272097224191</v>
      </c>
      <c r="C123" s="24" t="n">
        <v>32.3696266857769</v>
      </c>
      <c r="D123" s="24" t="n">
        <v>25.3646555524573</v>
      </c>
      <c r="E123" s="24" t="n">
        <v>26.3652025148497</v>
      </c>
    </row>
    <row r="124" customFormat="false" ht="12.75" hidden="false" customHeight="false" outlineLevel="0" collapsed="false">
      <c r="A124" s="22" t="n">
        <v>40118</v>
      </c>
      <c r="B124" s="24" t="n">
        <v>35.7138215999731</v>
      </c>
      <c r="C124" s="24" t="n">
        <v>33.9118376233921</v>
      </c>
      <c r="D124" s="24" t="n">
        <v>30.4292050153631</v>
      </c>
      <c r="E124" s="24" t="n">
        <v>34.3323525801958</v>
      </c>
    </row>
    <row r="125" customFormat="false" ht="12.75" hidden="false" customHeight="false" outlineLevel="0" collapsed="false">
      <c r="A125" s="22" t="n">
        <v>40148</v>
      </c>
      <c r="B125" s="24" t="n">
        <v>31.4843059959332</v>
      </c>
      <c r="C125" s="24" t="n">
        <v>34.6012250827759</v>
      </c>
      <c r="D125" s="24" t="n">
        <v>31.2565261700915</v>
      </c>
      <c r="E125" s="24" t="n">
        <v>32.7364337309557</v>
      </c>
    </row>
    <row r="126" customFormat="false" ht="12.75" hidden="false" customHeight="false" outlineLevel="0" collapsed="false">
      <c r="A126" s="22" t="n">
        <v>40179</v>
      </c>
      <c r="B126" s="24" t="n">
        <v>29.8089991524531</v>
      </c>
      <c r="C126" s="24" t="n">
        <v>31.9046494516993</v>
      </c>
      <c r="D126" s="24" t="n">
        <v>25.6189978493983</v>
      </c>
      <c r="E126" s="24" t="n">
        <v>27.4415904843388</v>
      </c>
    </row>
    <row r="127" customFormat="false" ht="12.75" hidden="false" customHeight="false" outlineLevel="0" collapsed="false">
      <c r="A127" s="22" t="n">
        <v>40210</v>
      </c>
      <c r="B127" s="24" t="n">
        <v>29.2774949374423</v>
      </c>
      <c r="C127" s="24" t="n">
        <v>31.2458649444212</v>
      </c>
      <c r="D127" s="24" t="n">
        <v>24.2282078748751</v>
      </c>
      <c r="E127" s="24" t="n">
        <v>26.8703027966449</v>
      </c>
    </row>
    <row r="128" customFormat="false" ht="12.75" hidden="false" customHeight="false" outlineLevel="0" collapsed="false">
      <c r="A128" s="22" t="n">
        <v>40238</v>
      </c>
      <c r="B128" s="24" t="n">
        <v>30.476071138198</v>
      </c>
      <c r="C128" s="24" t="n">
        <v>31.5976342839312</v>
      </c>
      <c r="D128" s="24" t="n">
        <v>25.036847932646</v>
      </c>
      <c r="E128" s="24" t="n">
        <v>29.1423264914528</v>
      </c>
    </row>
    <row r="129" customFormat="false" ht="12.75" hidden="false" customHeight="false" outlineLevel="0" collapsed="false">
      <c r="A129" s="22" t="n">
        <v>40269</v>
      </c>
      <c r="B129" s="24" t="n">
        <v>28.8661874705364</v>
      </c>
      <c r="C129" s="24" t="n">
        <v>28.2918303463733</v>
      </c>
      <c r="D129" s="24" t="n">
        <v>21.8842148349711</v>
      </c>
      <c r="E129" s="24" t="n">
        <v>22.6622022485458</v>
      </c>
    </row>
    <row r="130" customFormat="false" ht="12.75" hidden="false" customHeight="false" outlineLevel="0" collapsed="false">
      <c r="A130" s="22" t="n">
        <v>40299</v>
      </c>
      <c r="B130" s="24" t="n">
        <v>33.7917807134487</v>
      </c>
      <c r="C130" s="24" t="n">
        <v>24.1064287279691</v>
      </c>
      <c r="D130" s="24" t="n">
        <v>19.92600674873</v>
      </c>
      <c r="E130" s="24" t="n">
        <v>20.7450441500358</v>
      </c>
    </row>
    <row r="131" customFormat="false" ht="12.75" hidden="false" customHeight="false" outlineLevel="0" collapsed="false">
      <c r="A131" s="22" t="n">
        <v>40330</v>
      </c>
      <c r="B131" s="24" t="n">
        <v>40.4587755266385</v>
      </c>
      <c r="C131" s="24" t="n">
        <v>25.7732325619216</v>
      </c>
      <c r="D131" s="24" t="n">
        <v>19.848026672218</v>
      </c>
      <c r="E131" s="24" t="n">
        <v>22.0416590456277</v>
      </c>
    </row>
    <row r="132" customFormat="false" ht="12.75" hidden="false" customHeight="false" outlineLevel="0" collapsed="false">
      <c r="A132" s="22" t="n">
        <v>40360</v>
      </c>
      <c r="B132" s="24" t="n">
        <v>93.8458505794929</v>
      </c>
      <c r="C132" s="24" t="n">
        <v>28.3056130101306</v>
      </c>
      <c r="D132" s="24" t="n">
        <v>19.1270294557663</v>
      </c>
      <c r="E132" s="24" t="n">
        <v>23.8732752277806</v>
      </c>
    </row>
    <row r="133" customFormat="false" ht="12.75" hidden="false" customHeight="false" outlineLevel="0" collapsed="false">
      <c r="A133" s="22" t="n">
        <v>40391</v>
      </c>
      <c r="B133" s="24" t="n">
        <v>236.350851697508</v>
      </c>
      <c r="C133" s="24" t="n">
        <v>35.8758952956344</v>
      </c>
      <c r="D133" s="24" t="n">
        <v>19.3307104057798</v>
      </c>
      <c r="E133" s="24" t="n">
        <v>22.0303840816655</v>
      </c>
    </row>
    <row r="134" customFormat="false" ht="12.75" hidden="false" customHeight="false" outlineLevel="0" collapsed="false">
      <c r="A134" s="22" t="n">
        <v>40422</v>
      </c>
      <c r="B134" s="24" t="n">
        <v>52.7090782573075</v>
      </c>
      <c r="C134" s="24" t="n">
        <v>30.7069225610346</v>
      </c>
      <c r="D134" s="24" t="n">
        <v>23.4165445711839</v>
      </c>
      <c r="E134" s="24" t="n">
        <v>24.914933194129</v>
      </c>
    </row>
    <row r="135" customFormat="false" ht="12.75" hidden="false" customHeight="false" outlineLevel="0" collapsed="false">
      <c r="A135" s="22" t="n">
        <v>40452</v>
      </c>
      <c r="B135" s="24" t="n">
        <v>34.6755638540241</v>
      </c>
      <c r="C135" s="24" t="n">
        <v>33.1012826693696</v>
      </c>
      <c r="D135" s="24" t="n">
        <v>26.4920081619775</v>
      </c>
      <c r="E135" s="24" t="n">
        <v>27.7681904448015</v>
      </c>
    </row>
    <row r="136" customFormat="false" ht="12.75" hidden="false" customHeight="false" outlineLevel="0" collapsed="false">
      <c r="A136" s="22" t="n">
        <v>40483</v>
      </c>
      <c r="B136" s="24" t="n">
        <v>39.1554183009382</v>
      </c>
      <c r="C136" s="24" t="n">
        <v>35.1563925669393</v>
      </c>
      <c r="D136" s="24" t="n">
        <v>28.6489756697575</v>
      </c>
      <c r="E136" s="24" t="n">
        <v>30.5621047603973</v>
      </c>
    </row>
    <row r="137" customFormat="false" ht="12.75" hidden="false" customHeight="false" outlineLevel="0" collapsed="false">
      <c r="A137" s="22" t="n">
        <v>40513</v>
      </c>
      <c r="B137" s="24" t="n">
        <v>32.202948015902</v>
      </c>
      <c r="C137" s="24" t="n">
        <v>33.663216025921</v>
      </c>
      <c r="D137" s="24" t="n">
        <v>29.0981057460487</v>
      </c>
      <c r="E137" s="24" t="n">
        <v>31.5852164763904</v>
      </c>
    </row>
    <row r="138" customFormat="false" ht="12.75" hidden="false" customHeight="false" outlineLevel="0" collapsed="false">
      <c r="A138" s="22" t="n">
        <v>40544</v>
      </c>
      <c r="B138" s="24" t="n">
        <v>30.4387561524049</v>
      </c>
      <c r="C138" s="24" t="n">
        <v>32.1000546616782</v>
      </c>
      <c r="D138" s="24" t="n">
        <v>24.7771278892489</v>
      </c>
      <c r="E138" s="24" t="n">
        <v>27.3685724938565</v>
      </c>
    </row>
    <row r="139" customFormat="false" ht="12.75" hidden="false" customHeight="false" outlineLevel="0" collapsed="false">
      <c r="A139" s="22" t="n">
        <v>40575</v>
      </c>
      <c r="B139" s="24" t="n">
        <v>29.5771479640794</v>
      </c>
      <c r="C139" s="24" t="n">
        <v>32.3173733803128</v>
      </c>
      <c r="D139" s="24" t="n">
        <v>24.8451482876699</v>
      </c>
      <c r="E139" s="24" t="n">
        <v>26.5266383539202</v>
      </c>
    </row>
    <row r="140" customFormat="false" ht="12.75" hidden="false" customHeight="false" outlineLevel="0" collapsed="false">
      <c r="A140" s="22" t="n">
        <v>40603</v>
      </c>
      <c r="B140" s="24" t="n">
        <v>30.2774388406085</v>
      </c>
      <c r="C140" s="24" t="n">
        <v>32.6008692364436</v>
      </c>
      <c r="D140" s="24" t="n">
        <v>25.5553764920245</v>
      </c>
      <c r="E140" s="24" t="n">
        <v>27.640613384618</v>
      </c>
    </row>
    <row r="141" customFormat="false" ht="12.75" hidden="false" customHeight="false" outlineLevel="0" collapsed="false">
      <c r="A141" s="22" t="n">
        <v>40634</v>
      </c>
      <c r="B141" s="24" t="n">
        <v>28.4913190043815</v>
      </c>
      <c r="C141" s="24" t="n">
        <v>28.480904870891</v>
      </c>
      <c r="D141" s="24" t="n">
        <v>20.6088069979339</v>
      </c>
      <c r="E141" s="24" t="n">
        <v>22.64245002874</v>
      </c>
    </row>
    <row r="142" customFormat="false" ht="12.75" hidden="false" customHeight="false" outlineLevel="0" collapsed="false">
      <c r="A142" s="22" t="n">
        <v>40664</v>
      </c>
      <c r="B142" s="24" t="n">
        <v>32.0294263688571</v>
      </c>
      <c r="C142" s="24" t="n">
        <v>23.7996210360808</v>
      </c>
      <c r="D142" s="24" t="n">
        <v>19.4874996264591</v>
      </c>
      <c r="E142" s="24" t="n">
        <v>19.9817857431695</v>
      </c>
    </row>
    <row r="143" customFormat="false" ht="12.75" hidden="false" customHeight="false" outlineLevel="0" collapsed="false">
      <c r="A143" s="22" t="n">
        <v>40695</v>
      </c>
      <c r="B143" s="24" t="n">
        <v>55.6326151003167</v>
      </c>
      <c r="C143" s="24" t="n">
        <v>24.9563108767291</v>
      </c>
      <c r="D143" s="24" t="n">
        <v>19.0475431894074</v>
      </c>
      <c r="E143" s="24" t="n">
        <v>22.2946595452848</v>
      </c>
    </row>
    <row r="144" customFormat="false" ht="12.75" hidden="false" customHeight="false" outlineLevel="0" collapsed="false">
      <c r="A144" s="22" t="n">
        <v>40725</v>
      </c>
      <c r="B144" s="24" t="n">
        <v>127.200366263965</v>
      </c>
      <c r="C144" s="24" t="n">
        <v>28.5980682336867</v>
      </c>
      <c r="D144" s="24" t="n">
        <v>18.612058259142</v>
      </c>
      <c r="E144" s="24" t="n">
        <v>22.4283860902401</v>
      </c>
    </row>
    <row r="145" customFormat="false" ht="12.75" hidden="false" customHeight="false" outlineLevel="0" collapsed="false">
      <c r="A145" s="22" t="n">
        <v>40756</v>
      </c>
      <c r="B145" s="24" t="n">
        <v>236.330239737487</v>
      </c>
      <c r="C145" s="24" t="n">
        <v>34.5800052391424</v>
      </c>
      <c r="D145" s="24" t="n">
        <v>19.2249628681322</v>
      </c>
      <c r="E145" s="24" t="n">
        <v>23.3106015868238</v>
      </c>
    </row>
    <row r="146" customFormat="false" ht="12.75" hidden="false" customHeight="false" outlineLevel="0" collapsed="false">
      <c r="A146" s="22" t="n">
        <v>40787</v>
      </c>
      <c r="B146" s="24" t="n">
        <v>53.1013991917977</v>
      </c>
      <c r="C146" s="24" t="n">
        <v>30.7561720798461</v>
      </c>
      <c r="D146" s="24" t="n">
        <v>23.2473681428395</v>
      </c>
      <c r="E146" s="24" t="n">
        <v>25.4753807122948</v>
      </c>
    </row>
    <row r="147" customFormat="false" ht="12.75" hidden="false" customHeight="false" outlineLevel="0" collapsed="false">
      <c r="A147" s="22" t="n">
        <v>40817</v>
      </c>
      <c r="B147" s="24" t="n">
        <v>33.7842107693609</v>
      </c>
      <c r="C147" s="24" t="n">
        <v>33.0942468057737</v>
      </c>
      <c r="D147" s="24" t="n">
        <v>27.1072132129343</v>
      </c>
      <c r="E147" s="24" t="n">
        <v>29.0002509048603</v>
      </c>
    </row>
    <row r="148" customFormat="false" ht="12.75" hidden="false" customHeight="false" outlineLevel="0" collapsed="false">
      <c r="A148" s="22" t="n">
        <v>40848</v>
      </c>
      <c r="B148" s="24" t="n">
        <v>40.4662932837648</v>
      </c>
      <c r="C148" s="24" t="n">
        <v>36.7796260663862</v>
      </c>
      <c r="D148" s="24" t="n">
        <v>30.1430319753749</v>
      </c>
      <c r="E148" s="24" t="n">
        <v>34.8333896545804</v>
      </c>
    </row>
    <row r="149" customFormat="false" ht="12.75" hidden="false" customHeight="false" outlineLevel="0" collapsed="false">
      <c r="A149" s="22" t="n">
        <v>40878</v>
      </c>
      <c r="B149" s="24" t="n">
        <v>32.1301224920967</v>
      </c>
      <c r="C149" s="24" t="n">
        <v>34.6120791421762</v>
      </c>
      <c r="D149" s="24" t="n">
        <v>28.3389679649705</v>
      </c>
      <c r="E149" s="24" t="n">
        <v>32.9431779084257</v>
      </c>
    </row>
    <row r="150" customFormat="false" ht="12.75" hidden="false" customHeight="false" outlineLevel="0" collapsed="false">
      <c r="A150" s="22" t="n">
        <v>40909</v>
      </c>
      <c r="B150" s="24" t="n">
        <v>29.9215523401999</v>
      </c>
      <c r="C150" s="24" t="n">
        <v>32.1742619752503</v>
      </c>
      <c r="D150" s="24" t="n">
        <v>23.9488735477787</v>
      </c>
      <c r="E150" s="24" t="n">
        <v>26.8744095850348</v>
      </c>
    </row>
    <row r="151" customFormat="false" ht="12.75" hidden="false" customHeight="false" outlineLevel="0" collapsed="false">
      <c r="A151" s="22" t="n">
        <v>40940</v>
      </c>
      <c r="B151" s="24" t="n">
        <v>27.8065150226256</v>
      </c>
      <c r="C151" s="24" t="n">
        <v>32.0432127465788</v>
      </c>
      <c r="D151" s="24" t="n">
        <v>23.968410950642</v>
      </c>
      <c r="E151" s="24" t="n">
        <v>25.1761163028391</v>
      </c>
    </row>
    <row r="152" customFormat="false" ht="12.75" hidden="false" customHeight="false" outlineLevel="0" collapsed="false">
      <c r="A152" s="22" t="n">
        <v>40969</v>
      </c>
      <c r="B152" s="24" t="n">
        <v>29.3889113418432</v>
      </c>
      <c r="C152" s="24" t="n">
        <v>32.3852023899043</v>
      </c>
      <c r="D152" s="24" t="n">
        <v>26.3674837571714</v>
      </c>
      <c r="E152" s="24" t="n">
        <v>27.391416122796</v>
      </c>
    </row>
    <row r="153" customFormat="false" ht="12.75" hidden="false" customHeight="false" outlineLevel="0" collapsed="false">
      <c r="A153" s="22" t="n">
        <v>41000</v>
      </c>
      <c r="B153" s="24" t="n">
        <v>28.1623691876114</v>
      </c>
      <c r="C153" s="24" t="n">
        <v>27.5959603638935</v>
      </c>
      <c r="D153" s="24" t="n">
        <v>19.7271805946076</v>
      </c>
      <c r="E153" s="24" t="n">
        <v>19.8793981794883</v>
      </c>
    </row>
    <row r="154" customFormat="false" ht="12.75" hidden="false" customHeight="false" outlineLevel="0" collapsed="false">
      <c r="A154" s="22" t="n">
        <v>41030</v>
      </c>
      <c r="B154" s="24" t="n">
        <v>31.0488247462597</v>
      </c>
      <c r="C154" s="24" t="n">
        <v>22.7008737203963</v>
      </c>
      <c r="D154" s="24" t="n">
        <v>19.0102220130827</v>
      </c>
      <c r="E154" s="24" t="n">
        <v>19.3214547127456</v>
      </c>
    </row>
    <row r="155" customFormat="false" ht="12.75" hidden="false" customHeight="false" outlineLevel="0" collapsed="false">
      <c r="A155" s="22" t="n">
        <v>41061</v>
      </c>
      <c r="B155" s="24" t="n">
        <v>53.8955652610299</v>
      </c>
      <c r="C155" s="24" t="n">
        <v>24.9720996396934</v>
      </c>
      <c r="D155" s="24" t="n">
        <v>19.5100595758829</v>
      </c>
      <c r="E155" s="24" t="n">
        <v>25.0924101042476</v>
      </c>
    </row>
    <row r="156" customFormat="false" ht="12.75" hidden="false" customHeight="false" outlineLevel="0" collapsed="false">
      <c r="A156" s="22" t="n">
        <v>41091</v>
      </c>
      <c r="B156" s="24" t="n">
        <v>102.99486830556</v>
      </c>
      <c r="C156" s="24" t="n">
        <v>28.06098061831</v>
      </c>
      <c r="D156" s="24" t="n">
        <v>19.7700491396387</v>
      </c>
      <c r="E156" s="24" t="n">
        <v>22.3981943073674</v>
      </c>
    </row>
    <row r="157" customFormat="false" ht="12.75" hidden="false" customHeight="false" outlineLevel="0" collapsed="false">
      <c r="A157" s="22" t="n">
        <v>41122</v>
      </c>
      <c r="B157" s="24" t="n">
        <v>226.866257119668</v>
      </c>
      <c r="C157" s="24" t="n">
        <v>33.864062954285</v>
      </c>
      <c r="D157" s="24" t="n">
        <v>20.5938294924371</v>
      </c>
      <c r="E157" s="24" t="n">
        <v>22.0763192825676</v>
      </c>
    </row>
    <row r="158" customFormat="false" ht="12.75" hidden="false" customHeight="false" outlineLevel="0" collapsed="false">
      <c r="A158" s="22" t="n">
        <v>41153</v>
      </c>
      <c r="B158" s="24" t="n">
        <v>49.0957518208973</v>
      </c>
      <c r="C158" s="24" t="n">
        <v>32.1737429066202</v>
      </c>
      <c r="D158" s="24" t="n">
        <v>23.8774434641106</v>
      </c>
      <c r="E158" s="24" t="n">
        <v>25.5302288932954</v>
      </c>
    </row>
    <row r="159" customFormat="false" ht="12.75" hidden="false" customHeight="false" outlineLevel="0" collapsed="false">
      <c r="A159" s="22" t="n">
        <v>41183</v>
      </c>
      <c r="B159" s="24" t="n">
        <v>33.6385120340926</v>
      </c>
      <c r="C159" s="24" t="n">
        <v>35.131177554881</v>
      </c>
      <c r="D159" s="24" t="n">
        <v>23.3796467203232</v>
      </c>
      <c r="E159" s="24" t="n">
        <v>27.3610038066664</v>
      </c>
    </row>
    <row r="160" customFormat="false" ht="12.75" hidden="false" customHeight="false" outlineLevel="0" collapsed="false">
      <c r="A160" s="22" t="n">
        <v>41214</v>
      </c>
      <c r="B160" s="24" t="n">
        <v>39.6732152731474</v>
      </c>
      <c r="C160" s="24" t="n">
        <v>37.4273244413031</v>
      </c>
      <c r="D160" s="24" t="n">
        <v>29.6957659954376</v>
      </c>
      <c r="E160" s="24" t="n">
        <v>32.7676113118014</v>
      </c>
    </row>
    <row r="161" customFormat="false" ht="12.75" hidden="false" customHeight="false" outlineLevel="0" collapsed="false">
      <c r="A161" s="22" t="n">
        <v>41244</v>
      </c>
      <c r="B161" s="24" t="n">
        <v>31.4605227538082</v>
      </c>
      <c r="C161" s="24" t="n">
        <v>34.353417032622</v>
      </c>
      <c r="D161" s="24" t="n">
        <v>26.9976302376461</v>
      </c>
      <c r="E161" s="24" t="n">
        <v>30.7350293225134</v>
      </c>
    </row>
    <row r="162" customFormat="false" ht="12.75" hidden="false" customHeight="false" outlineLevel="0" collapsed="false">
      <c r="A162" s="22" t="n">
        <v>41275</v>
      </c>
      <c r="B162" s="24" t="n">
        <v>28.927288658997</v>
      </c>
      <c r="C162" s="24" t="n">
        <v>32.19811976142</v>
      </c>
      <c r="D162" s="24" t="n">
        <v>24.6368969069126</v>
      </c>
      <c r="E162" s="24" t="n">
        <v>25.7073253137809</v>
      </c>
    </row>
    <row r="163" customFormat="false" ht="12.75" hidden="false" customHeight="false" outlineLevel="0" collapsed="false">
      <c r="A163" s="22" t="n">
        <v>41306</v>
      </c>
      <c r="B163" s="24" t="n">
        <v>28.4997000810211</v>
      </c>
      <c r="C163" s="24" t="n">
        <v>30.467962943229</v>
      </c>
      <c r="D163" s="24" t="n">
        <v>24.5874183137856</v>
      </c>
      <c r="E163" s="24" t="n">
        <v>28.0810248446817</v>
      </c>
    </row>
    <row r="164" customFormat="false" ht="12.75" hidden="false" customHeight="false" outlineLevel="0" collapsed="false">
      <c r="A164" s="22" t="n">
        <v>41334</v>
      </c>
      <c r="B164" s="24" t="n">
        <v>28.7289398268065</v>
      </c>
      <c r="C164" s="24" t="n">
        <v>30.0350999693638</v>
      </c>
      <c r="D164" s="24" t="n">
        <v>26.6085911704336</v>
      </c>
      <c r="E164" s="24" t="n">
        <v>27.8324115177731</v>
      </c>
    </row>
    <row r="165" customFormat="false" ht="12.75" hidden="false" customHeight="false" outlineLevel="0" collapsed="false">
      <c r="A165" s="22" t="n">
        <v>41365</v>
      </c>
      <c r="B165" s="24" t="n">
        <v>26.4971010676095</v>
      </c>
      <c r="C165" s="24" t="n">
        <v>27.3836257349117</v>
      </c>
      <c r="D165" s="24" t="n">
        <v>19.6934181654018</v>
      </c>
      <c r="E165" s="24" t="n">
        <v>21.9849923636668</v>
      </c>
    </row>
    <row r="166" customFormat="false" ht="12.75" hidden="false" customHeight="false" outlineLevel="0" collapsed="false">
      <c r="A166" s="22" t="n">
        <v>41395</v>
      </c>
      <c r="B166" s="24" t="n">
        <v>27.4801975438013</v>
      </c>
      <c r="C166" s="24" t="n">
        <v>22.7684158741775</v>
      </c>
      <c r="D166" s="24" t="n">
        <v>20.2000811728299</v>
      </c>
      <c r="E166" s="24" t="n">
        <v>18.7170668833233</v>
      </c>
    </row>
    <row r="167" customFormat="false" ht="12.75" hidden="false" customHeight="false" outlineLevel="0" collapsed="false">
      <c r="A167" s="22" t="n">
        <v>41426</v>
      </c>
      <c r="B167" s="24" t="n">
        <v>37.0813829444049</v>
      </c>
      <c r="C167" s="24" t="n">
        <v>24.1974727616657</v>
      </c>
      <c r="D167" s="24" t="n">
        <v>22.0463203603604</v>
      </c>
      <c r="E167" s="24" t="n">
        <v>22.677497575677</v>
      </c>
    </row>
    <row r="168" customFormat="false" ht="12.75" hidden="false" customHeight="false" outlineLevel="0" collapsed="false">
      <c r="A168" s="22" t="n">
        <v>41456</v>
      </c>
      <c r="B168" s="24" t="n">
        <v>90.4484455739157</v>
      </c>
      <c r="C168" s="24" t="n">
        <v>27.5376347741674</v>
      </c>
      <c r="D168" s="24" t="n">
        <v>22.5296097136024</v>
      </c>
      <c r="E168" s="24" t="n">
        <v>22.7229082978926</v>
      </c>
    </row>
    <row r="169" customFormat="false" ht="12.75" hidden="false" customHeight="false" outlineLevel="0" collapsed="false">
      <c r="A169" s="22" t="n">
        <v>41487</v>
      </c>
      <c r="B169" s="24" t="n">
        <v>257.112819408756</v>
      </c>
      <c r="C169" s="24" t="n">
        <v>30.1043146545592</v>
      </c>
      <c r="D169" s="24" t="n">
        <v>19.2808018429132</v>
      </c>
      <c r="E169" s="24" t="n">
        <v>21.7208699330009</v>
      </c>
    </row>
    <row r="170" customFormat="false" ht="12.75" hidden="false" customHeight="false" outlineLevel="0" collapsed="false">
      <c r="A170" s="22" t="n">
        <v>41518</v>
      </c>
      <c r="B170" s="24" t="n">
        <v>44.5101758463012</v>
      </c>
      <c r="C170" s="24" t="n">
        <v>28.7680328964433</v>
      </c>
      <c r="D170" s="24" t="n">
        <v>24.3608240677222</v>
      </c>
      <c r="E170" s="24" t="n">
        <v>25.517956237446</v>
      </c>
    </row>
    <row r="171" customFormat="false" ht="12.75" hidden="false" customHeight="false" outlineLevel="0" collapsed="false">
      <c r="A171" s="22" t="n">
        <v>41548</v>
      </c>
      <c r="B171" s="24" t="n">
        <v>32.7976215451803</v>
      </c>
      <c r="C171" s="24" t="n">
        <v>31.6872615891608</v>
      </c>
      <c r="D171" s="24" t="n">
        <v>26.3627284990937</v>
      </c>
      <c r="E171" s="24" t="n">
        <v>33.1840360746586</v>
      </c>
    </row>
    <row r="172" customFormat="false" ht="12.75" hidden="false" customHeight="false" outlineLevel="0" collapsed="false">
      <c r="A172" s="22" t="n">
        <v>41579</v>
      </c>
      <c r="B172" s="24" t="n">
        <v>30.9097586295447</v>
      </c>
      <c r="C172" s="24" t="n">
        <v>32.8782013635956</v>
      </c>
      <c r="D172" s="24" t="n">
        <v>30.0855830775526</v>
      </c>
      <c r="E172" s="24" t="n">
        <v>34.2153603428537</v>
      </c>
    </row>
    <row r="173" customFormat="false" ht="12.75" hidden="false" customHeight="false" outlineLevel="0" collapsed="false">
      <c r="A173" s="22" t="n">
        <v>41609</v>
      </c>
      <c r="B173" s="24" t="n">
        <v>31.2257630178863</v>
      </c>
      <c r="C173" s="24" t="n">
        <v>32.0277008755624</v>
      </c>
      <c r="D173" s="24" t="n">
        <v>28.2022916739889</v>
      </c>
      <c r="E173" s="24" t="n">
        <v>32.387555251974</v>
      </c>
    </row>
    <row r="174" customFormat="false" ht="12.75" hidden="false" customHeight="false" outlineLevel="0" collapsed="false">
      <c r="A174" s="22" t="n">
        <v>41640</v>
      </c>
      <c r="B174" s="24" t="n">
        <v>30.0178392918226</v>
      </c>
      <c r="C174" s="24" t="n">
        <v>31.9559006929221</v>
      </c>
      <c r="D174" s="24" t="n">
        <v>26.724722641749</v>
      </c>
      <c r="E174" s="24" t="n">
        <v>27.1433886988873</v>
      </c>
    </row>
    <row r="175" customFormat="false" ht="12.75" hidden="false" customHeight="false" outlineLevel="0" collapsed="false">
      <c r="A175" s="22" t="n">
        <v>41671</v>
      </c>
      <c r="B175" s="24" t="n">
        <v>29.5413118712369</v>
      </c>
      <c r="C175" s="24" t="n">
        <v>30.6391362109214</v>
      </c>
      <c r="D175" s="24" t="n">
        <v>24.7261811051536</v>
      </c>
      <c r="E175" s="24" t="n">
        <v>29.0494524852249</v>
      </c>
    </row>
    <row r="176" customFormat="false" ht="12.75" hidden="false" customHeight="false" outlineLevel="0" collapsed="false">
      <c r="A176" s="22" t="n">
        <v>41699</v>
      </c>
      <c r="B176" s="24" t="n">
        <v>28.8371321666849</v>
      </c>
      <c r="C176" s="24" t="n">
        <v>30.7985411354913</v>
      </c>
      <c r="D176" s="24" t="n">
        <v>25.8812458623358</v>
      </c>
      <c r="E176" s="24" t="n">
        <v>25.7850451361451</v>
      </c>
    </row>
    <row r="177" customFormat="false" ht="12.75" hidden="false" customHeight="false" outlineLevel="0" collapsed="false">
      <c r="A177" s="22" t="n">
        <v>41730</v>
      </c>
      <c r="B177" s="24" t="n">
        <v>26.9649126343682</v>
      </c>
      <c r="C177" s="24" t="n">
        <v>27.6412550620209</v>
      </c>
      <c r="D177" s="24" t="n">
        <v>19.5735257189612</v>
      </c>
      <c r="E177" s="24" t="n">
        <v>23.0916596823625</v>
      </c>
    </row>
    <row r="178" customFormat="false" ht="12.75" hidden="false" customHeight="false" outlineLevel="0" collapsed="false">
      <c r="A178" s="22" t="n">
        <v>41760</v>
      </c>
      <c r="B178" s="24" t="n">
        <v>26.7333942869241</v>
      </c>
      <c r="C178" s="24" t="n">
        <v>22.7967292546343</v>
      </c>
      <c r="D178" s="24" t="n">
        <v>20.7106181405484</v>
      </c>
      <c r="E178" s="24" t="n">
        <v>20.8259777490507</v>
      </c>
    </row>
    <row r="179" customFormat="false" ht="12.75" hidden="false" customHeight="false" outlineLevel="0" collapsed="false">
      <c r="A179" s="22" t="n">
        <v>41791</v>
      </c>
      <c r="B179" s="24" t="n">
        <v>40.7547020996836</v>
      </c>
      <c r="C179" s="24" t="n">
        <v>24.6755902088472</v>
      </c>
      <c r="D179" s="24" t="n">
        <v>23.0941299673362</v>
      </c>
      <c r="E179" s="24" t="n">
        <v>25.3141764229963</v>
      </c>
    </row>
    <row r="180" customFormat="false" ht="12.75" hidden="false" customHeight="false" outlineLevel="0" collapsed="false">
      <c r="A180" s="22" t="n">
        <v>41821</v>
      </c>
      <c r="B180" s="24" t="n">
        <v>88.9574564823272</v>
      </c>
      <c r="C180" s="24" t="n">
        <v>27.3672991085658</v>
      </c>
      <c r="D180" s="24" t="n">
        <v>22.8443693077973</v>
      </c>
      <c r="E180" s="24" t="n">
        <v>25.7724534321922</v>
      </c>
    </row>
    <row r="181" customFormat="false" ht="12.75" hidden="false" customHeight="false" outlineLevel="0" collapsed="false">
      <c r="A181" s="22" t="n">
        <v>41852</v>
      </c>
      <c r="B181" s="24" t="n">
        <v>272.904535376022</v>
      </c>
      <c r="C181" s="24" t="n">
        <v>32.4138213331382</v>
      </c>
      <c r="D181" s="24" t="n">
        <v>19.863990735382</v>
      </c>
      <c r="E181" s="24" t="n">
        <v>25.114787978799</v>
      </c>
    </row>
    <row r="182" customFormat="false" ht="12.75" hidden="false" customHeight="false" outlineLevel="0" collapsed="false">
      <c r="A182" s="22" t="n">
        <v>41883</v>
      </c>
      <c r="B182" s="24" t="n">
        <v>53.5773277519457</v>
      </c>
      <c r="C182" s="24" t="n">
        <v>29.1330129116927</v>
      </c>
      <c r="D182" s="24" t="n">
        <v>25.5483540389639</v>
      </c>
      <c r="E182" s="24" t="n">
        <v>31.6900899304673</v>
      </c>
    </row>
    <row r="183" customFormat="false" ht="12.75" hidden="false" customHeight="false" outlineLevel="0" collapsed="false">
      <c r="A183" s="22" t="n">
        <v>41913</v>
      </c>
      <c r="B183" s="24" t="n">
        <v>33.3433369232878</v>
      </c>
      <c r="C183" s="24" t="n">
        <v>31.9573288686063</v>
      </c>
      <c r="D183" s="24" t="n">
        <v>26.4410178368843</v>
      </c>
      <c r="E183" s="24" t="n">
        <v>32.3838566414202</v>
      </c>
    </row>
    <row r="184" customFormat="false" ht="12.75" hidden="false" customHeight="false" outlineLevel="0" collapsed="false">
      <c r="A184" s="22" t="n">
        <v>41944</v>
      </c>
      <c r="B184" s="24" t="n">
        <v>30.0387570710307</v>
      </c>
      <c r="C184" s="24" t="n">
        <v>31.7909207536303</v>
      </c>
      <c r="D184" s="24" t="n">
        <v>29.6379931555973</v>
      </c>
      <c r="E184" s="24" t="n">
        <v>32.1295738755089</v>
      </c>
    </row>
    <row r="185" customFormat="false" ht="12.75" hidden="false" customHeight="false" outlineLevel="0" collapsed="false">
      <c r="A185" s="22" t="n">
        <v>41974</v>
      </c>
      <c r="B185" s="24" t="n">
        <v>31.0047464863097</v>
      </c>
      <c r="C185" s="24" t="n">
        <v>32.7617346489616</v>
      </c>
      <c r="D185" s="24" t="n">
        <v>29.4264989651468</v>
      </c>
      <c r="E185" s="24" t="n">
        <v>27.9145657716414</v>
      </c>
    </row>
    <row r="186" customFormat="false" ht="12.75" hidden="false" customHeight="false" outlineLevel="0" collapsed="false">
      <c r="A186" s="22" t="n">
        <v>42005</v>
      </c>
      <c r="B186" s="24" t="n">
        <v>30.3882914311158</v>
      </c>
      <c r="C186" s="24" t="n">
        <v>31.9055172175851</v>
      </c>
      <c r="D186" s="24" t="n">
        <v>25.9590359032829</v>
      </c>
      <c r="E186" s="24" t="n">
        <v>28.089927492615</v>
      </c>
    </row>
    <row r="187" customFormat="false" ht="12.75" hidden="false" customHeight="false" outlineLevel="0" collapsed="false">
      <c r="A187" s="22" t="n">
        <v>42036</v>
      </c>
      <c r="B187" s="24" t="n">
        <v>29.2664113292719</v>
      </c>
      <c r="C187" s="24" t="n">
        <v>30.8177700470731</v>
      </c>
      <c r="D187" s="24" t="n">
        <v>24.5422571782593</v>
      </c>
      <c r="E187" s="24" t="n">
        <v>26.1706026581487</v>
      </c>
    </row>
    <row r="188" customFormat="false" ht="12.75" hidden="false" customHeight="false" outlineLevel="0" collapsed="false">
      <c r="A188" s="22" t="n">
        <v>42064</v>
      </c>
      <c r="B188" s="24" t="n">
        <v>29.7374952992935</v>
      </c>
      <c r="C188" s="24" t="n">
        <v>32.3411750029925</v>
      </c>
      <c r="D188" s="24" t="n">
        <v>24.0195378979645</v>
      </c>
      <c r="E188" s="24" t="n">
        <v>25.343608009899</v>
      </c>
    </row>
    <row r="189" customFormat="false" ht="12.75" hidden="false" customHeight="false" outlineLevel="0" collapsed="false">
      <c r="A189" s="22" t="n">
        <v>42095</v>
      </c>
      <c r="B189" s="24" t="n">
        <v>26.7380274129011</v>
      </c>
      <c r="C189" s="24" t="n">
        <v>27.8701639878221</v>
      </c>
      <c r="D189" s="24" t="n">
        <v>20.1158120399418</v>
      </c>
      <c r="E189" s="24" t="n">
        <v>22.3383349702807</v>
      </c>
    </row>
    <row r="190" customFormat="false" ht="12.75" hidden="false" customHeight="false" outlineLevel="0" collapsed="false">
      <c r="A190" s="22" t="n">
        <v>42125</v>
      </c>
      <c r="B190" s="24" t="n">
        <v>26.3296859814441</v>
      </c>
      <c r="C190" s="24" t="n">
        <v>22.5555751825189</v>
      </c>
      <c r="D190" s="24" t="n">
        <v>21.4988766264479</v>
      </c>
      <c r="E190" s="24" t="n">
        <v>20.2636617069265</v>
      </c>
    </row>
    <row r="191" customFormat="false" ht="12.75" hidden="false" customHeight="false" outlineLevel="0" collapsed="false">
      <c r="A191" s="22" t="n">
        <v>42156</v>
      </c>
      <c r="B191" s="24" t="n">
        <v>35.6767702164875</v>
      </c>
      <c r="C191" s="24" t="n">
        <v>24.5115852139596</v>
      </c>
      <c r="D191" s="24" t="n">
        <v>22.6399606176614</v>
      </c>
      <c r="E191" s="24" t="n">
        <v>27.3949869106712</v>
      </c>
    </row>
    <row r="192" customFormat="false" ht="12.75" hidden="false" customHeight="false" outlineLevel="0" collapsed="false">
      <c r="A192" s="22" t="n">
        <v>42186</v>
      </c>
      <c r="B192" s="24" t="n">
        <v>91.0463058824487</v>
      </c>
      <c r="C192" s="24" t="n">
        <v>28.7842385683786</v>
      </c>
      <c r="D192" s="24" t="n">
        <v>24.2216646940454</v>
      </c>
      <c r="E192" s="24" t="n">
        <v>27.7073958145434</v>
      </c>
    </row>
    <row r="193" customFormat="false" ht="12.75" hidden="false" customHeight="false" outlineLevel="0" collapsed="false">
      <c r="A193" s="22" t="n">
        <v>42217</v>
      </c>
      <c r="B193" s="24" t="n">
        <v>238.954182434454</v>
      </c>
      <c r="C193" s="24" t="n">
        <v>31.7608308850034</v>
      </c>
      <c r="D193" s="24" t="n">
        <v>19.8691654605569</v>
      </c>
      <c r="E193" s="24" t="n">
        <v>25.5616357633416</v>
      </c>
    </row>
    <row r="194" customFormat="false" ht="12.75" hidden="false" customHeight="false" outlineLevel="0" collapsed="false">
      <c r="A194" s="22" t="n">
        <v>42248</v>
      </c>
      <c r="B194" s="24" t="n">
        <v>49.4112096265876</v>
      </c>
      <c r="C194" s="24" t="n">
        <v>29.3712570322273</v>
      </c>
      <c r="D194" s="24" t="n">
        <v>29.1376680967252</v>
      </c>
      <c r="E194" s="24" t="n">
        <v>31.7359324669248</v>
      </c>
    </row>
    <row r="195" customFormat="false" ht="12.75" hidden="false" customHeight="false" outlineLevel="0" collapsed="false">
      <c r="A195" s="22" t="n">
        <v>42278</v>
      </c>
      <c r="B195" s="24" t="n">
        <v>30.2716536814306</v>
      </c>
      <c r="C195" s="24" t="n">
        <v>30.5585530984635</v>
      </c>
      <c r="D195" s="24" t="n">
        <v>25.9570973403181</v>
      </c>
      <c r="E195" s="24" t="n">
        <v>32.1087291874995</v>
      </c>
    </row>
    <row r="196" customFormat="false" ht="12.75" hidden="false" customHeight="false" outlineLevel="0" collapsed="false">
      <c r="A196" s="22" t="n">
        <v>42309</v>
      </c>
      <c r="B196" s="24" t="n">
        <v>30.0694136269156</v>
      </c>
      <c r="C196" s="24" t="n">
        <v>32.2370167523928</v>
      </c>
      <c r="D196" s="24" t="n">
        <v>27.0558753555263</v>
      </c>
      <c r="E196" s="24" t="n">
        <v>29.0664627826093</v>
      </c>
    </row>
    <row r="197" customFormat="false" ht="12.75" hidden="false" customHeight="false" outlineLevel="0" collapsed="false">
      <c r="A197" s="22" t="n">
        <v>42339</v>
      </c>
      <c r="B197" s="24" t="n">
        <v>31.2676193776627</v>
      </c>
      <c r="C197" s="24" t="n">
        <v>31.7697967387154</v>
      </c>
      <c r="D197" s="24" t="n">
        <v>29.3116883637341</v>
      </c>
      <c r="E197" s="24" t="n">
        <v>29.5878703722024</v>
      </c>
    </row>
    <row r="198" customFormat="false" ht="12.75" hidden="false" customHeight="false" outlineLevel="0" collapsed="false">
      <c r="A198" s="22" t="n">
        <v>42370</v>
      </c>
      <c r="B198" s="24" t="n">
        <v>30.9070793010927</v>
      </c>
      <c r="C198" s="24" t="n">
        <v>32.4860984523524</v>
      </c>
      <c r="D198" s="24" t="n">
        <v>25.3418078239434</v>
      </c>
      <c r="E198" s="24" t="n">
        <v>29.5336881283627</v>
      </c>
    </row>
    <row r="199" customFormat="false" ht="12.75" hidden="false" customHeight="false" outlineLevel="0" collapsed="false">
      <c r="A199" s="22" t="n">
        <v>42401</v>
      </c>
      <c r="B199" s="24" t="n">
        <v>29.3728393097267</v>
      </c>
      <c r="C199" s="24" t="n">
        <v>31.8460977187368</v>
      </c>
      <c r="D199" s="24" t="n">
        <v>25.6306316064856</v>
      </c>
      <c r="E199" s="24" t="n">
        <v>27.2048120593591</v>
      </c>
    </row>
    <row r="200" customFormat="false" ht="12.75" hidden="false" customHeight="false" outlineLevel="0" collapsed="false">
      <c r="A200" s="22" t="n">
        <v>42430</v>
      </c>
      <c r="B200" s="24" t="n">
        <v>29.2631013306573</v>
      </c>
      <c r="C200" s="24" t="n">
        <v>31.8425618456728</v>
      </c>
      <c r="D200" s="24" t="n">
        <v>25.8473297457421</v>
      </c>
      <c r="E200" s="24" t="n">
        <v>29.6930234083107</v>
      </c>
    </row>
    <row r="201" customFormat="false" ht="12.75" hidden="false" customHeight="false" outlineLevel="0" collapsed="false">
      <c r="A201" s="22" t="n">
        <v>42461</v>
      </c>
      <c r="B201" s="24" t="n">
        <v>27.1370985483777</v>
      </c>
      <c r="C201" s="24" t="n">
        <v>26.9806670013965</v>
      </c>
      <c r="D201" s="24" t="n">
        <v>20.1203704510066</v>
      </c>
      <c r="E201" s="24" t="n">
        <v>24.2800463010837</v>
      </c>
    </row>
    <row r="202" customFormat="false" ht="12.75" hidden="false" customHeight="false" outlineLevel="0" collapsed="false">
      <c r="A202" s="22" t="n">
        <v>42491</v>
      </c>
      <c r="B202" s="24" t="n">
        <v>26.7471272109325</v>
      </c>
      <c r="C202" s="24" t="n">
        <v>22.5460680267277</v>
      </c>
      <c r="D202" s="24" t="n">
        <v>21.6862881133005</v>
      </c>
      <c r="E202" s="24" t="n">
        <v>22.0256111527137</v>
      </c>
    </row>
    <row r="203" customFormat="false" ht="12.75" hidden="false" customHeight="false" outlineLevel="0" collapsed="false">
      <c r="A203" s="22" t="n">
        <v>42522</v>
      </c>
      <c r="B203" s="24" t="n">
        <v>41.6534635232301</v>
      </c>
      <c r="C203" s="24" t="n">
        <v>24.5661076827947</v>
      </c>
      <c r="D203" s="24" t="n">
        <v>22.9625918179307</v>
      </c>
      <c r="E203" s="24" t="n">
        <v>27.2404097697923</v>
      </c>
    </row>
    <row r="204" customFormat="false" ht="12.75" hidden="false" customHeight="false" outlineLevel="0" collapsed="false">
      <c r="A204" s="22" t="n">
        <v>42552</v>
      </c>
      <c r="B204" s="24" t="n">
        <v>111.172063400528</v>
      </c>
      <c r="C204" s="24" t="n">
        <v>28.2094394240024</v>
      </c>
      <c r="D204" s="24" t="n">
        <v>21.1236847116269</v>
      </c>
      <c r="E204" s="24" t="n">
        <v>26.3858951208333</v>
      </c>
    </row>
    <row r="205" customFormat="false" ht="12.75" hidden="false" customHeight="false" outlineLevel="0" collapsed="false">
      <c r="A205" s="22" t="n">
        <v>42583</v>
      </c>
      <c r="B205" s="24" t="n">
        <v>217.398324352738</v>
      </c>
      <c r="C205" s="24" t="n">
        <v>31.6047306976383</v>
      </c>
      <c r="D205" s="24" t="n">
        <v>20.7785079521266</v>
      </c>
      <c r="E205" s="24" t="n">
        <v>24.2881022328102</v>
      </c>
    </row>
    <row r="206" customFormat="false" ht="12.75" hidden="false" customHeight="false" outlineLevel="0" collapsed="false">
      <c r="A206" s="22" t="n">
        <v>42614</v>
      </c>
      <c r="B206" s="24" t="n">
        <v>53.8965216551034</v>
      </c>
      <c r="C206" s="24" t="n">
        <v>29.2127356968963</v>
      </c>
      <c r="D206" s="24" t="n">
        <v>25.4366673836518</v>
      </c>
      <c r="E206" s="24" t="n">
        <v>29.972781376776</v>
      </c>
    </row>
    <row r="207" customFormat="false" ht="12.75" hidden="false" customHeight="false" outlineLevel="0" collapsed="false">
      <c r="A207" s="22" t="n">
        <v>42644</v>
      </c>
      <c r="B207" s="24" t="n">
        <v>30.767769499915</v>
      </c>
      <c r="C207" s="24" t="n">
        <v>31.4523952129129</v>
      </c>
      <c r="D207" s="24" t="n">
        <v>28.3152458000283</v>
      </c>
      <c r="E207" s="24" t="n">
        <v>30.9768973760562</v>
      </c>
    </row>
    <row r="208" customFormat="false" ht="12.75" hidden="false" customHeight="false" outlineLevel="0" collapsed="false">
      <c r="A208" s="22" t="n">
        <v>42675</v>
      </c>
      <c r="B208" s="24" t="n">
        <v>30.0512541177858</v>
      </c>
      <c r="C208" s="24" t="n">
        <v>32.0563485429368</v>
      </c>
      <c r="D208" s="24" t="n">
        <v>29.1999207267144</v>
      </c>
      <c r="E208" s="24" t="n">
        <v>29.8245676510585</v>
      </c>
    </row>
    <row r="209" customFormat="false" ht="12.75" hidden="false" customHeight="false" outlineLevel="0" collapsed="false">
      <c r="A209" s="22" t="n">
        <v>42705</v>
      </c>
      <c r="B209" s="24" t="n">
        <v>31.6590227950924</v>
      </c>
      <c r="C209" s="24" t="n">
        <v>31.8165413146797</v>
      </c>
      <c r="D209" s="24" t="n">
        <v>28.6137058645401</v>
      </c>
      <c r="E209" s="24" t="n">
        <v>29.8339598138849</v>
      </c>
    </row>
    <row r="210" customFormat="false" ht="12.75" hidden="false" customHeight="false" outlineLevel="0" collapsed="false">
      <c r="A210" s="22" t="n">
        <v>42736</v>
      </c>
      <c r="B210" s="24" t="n">
        <v>31.2598279532584</v>
      </c>
      <c r="C210" s="24" t="n">
        <v>32.2207711530147</v>
      </c>
      <c r="D210" s="24" t="n">
        <v>27.3631649712837</v>
      </c>
      <c r="E210" s="24" t="n">
        <v>31.0291463310328</v>
      </c>
    </row>
    <row r="211" customFormat="false" ht="12.75" hidden="false" customHeight="false" outlineLevel="0" collapsed="false">
      <c r="A211" s="22" t="n">
        <v>42767</v>
      </c>
      <c r="B211" s="24" t="n">
        <v>30.2978092504218</v>
      </c>
      <c r="C211" s="24" t="n">
        <v>31.3853735086332</v>
      </c>
      <c r="D211" s="24" t="n">
        <v>25.1116205821546</v>
      </c>
      <c r="E211" s="24" t="n">
        <v>30.6102316137512</v>
      </c>
    </row>
    <row r="212" customFormat="false" ht="12.75" hidden="false" customHeight="false" outlineLevel="0" collapsed="false">
      <c r="A212" s="22" t="n">
        <v>42795</v>
      </c>
      <c r="B212" s="24" t="n">
        <v>29.1800030489521</v>
      </c>
      <c r="C212" s="24" t="n">
        <v>31.3426818024453</v>
      </c>
      <c r="D212" s="24" t="n">
        <v>26.1391497068831</v>
      </c>
      <c r="E212" s="24" t="n">
        <v>27.7711090557461</v>
      </c>
    </row>
    <row r="213" customFormat="false" ht="12.75" hidden="false" customHeight="false" outlineLevel="0" collapsed="false">
      <c r="A213" s="22" t="n">
        <v>42826</v>
      </c>
      <c r="B213" s="24" t="n">
        <v>27.8246410307434</v>
      </c>
      <c r="C213" s="24" t="n">
        <v>28.5740084567008</v>
      </c>
      <c r="D213" s="24" t="n">
        <v>19.9211524645679</v>
      </c>
      <c r="E213" s="24" t="n">
        <v>22.6734475780895</v>
      </c>
    </row>
    <row r="214" customFormat="false" ht="12.75" hidden="false" customHeight="false" outlineLevel="0" collapsed="false">
      <c r="A214" s="22" t="n">
        <v>42856</v>
      </c>
      <c r="B214" s="24" t="n">
        <v>26.958911191097</v>
      </c>
      <c r="C214" s="24" t="n">
        <v>23.0028999936906</v>
      </c>
      <c r="D214" s="24" t="n">
        <v>21.9457907737533</v>
      </c>
      <c r="E214" s="24" t="n">
        <v>23.3955563910113</v>
      </c>
    </row>
    <row r="215" customFormat="false" ht="12.75" hidden="false" customHeight="false" outlineLevel="0" collapsed="false">
      <c r="A215" s="22" t="n">
        <v>42887</v>
      </c>
      <c r="B215" s="24" t="n">
        <v>43.9581223464754</v>
      </c>
      <c r="C215" s="24" t="n">
        <v>25.1026079164816</v>
      </c>
      <c r="D215" s="24" t="n">
        <v>24.1381799864651</v>
      </c>
      <c r="E215" s="24" t="n">
        <v>26.7006450458115</v>
      </c>
    </row>
    <row r="216" customFormat="false" ht="12.75" hidden="false" customHeight="false" outlineLevel="0" collapsed="false">
      <c r="A216" s="22" t="n">
        <v>42917</v>
      </c>
      <c r="B216" s="24" t="n">
        <v>121.256689762575</v>
      </c>
      <c r="C216" s="24" t="n">
        <v>27.9766905920974</v>
      </c>
      <c r="D216" s="24" t="n">
        <v>21.4553964671342</v>
      </c>
      <c r="E216" s="24" t="n">
        <v>26.35645648311</v>
      </c>
    </row>
    <row r="217" customFormat="false" ht="12.75" hidden="false" customHeight="false" outlineLevel="0" collapsed="false">
      <c r="A217" s="22" t="n">
        <v>42948</v>
      </c>
      <c r="B217" s="24" t="n">
        <v>219.2177521616</v>
      </c>
      <c r="C217" s="24" t="n">
        <v>32.8107610560709</v>
      </c>
      <c r="D217" s="24" t="n">
        <v>20.8468798326946</v>
      </c>
      <c r="E217" s="24" t="n">
        <v>25.5175039124631</v>
      </c>
    </row>
    <row r="218" customFormat="false" ht="12.75" hidden="false" customHeight="false" outlineLevel="0" collapsed="false">
      <c r="A218" s="22" t="n">
        <v>42979</v>
      </c>
      <c r="B218" s="24" t="n">
        <v>56.1012590972373</v>
      </c>
      <c r="C218" s="24" t="n">
        <v>29.8487478558891</v>
      </c>
      <c r="D218" s="24" t="n">
        <v>25.6065751221143</v>
      </c>
      <c r="E218" s="24" t="n">
        <v>31.5859059466076</v>
      </c>
    </row>
    <row r="219" customFormat="false" ht="12.75" hidden="false" customHeight="false" outlineLevel="0" collapsed="false">
      <c r="A219" s="22" t="n">
        <v>43009</v>
      </c>
      <c r="B219" s="24" t="n">
        <v>31.5481530307884</v>
      </c>
      <c r="C219" s="24" t="n">
        <v>31.6702564749062</v>
      </c>
      <c r="D219" s="24" t="n">
        <v>26.3516530707513</v>
      </c>
      <c r="E219" s="24" t="n">
        <v>30.7818934375697</v>
      </c>
    </row>
    <row r="220" customFormat="false" ht="12.75" hidden="false" customHeight="false" outlineLevel="0" collapsed="false">
      <c r="A220" s="22" t="n">
        <v>43040</v>
      </c>
      <c r="B220" s="24" t="n">
        <v>30.1051412720347</v>
      </c>
      <c r="C220" s="24" t="n">
        <v>32.5632850395912</v>
      </c>
      <c r="D220" s="24" t="n">
        <v>29.1468830694789</v>
      </c>
      <c r="E220" s="24" t="n">
        <v>28.6917146224902</v>
      </c>
    </row>
    <row r="221" customFormat="false" ht="12.75" hidden="false" customHeight="false" outlineLevel="0" collapsed="false">
      <c r="A221" s="22" t="n">
        <v>43070</v>
      </c>
      <c r="B221" s="24" t="n">
        <v>31.2442845520977</v>
      </c>
      <c r="C221" s="24" t="n">
        <v>32.3579090772552</v>
      </c>
      <c r="D221" s="24" t="n">
        <v>28.6672387796626</v>
      </c>
      <c r="E221" s="24" t="n">
        <v>29.3272868029502</v>
      </c>
    </row>
    <row r="222" customFormat="false" ht="12.75" hidden="false" customHeight="false" outlineLevel="0" collapsed="false">
      <c r="A222" s="22" t="n">
        <v>43101</v>
      </c>
      <c r="B222" s="24" t="n">
        <v>31.4157280834609</v>
      </c>
      <c r="C222" s="24" t="n">
        <v>32.2921924698845</v>
      </c>
      <c r="D222" s="24" t="n">
        <v>25.4205978992024</v>
      </c>
      <c r="E222" s="24" t="n">
        <v>29.1491113034746</v>
      </c>
    </row>
    <row r="223" customFormat="false" ht="12.75" hidden="false" customHeight="false" outlineLevel="0" collapsed="false">
      <c r="A223" s="22" t="n">
        <v>43132</v>
      </c>
      <c r="B223" s="24" t="n">
        <v>30.2671526737911</v>
      </c>
      <c r="C223" s="24" t="n">
        <v>31.101325801447</v>
      </c>
      <c r="D223" s="24" t="n">
        <v>24.3307963573361</v>
      </c>
      <c r="E223" s="24" t="n">
        <v>28.6982108102924</v>
      </c>
    </row>
    <row r="224" customFormat="false" ht="12.75" hidden="false" customHeight="false" outlineLevel="0" collapsed="false">
      <c r="A224" s="22" t="n">
        <v>43160</v>
      </c>
      <c r="B224" s="24" t="n">
        <v>29.9619125602663</v>
      </c>
      <c r="C224" s="24" t="n">
        <v>32.2182249580197</v>
      </c>
      <c r="D224" s="24" t="n">
        <v>26.032173868773</v>
      </c>
      <c r="E224" s="24" t="n">
        <v>29.8454043125419</v>
      </c>
    </row>
    <row r="225" customFormat="false" ht="12.75" hidden="false" customHeight="false" outlineLevel="0" collapsed="false">
      <c r="A225" s="22" t="n">
        <v>43191</v>
      </c>
      <c r="B225" s="24" t="n">
        <v>27.5921052067208</v>
      </c>
      <c r="C225" s="24" t="n">
        <v>28.7046262849178</v>
      </c>
      <c r="D225" s="24" t="n">
        <v>19.9308936278075</v>
      </c>
      <c r="E225" s="24" t="n">
        <v>22.660207254052</v>
      </c>
    </row>
    <row r="226" customFormat="false" ht="12.75" hidden="false" customHeight="false" outlineLevel="0" collapsed="false">
      <c r="A226" s="22" t="n">
        <v>43221</v>
      </c>
      <c r="B226" s="24" t="n">
        <v>26.7419802203128</v>
      </c>
      <c r="C226" s="24" t="n">
        <v>23.7381341755194</v>
      </c>
      <c r="D226" s="24" t="n">
        <v>21.9795579261528</v>
      </c>
      <c r="E226" s="24" t="n">
        <v>22.9364909039512</v>
      </c>
    </row>
    <row r="227" customFormat="false" ht="12.75" hidden="false" customHeight="false" outlineLevel="0" collapsed="false">
      <c r="A227" s="22" t="n">
        <v>43252</v>
      </c>
      <c r="B227" s="24" t="n">
        <v>40.5785642906022</v>
      </c>
      <c r="C227" s="24" t="n">
        <v>24.867986574035</v>
      </c>
      <c r="D227" s="24" t="n">
        <v>22.6628683430312</v>
      </c>
      <c r="E227" s="24" t="n">
        <v>27.4837416522875</v>
      </c>
    </row>
    <row r="228" customFormat="false" ht="12.75" hidden="false" customHeight="false" outlineLevel="0" collapsed="false">
      <c r="A228" s="22" t="n">
        <v>43282</v>
      </c>
      <c r="B228" s="24" t="n">
        <v>99.8963802049068</v>
      </c>
      <c r="C228" s="24" t="n">
        <v>28.1961063669452</v>
      </c>
      <c r="D228" s="24" t="n">
        <v>21.880843265123</v>
      </c>
      <c r="E228" s="24" t="n">
        <v>25.467927616883</v>
      </c>
    </row>
    <row r="229" customFormat="false" ht="12.75" hidden="false" customHeight="false" outlineLevel="0" collapsed="false">
      <c r="A229" s="22" t="n">
        <v>43313</v>
      </c>
      <c r="B229" s="24" t="n">
        <v>252.187078289072</v>
      </c>
      <c r="C229" s="24" t="n">
        <v>32.4400541179989</v>
      </c>
      <c r="D229" s="24" t="n">
        <v>21.0156664941764</v>
      </c>
      <c r="E229" s="24" t="n">
        <v>24.9513241519653</v>
      </c>
    </row>
    <row r="230" customFormat="false" ht="12.75" hidden="false" customHeight="false" outlineLevel="0" collapsed="false">
      <c r="A230" s="22" t="n">
        <v>43344</v>
      </c>
      <c r="B230" s="24" t="n">
        <v>53.7156953086615</v>
      </c>
      <c r="C230" s="24" t="n">
        <v>29.4294648541655</v>
      </c>
      <c r="D230" s="24" t="n">
        <v>25.525138584082</v>
      </c>
      <c r="E230" s="24" t="n">
        <v>28.622235252424</v>
      </c>
    </row>
    <row r="231" customFormat="false" ht="12.75" hidden="false" customHeight="false" outlineLevel="0" collapsed="false">
      <c r="A231" s="22" t="n">
        <v>43374</v>
      </c>
      <c r="B231" s="24" t="n">
        <v>31.8777963452819</v>
      </c>
      <c r="C231" s="24" t="n">
        <v>31.8690352968228</v>
      </c>
      <c r="D231" s="24" t="n">
        <v>28.1308778908549</v>
      </c>
      <c r="E231" s="24" t="n">
        <v>29.5368060416931</v>
      </c>
    </row>
    <row r="232" customFormat="false" ht="12.75" hidden="false" customHeight="false" outlineLevel="0" collapsed="false">
      <c r="A232" s="22" t="n">
        <v>43405</v>
      </c>
      <c r="B232" s="24" t="n">
        <v>29.9647913302373</v>
      </c>
      <c r="C232" s="24" t="n">
        <v>31.7341048779667</v>
      </c>
      <c r="D232" s="24" t="n">
        <v>28.4591016929253</v>
      </c>
      <c r="E232" s="24" t="n">
        <v>29.992793910865</v>
      </c>
    </row>
    <row r="233" customFormat="false" ht="12.75" hidden="false" customHeight="false" outlineLevel="0" collapsed="false">
      <c r="A233" s="22" t="n">
        <v>43435</v>
      </c>
      <c r="B233" s="24" t="n">
        <v>32.0637692879495</v>
      </c>
      <c r="C233" s="24" t="n">
        <v>32.4578134627397</v>
      </c>
      <c r="D233" s="24" t="n">
        <v>28.8702350485038</v>
      </c>
      <c r="E233" s="24" t="n">
        <v>30.2012809381406</v>
      </c>
    </row>
    <row r="234" customFormat="false" ht="12.75" hidden="false" customHeight="false" outlineLevel="0" collapsed="false">
      <c r="A234" s="22" t="n">
        <v>43466</v>
      </c>
      <c r="B234" s="24" t="n">
        <v>30.308808428145</v>
      </c>
      <c r="C234" s="24" t="n">
        <v>32.8892176373691</v>
      </c>
      <c r="D234" s="24" t="n">
        <v>26.76078126017</v>
      </c>
      <c r="E234" s="24" t="n">
        <v>30.0614383499468</v>
      </c>
    </row>
    <row r="235" customFormat="false" ht="12.75" hidden="false" customHeight="false" outlineLevel="0" collapsed="false">
      <c r="A235" s="22" t="n">
        <v>43497</v>
      </c>
      <c r="B235" s="24" t="n">
        <v>29.4538071250373</v>
      </c>
      <c r="C235" s="24" t="n">
        <v>31.044237305905</v>
      </c>
      <c r="D235" s="24" t="n">
        <v>26.8414419405537</v>
      </c>
      <c r="E235" s="24" t="n">
        <v>30.7967312143713</v>
      </c>
    </row>
    <row r="236" customFormat="false" ht="12.75" hidden="false" customHeight="false" outlineLevel="0" collapsed="false">
      <c r="A236" s="22" t="n">
        <v>43525</v>
      </c>
      <c r="B236" s="24" t="n">
        <v>29.8561202544248</v>
      </c>
      <c r="C236" s="24" t="n">
        <v>31.4283508965153</v>
      </c>
      <c r="D236" s="24" t="n">
        <v>25.4832533370518</v>
      </c>
      <c r="E236" s="24" t="n">
        <v>29.7643112529231</v>
      </c>
    </row>
    <row r="237" customFormat="false" ht="12.75" hidden="false" customHeight="false" outlineLevel="0" collapsed="false">
      <c r="A237" s="22" t="n">
        <v>43556</v>
      </c>
      <c r="B237" s="24" t="n">
        <v>27.6237667846948</v>
      </c>
      <c r="C237" s="24" t="n">
        <v>28.7008897957631</v>
      </c>
      <c r="D237" s="24" t="n">
        <v>21.0446347098315</v>
      </c>
      <c r="E237" s="24" t="n">
        <v>24.4540022477022</v>
      </c>
    </row>
    <row r="238" customFormat="false" ht="12.75" hidden="false" customHeight="false" outlineLevel="0" collapsed="false">
      <c r="A238" s="22" t="n">
        <v>43586</v>
      </c>
      <c r="B238" s="24" t="n">
        <v>27.3684148712784</v>
      </c>
      <c r="C238" s="24" t="n">
        <v>23.9196798244596</v>
      </c>
      <c r="D238" s="24" t="n">
        <v>22.6997571282486</v>
      </c>
      <c r="E238" s="24" t="n">
        <v>23.6567517296327</v>
      </c>
    </row>
    <row r="239" customFormat="false" ht="12.75" hidden="false" customHeight="false" outlineLevel="0" collapsed="false">
      <c r="A239" s="22" t="n">
        <v>43617</v>
      </c>
      <c r="B239" s="24" t="n">
        <v>48.848998569761</v>
      </c>
      <c r="C239" s="24" t="n">
        <v>25.7518271784038</v>
      </c>
      <c r="D239" s="24" t="n">
        <v>23.9413178758077</v>
      </c>
      <c r="E239" s="24" t="n">
        <v>26.8271724713144</v>
      </c>
    </row>
    <row r="240" customFormat="false" ht="12.75" hidden="false" customHeight="false" outlineLevel="0" collapsed="false">
      <c r="A240" s="22" t="n">
        <v>43647</v>
      </c>
      <c r="B240" s="24" t="n">
        <v>97.9902969562327</v>
      </c>
      <c r="C240" s="24" t="n">
        <v>30.2042165592997</v>
      </c>
      <c r="D240" s="24" t="n">
        <v>23.6024132089779</v>
      </c>
      <c r="E240" s="24" t="n">
        <v>28.8659551025566</v>
      </c>
    </row>
    <row r="241" customFormat="false" ht="12.75" hidden="false" customHeight="false" outlineLevel="0" collapsed="false">
      <c r="A241" s="22" t="n">
        <v>43678</v>
      </c>
      <c r="B241" s="24" t="n">
        <v>274.721605940045</v>
      </c>
      <c r="C241" s="24" t="n">
        <v>35.8240871438529</v>
      </c>
      <c r="D241" s="24" t="n">
        <v>21.2628669136349</v>
      </c>
      <c r="E241" s="24" t="n">
        <v>24.9232339381843</v>
      </c>
    </row>
    <row r="242" customFormat="false" ht="12.75" hidden="false" customHeight="false" outlineLevel="0" collapsed="false">
      <c r="A242" s="22" t="n">
        <v>43709</v>
      </c>
      <c r="B242" s="24" t="n">
        <v>60.5890111042431</v>
      </c>
      <c r="C242" s="24" t="n">
        <v>30.0086102931763</v>
      </c>
      <c r="D242" s="24" t="n">
        <v>26.0958502418086</v>
      </c>
      <c r="E242" s="24" t="n">
        <v>28.5054147705775</v>
      </c>
    </row>
    <row r="243" customFormat="false" ht="12.75" hidden="false" customHeight="false" outlineLevel="0" collapsed="false">
      <c r="A243" s="22" t="n">
        <v>43739</v>
      </c>
      <c r="B243" s="24" t="n">
        <v>33.5424324192815</v>
      </c>
      <c r="C243" s="24" t="n">
        <v>32.2861631418912</v>
      </c>
      <c r="D243" s="24" t="n">
        <v>27.2830295171332</v>
      </c>
      <c r="E243" s="24" t="n">
        <v>32.8655131378001</v>
      </c>
    </row>
    <row r="244" customFormat="false" ht="12.75" hidden="false" customHeight="false" outlineLevel="0" collapsed="false">
      <c r="A244" s="22" t="n">
        <v>43770</v>
      </c>
      <c r="B244" s="24" t="n">
        <v>30.1635199375814</v>
      </c>
      <c r="C244" s="24" t="n">
        <v>31.8416882646796</v>
      </c>
      <c r="D244" s="24" t="n">
        <v>28.7576622392648</v>
      </c>
      <c r="E244" s="24" t="n">
        <v>28.8114352307876</v>
      </c>
    </row>
    <row r="245" customFormat="false" ht="12.75" hidden="false" customHeight="false" outlineLevel="0" collapsed="false">
      <c r="A245" s="22" t="n">
        <v>43800</v>
      </c>
      <c r="B245" s="24" t="n">
        <v>31.8290318658761</v>
      </c>
      <c r="C245" s="24" t="n">
        <v>32.4439386111385</v>
      </c>
      <c r="D245" s="24" t="n">
        <v>31.6724423374669</v>
      </c>
      <c r="E245" s="24" t="n">
        <v>32.8786587073718</v>
      </c>
    </row>
    <row r="246" customFormat="false" ht="12.75" hidden="false" customHeight="false" outlineLevel="0" collapsed="false">
      <c r="A246" s="22" t="n">
        <v>43831</v>
      </c>
      <c r="B246" s="24" t="n">
        <v>31.1868020959591</v>
      </c>
      <c r="C246" s="24" t="n">
        <v>33.6333822727902</v>
      </c>
      <c r="D246" s="24" t="n">
        <v>28.1020266294994</v>
      </c>
      <c r="E246" s="24" t="n">
        <v>30.6921349223282</v>
      </c>
    </row>
    <row r="247" customFormat="false" ht="12.75" hidden="false" customHeight="false" outlineLevel="0" collapsed="false">
      <c r="A247" s="22" t="n">
        <v>43862</v>
      </c>
      <c r="B247" s="24" t="n">
        <v>29.6729207092232</v>
      </c>
      <c r="C247" s="24" t="n">
        <v>32.3962301149424</v>
      </c>
      <c r="D247" s="24" t="n">
        <v>27.5772304941433</v>
      </c>
      <c r="E247" s="24" t="n">
        <v>30.3079150003683</v>
      </c>
    </row>
    <row r="248" customFormat="false" ht="12.75" hidden="false" customHeight="false" outlineLevel="0" collapsed="false">
      <c r="A248" s="22" t="n">
        <v>43891</v>
      </c>
      <c r="B248" s="24" t="n">
        <v>30.1579127194381</v>
      </c>
      <c r="C248" s="24" t="n">
        <v>31.8172474772594</v>
      </c>
      <c r="D248" s="24" t="n">
        <v>25.8534660388482</v>
      </c>
      <c r="E248" s="24" t="n">
        <v>29.0529233869726</v>
      </c>
    </row>
    <row r="249" customFormat="false" ht="12.75" hidden="false" customHeight="false" outlineLevel="0" collapsed="false">
      <c r="A249" s="22" t="n">
        <v>43922</v>
      </c>
      <c r="B249" s="24" t="n">
        <v>28.0528127328165</v>
      </c>
      <c r="C249" s="24" t="n">
        <v>28.5889648467922</v>
      </c>
      <c r="D249" s="24" t="n">
        <v>21.233168107906</v>
      </c>
      <c r="E249" s="24" t="n">
        <v>26.2162171549798</v>
      </c>
    </row>
    <row r="250" customFormat="false" ht="12.75" hidden="false" customHeight="false" outlineLevel="0" collapsed="false">
      <c r="A250" s="22" t="n">
        <v>43952</v>
      </c>
      <c r="B250" s="24" t="n">
        <v>28.1051694280103</v>
      </c>
      <c r="C250" s="24" t="n">
        <v>23.6577254151714</v>
      </c>
      <c r="D250" s="24" t="n">
        <v>22.791781993448</v>
      </c>
      <c r="E250" s="24" t="n">
        <v>23.6670304267628</v>
      </c>
    </row>
    <row r="251" customFormat="false" ht="12.75" hidden="false" customHeight="false" outlineLevel="0" collapsed="false">
      <c r="A251" s="22" t="n">
        <v>43983</v>
      </c>
      <c r="B251" s="24" t="n">
        <v>45.8464183423579</v>
      </c>
      <c r="C251" s="24" t="n">
        <v>26.3126428692941</v>
      </c>
      <c r="D251" s="24" t="n">
        <v>25.0830846438484</v>
      </c>
      <c r="E251" s="24" t="n">
        <v>27.952413124385</v>
      </c>
    </row>
    <row r="252" customFormat="false" ht="12.75" hidden="false" customHeight="false" outlineLevel="0" collapsed="false">
      <c r="A252" s="22" t="n">
        <v>44013</v>
      </c>
      <c r="B252" s="24" t="n">
        <v>101.828962506306</v>
      </c>
      <c r="C252" s="24" t="n">
        <v>29.3512052296492</v>
      </c>
      <c r="D252" s="24" t="n">
        <v>21.8335520394492</v>
      </c>
      <c r="E252" s="24" t="n">
        <v>27.3078344617809</v>
      </c>
    </row>
    <row r="253" customFormat="false" ht="12.75" hidden="false" customHeight="false" outlineLevel="0" collapsed="false">
      <c r="A253" s="22" t="n">
        <v>44044</v>
      </c>
      <c r="B253" s="24" t="n">
        <v>264.570854232585</v>
      </c>
      <c r="C253" s="24" t="n">
        <v>36.8437462957471</v>
      </c>
      <c r="D253" s="24" t="n">
        <v>21.8071129559758</v>
      </c>
      <c r="E253" s="24" t="n">
        <v>26.055876230948</v>
      </c>
    </row>
    <row r="254" customFormat="false" ht="12.75" hidden="false" customHeight="false" outlineLevel="0" collapsed="false">
      <c r="A254" s="22" t="n">
        <v>44075</v>
      </c>
      <c r="B254" s="24" t="n">
        <v>59.1909456838346</v>
      </c>
      <c r="C254" s="24" t="n">
        <v>30.1641214924964</v>
      </c>
      <c r="D254" s="24" t="n">
        <v>26.0575966221329</v>
      </c>
      <c r="E254" s="24" t="n">
        <v>29.5374591094037</v>
      </c>
    </row>
    <row r="255" customFormat="false" ht="12.75" hidden="false" customHeight="false" outlineLevel="0" collapsed="false">
      <c r="A255" s="22" t="n">
        <v>44105</v>
      </c>
      <c r="B255" s="24" t="n">
        <v>30.8858570225443</v>
      </c>
      <c r="C255" s="24" t="n">
        <v>31.7804045667153</v>
      </c>
      <c r="D255" s="24" t="n">
        <v>28.0270278170332</v>
      </c>
      <c r="E255" s="24" t="n">
        <v>28.8990380038822</v>
      </c>
    </row>
    <row r="256" customFormat="false" ht="12.75" hidden="false" customHeight="false" outlineLevel="0" collapsed="false">
      <c r="A256" s="22" t="n">
        <v>44136</v>
      </c>
      <c r="B256" s="24" t="n">
        <v>30.7853014381867</v>
      </c>
      <c r="C256" s="24" t="n">
        <v>31.1011154405567</v>
      </c>
      <c r="D256" s="24" t="n">
        <v>27.7796919022188</v>
      </c>
      <c r="E256" s="24" t="n">
        <v>30.0811725637969</v>
      </c>
    </row>
    <row r="257" customFormat="false" ht="12.75" hidden="false" customHeight="false" outlineLevel="0" collapsed="false">
      <c r="A257" s="22" t="n">
        <v>44166</v>
      </c>
      <c r="B257" s="24" t="n">
        <v>32.1133782489552</v>
      </c>
      <c r="C257" s="24" t="n">
        <v>33.1756045696814</v>
      </c>
      <c r="D257" s="24" t="n">
        <v>31.5167121316505</v>
      </c>
      <c r="E257" s="24" t="n">
        <v>31.516632979688</v>
      </c>
    </row>
    <row r="258" customFormat="false" ht="12.75" hidden="false" customHeight="false" outlineLevel="0" collapsed="false">
      <c r="A258" s="22" t="n">
        <v>44197</v>
      </c>
      <c r="B258" s="24" t="n">
        <v>32.0695657071766</v>
      </c>
      <c r="C258" s="24" t="n">
        <v>33.9186305013494</v>
      </c>
      <c r="D258" s="24" t="n">
        <v>27.2745193780531</v>
      </c>
      <c r="E258" s="24" t="n">
        <v>29.8007729323552</v>
      </c>
    </row>
    <row r="259" customFormat="false" ht="12.75" hidden="false" customHeight="false" outlineLevel="0" collapsed="false">
      <c r="A259" s="22" t="n">
        <v>44228</v>
      </c>
      <c r="B259" s="24" t="n">
        <v>29.9138932377841</v>
      </c>
      <c r="C259" s="24" t="n">
        <v>31.7483495549758</v>
      </c>
      <c r="D259" s="24" t="n">
        <v>27.6122745429056</v>
      </c>
      <c r="E259" s="24" t="n">
        <v>32.9997909132731</v>
      </c>
    </row>
    <row r="260" customFormat="false" ht="12.75" hidden="false" customHeight="false" outlineLevel="0" collapsed="false">
      <c r="A260" s="22" t="n">
        <v>44256</v>
      </c>
      <c r="B260" s="24" t="n">
        <v>30.110985031233</v>
      </c>
      <c r="C260" s="24" t="n">
        <v>31.2342774317096</v>
      </c>
      <c r="D260" s="24" t="n">
        <v>25.2751249068125</v>
      </c>
      <c r="E260" s="24" t="n">
        <v>30.3847963122353</v>
      </c>
    </row>
    <row r="261" customFormat="false" ht="12.75" hidden="false" customHeight="false" outlineLevel="0" collapsed="false">
      <c r="A261" s="22" t="n">
        <v>44287</v>
      </c>
      <c r="B261" s="24" t="n">
        <v>28.0090473188205</v>
      </c>
      <c r="C261" s="24" t="n">
        <v>28.950860281378</v>
      </c>
      <c r="D261" s="24" t="n">
        <v>22.8681421174644</v>
      </c>
      <c r="E261" s="24" t="n">
        <v>26.0242476972504</v>
      </c>
    </row>
    <row r="262" customFormat="false" ht="12.75" hidden="false" customHeight="false" outlineLevel="0" collapsed="false">
      <c r="A262" s="22" t="n">
        <v>44317</v>
      </c>
      <c r="B262" s="24" t="n">
        <v>27.9281374332525</v>
      </c>
      <c r="C262" s="24" t="n">
        <v>23.9734918922956</v>
      </c>
      <c r="D262" s="24" t="n">
        <v>24.3016988548428</v>
      </c>
      <c r="E262" s="24" t="n">
        <v>24.6786325377182</v>
      </c>
    </row>
    <row r="263" customFormat="false" ht="12.75" hidden="false" customHeight="false" outlineLevel="0" collapsed="false">
      <c r="A263" s="22" t="n">
        <v>44348</v>
      </c>
      <c r="B263" s="24" t="n">
        <v>49.909257461712</v>
      </c>
      <c r="C263" s="24" t="n">
        <v>27.098924667102</v>
      </c>
      <c r="D263" s="24" t="n">
        <v>25.4050931106006</v>
      </c>
      <c r="E263" s="24" t="n">
        <v>28.7214263373989</v>
      </c>
    </row>
    <row r="264" customFormat="false" ht="12.75" hidden="false" customHeight="false" outlineLevel="0" collapsed="false">
      <c r="A264" s="22" t="n">
        <v>44378</v>
      </c>
      <c r="B264" s="24" t="n">
        <v>133.427632861174</v>
      </c>
      <c r="C264" s="24" t="n">
        <v>30.520996739412</v>
      </c>
      <c r="D264" s="24" t="n">
        <v>21.7634101140477</v>
      </c>
      <c r="E264" s="24" t="n">
        <v>25.2353127188459</v>
      </c>
    </row>
    <row r="265" customFormat="false" ht="12.75" hidden="false" customHeight="false" outlineLevel="0" collapsed="false">
      <c r="A265" s="22" t="n">
        <v>44409</v>
      </c>
      <c r="B265" s="24" t="n">
        <v>259.450766565171</v>
      </c>
      <c r="C265" s="24" t="n">
        <v>41.2263893804589</v>
      </c>
      <c r="D265" s="24" t="n">
        <v>21.9867367516521</v>
      </c>
      <c r="E265" s="24" t="n">
        <v>24.865063231828</v>
      </c>
    </row>
    <row r="266" customFormat="false" ht="12.75" hidden="false" customHeight="false" outlineLevel="0" collapsed="false">
      <c r="A266" s="22" t="n">
        <v>44440</v>
      </c>
      <c r="B266" s="24" t="n">
        <v>63.6132307854717</v>
      </c>
      <c r="C266" s="24" t="n">
        <v>30.6771884312633</v>
      </c>
      <c r="D266" s="24" t="n">
        <v>25.8165152454284</v>
      </c>
      <c r="E266" s="24" t="n">
        <v>27.3154694464562</v>
      </c>
    </row>
    <row r="267" customFormat="false" ht="12.75" hidden="false" customHeight="false" outlineLevel="0" collapsed="false">
      <c r="A267" s="22" t="n">
        <v>44470</v>
      </c>
      <c r="B267" s="24" t="n">
        <v>31.717399661347</v>
      </c>
      <c r="C267" s="24" t="n">
        <v>33.0780684566737</v>
      </c>
      <c r="D267" s="24" t="n">
        <v>28.077231567491</v>
      </c>
      <c r="E267" s="24" t="n">
        <v>29.6388941095398</v>
      </c>
    </row>
    <row r="268" customFormat="false" ht="12.75" hidden="false" customHeight="false" outlineLevel="0" collapsed="false">
      <c r="A268" s="22" t="n">
        <v>44501</v>
      </c>
      <c r="B268" s="24" t="n">
        <v>31.1423589503817</v>
      </c>
      <c r="C268" s="24" t="n">
        <v>31.8921222244185</v>
      </c>
      <c r="D268" s="24" t="n">
        <v>27.8210335854608</v>
      </c>
      <c r="E268" s="24" t="n">
        <v>28.5125628187957</v>
      </c>
    </row>
    <row r="269" customFormat="false" ht="12.75" hidden="false" customHeight="false" outlineLevel="0" collapsed="false">
      <c r="A269" s="22" t="n">
        <v>44531</v>
      </c>
      <c r="B269" s="24" t="n">
        <v>32.0162397695152</v>
      </c>
      <c r="C269" s="24" t="n">
        <v>33.4765264766682</v>
      </c>
      <c r="D269" s="24" t="n">
        <v>30.3726021404518</v>
      </c>
      <c r="E269" s="24" t="n">
        <v>30.3313136605017</v>
      </c>
    </row>
    <row r="270" customFormat="false" ht="12.75" hidden="false" customHeight="false" outlineLevel="0" collapsed="false">
      <c r="A270" s="22" t="n">
        <v>44562</v>
      </c>
      <c r="B270" s="24" t="n">
        <v>31.8803331604503</v>
      </c>
      <c r="C270" s="24" t="n">
        <v>34.2619372442022</v>
      </c>
      <c r="D270" s="24" t="n">
        <v>30.7334653464202</v>
      </c>
      <c r="E270" s="24" t="n">
        <v>30.958351424761</v>
      </c>
    </row>
    <row r="271" customFormat="false" ht="12.75" hidden="false" customHeight="false" outlineLevel="0" collapsed="false">
      <c r="A271" s="22" t="n">
        <v>44593</v>
      </c>
      <c r="B271" s="24" t="n">
        <v>30.6703919485822</v>
      </c>
      <c r="C271" s="24" t="n">
        <v>32.630978608965</v>
      </c>
      <c r="D271" s="24" t="n">
        <v>26.6357042382911</v>
      </c>
      <c r="E271" s="24" t="n">
        <v>32.8589180912132</v>
      </c>
    </row>
    <row r="272" customFormat="false" ht="12.75" hidden="false" customHeight="false" outlineLevel="0" collapsed="false">
      <c r="A272" s="22" t="n">
        <v>44621</v>
      </c>
      <c r="B272" s="24" t="n">
        <v>30.1104379999633</v>
      </c>
      <c r="C272" s="24" t="n">
        <v>32.9410741555602</v>
      </c>
      <c r="D272" s="24" t="n">
        <v>26.7024027223354</v>
      </c>
      <c r="E272" s="24" t="n">
        <v>28.9263931099127</v>
      </c>
    </row>
    <row r="273" customFormat="false" ht="12.75" hidden="false" customHeight="false" outlineLevel="0" collapsed="false">
      <c r="A273" s="22" t="n">
        <v>44652</v>
      </c>
      <c r="B273" s="24" t="n">
        <v>27.9114110727775</v>
      </c>
      <c r="C273" s="24" t="n">
        <v>28.8915271371398</v>
      </c>
      <c r="D273" s="24" t="n">
        <v>22.5281558405696</v>
      </c>
      <c r="E273" s="24" t="n">
        <v>26.8963160286763</v>
      </c>
    </row>
    <row r="274" customFormat="false" ht="12.75" hidden="false" customHeight="false" outlineLevel="0" collapsed="false">
      <c r="A274" s="22" t="n">
        <v>44682</v>
      </c>
      <c r="B274" s="24" t="n">
        <v>28.0018388038777</v>
      </c>
      <c r="C274" s="24" t="n">
        <v>24.3196308999339</v>
      </c>
      <c r="D274" s="24" t="n">
        <v>22.2822438190675</v>
      </c>
      <c r="E274" s="24" t="n">
        <v>26.7019728526997</v>
      </c>
    </row>
    <row r="275" customFormat="false" ht="12.75" hidden="false" customHeight="false" outlineLevel="0" collapsed="false">
      <c r="A275" s="22" t="n">
        <v>44713</v>
      </c>
      <c r="B275" s="24" t="n">
        <v>48.9621027595795</v>
      </c>
      <c r="C275" s="24" t="n">
        <v>27.9680475051941</v>
      </c>
      <c r="D275" s="24" t="n">
        <v>26.7375390254977</v>
      </c>
      <c r="E275" s="24" t="n">
        <v>30.8452159409454</v>
      </c>
    </row>
    <row r="276" customFormat="false" ht="12.75" hidden="false" customHeight="false" outlineLevel="0" collapsed="false">
      <c r="A276" s="22" t="n">
        <v>44743</v>
      </c>
      <c r="B276" s="24" t="n">
        <v>132.876347211601</v>
      </c>
      <c r="C276" s="24" t="n">
        <v>31.0887614636282</v>
      </c>
      <c r="D276" s="24" t="n">
        <v>22.0240561388961</v>
      </c>
      <c r="E276" s="24" t="n">
        <v>25.6349965320491</v>
      </c>
    </row>
    <row r="277" customFormat="false" ht="12.75" hidden="false" customHeight="false" outlineLevel="0" collapsed="false">
      <c r="A277" s="22" t="n">
        <v>44774</v>
      </c>
      <c r="B277" s="24" t="n">
        <v>240.082439717733</v>
      </c>
      <c r="C277" s="24" t="n">
        <v>40.7297181141476</v>
      </c>
      <c r="D277" s="24" t="n">
        <v>22.336101609612</v>
      </c>
      <c r="E277" s="24" t="n">
        <v>25.4747748123629</v>
      </c>
    </row>
    <row r="278" customFormat="false" ht="12.75" hidden="false" customHeight="false" outlineLevel="0" collapsed="false">
      <c r="A278" s="22" t="n">
        <v>44805</v>
      </c>
      <c r="B278" s="24" t="n">
        <v>61.0627646023558</v>
      </c>
      <c r="C278" s="24" t="n">
        <v>30.950093052945</v>
      </c>
      <c r="D278" s="24" t="n">
        <v>25.784952344404</v>
      </c>
      <c r="E278" s="24" t="n">
        <v>26.3951146233096</v>
      </c>
    </row>
    <row r="279" customFormat="false" ht="12.75" hidden="false" customHeight="false" outlineLevel="0" collapsed="false">
      <c r="A279" s="22" t="n">
        <v>44835</v>
      </c>
      <c r="B279" s="24" t="n">
        <v>31.5177669284238</v>
      </c>
      <c r="C279" s="24" t="n">
        <v>33.7563485095638</v>
      </c>
      <c r="D279" s="24" t="n">
        <v>25.702714294611</v>
      </c>
      <c r="E279" s="24" t="n">
        <v>31.8529212157936</v>
      </c>
    </row>
    <row r="280" customFormat="false" ht="12.75" hidden="false" customHeight="false" outlineLevel="0" collapsed="false">
      <c r="A280" s="22" t="n">
        <v>44866</v>
      </c>
      <c r="B280" s="24" t="n">
        <v>30.9542831739818</v>
      </c>
      <c r="C280" s="24" t="n">
        <v>33.0092084928207</v>
      </c>
      <c r="D280" s="24" t="n">
        <v>28.1861886187354</v>
      </c>
      <c r="E280" s="24" t="n">
        <v>28.6223046591032</v>
      </c>
    </row>
    <row r="281" customFormat="false" ht="12.75" hidden="false" customHeight="false" outlineLevel="0" collapsed="false">
      <c r="A281" s="22" t="n">
        <v>44896</v>
      </c>
      <c r="B281" s="24" t="n">
        <v>32.3104886373125</v>
      </c>
      <c r="C281" s="24" t="n">
        <v>32.9385569807861</v>
      </c>
      <c r="D281" s="24" t="n">
        <v>29.724124794298</v>
      </c>
      <c r="E281" s="24" t="n">
        <v>30.1342736065167</v>
      </c>
    </row>
    <row r="282" customFormat="false" ht="12.75" hidden="false" customHeight="false" outlineLevel="0" collapsed="false">
      <c r="A282" s="22" t="n">
        <v>44927</v>
      </c>
      <c r="B282" s="24" t="n">
        <v>32.2335752098629</v>
      </c>
      <c r="C282" s="24" t="n">
        <v>35.5168669562217</v>
      </c>
      <c r="D282" s="24" t="n">
        <v>30.5646563403338</v>
      </c>
      <c r="E282" s="24" t="n">
        <v>30.9447748078479</v>
      </c>
    </row>
    <row r="283" customFormat="false" ht="12.75" hidden="false" customHeight="false" outlineLevel="0" collapsed="false">
      <c r="A283" s="22" t="n">
        <v>44958</v>
      </c>
      <c r="B283" s="24" t="n">
        <v>30.0725599132507</v>
      </c>
      <c r="C283" s="24" t="n">
        <v>31.9884468330324</v>
      </c>
      <c r="D283" s="24" t="n">
        <v>27.5612478822128</v>
      </c>
      <c r="E283" s="24" t="n">
        <v>30.4614681717571</v>
      </c>
    </row>
    <row r="284" customFormat="false" ht="12.75" hidden="false" customHeight="false" outlineLevel="0" collapsed="false">
      <c r="A284" s="22" t="n">
        <v>44986</v>
      </c>
      <c r="B284" s="24" t="n">
        <v>29.9364910951432</v>
      </c>
      <c r="C284" s="24" t="n">
        <v>32.7183561788256</v>
      </c>
      <c r="D284" s="24" t="n">
        <v>27.7157934203426</v>
      </c>
      <c r="E284" s="24" t="n">
        <v>30.6826526909805</v>
      </c>
    </row>
    <row r="285" customFormat="false" ht="12.75" hidden="false" customHeight="false" outlineLevel="0" collapsed="false">
      <c r="A285" s="22" t="n">
        <v>45017</v>
      </c>
      <c r="B285" s="24" t="n">
        <v>28.060882430592</v>
      </c>
      <c r="C285" s="24" t="n">
        <v>29.3028111532431</v>
      </c>
      <c r="D285" s="24" t="n">
        <v>23.4371172930181</v>
      </c>
      <c r="E285" s="24" t="n">
        <v>29.8162443331775</v>
      </c>
    </row>
    <row r="286" customFormat="false" ht="12.75" hidden="false" customHeight="false" outlineLevel="0" collapsed="false">
      <c r="A286" s="22" t="n">
        <v>45047</v>
      </c>
      <c r="B286" s="24" t="n">
        <v>27.233407701852</v>
      </c>
      <c r="C286" s="24" t="n">
        <v>24.7448808151964</v>
      </c>
      <c r="D286" s="24" t="n">
        <v>24.1697937151689</v>
      </c>
      <c r="E286" s="24" t="n">
        <v>26.3606696568809</v>
      </c>
    </row>
    <row r="287" customFormat="false" ht="12.75" hidden="false" customHeight="false" outlineLevel="0" collapsed="false">
      <c r="A287" s="22" t="n">
        <v>45078</v>
      </c>
      <c r="B287" s="24" t="n">
        <v>45.0615833939561</v>
      </c>
      <c r="C287" s="24" t="n">
        <v>27.7044981281797</v>
      </c>
      <c r="D287" s="24" t="n">
        <v>26.1478749996449</v>
      </c>
      <c r="E287" s="24" t="n">
        <v>28.6632684683102</v>
      </c>
    </row>
    <row r="288" customFormat="false" ht="12.75" hidden="false" customHeight="false" outlineLevel="0" collapsed="false">
      <c r="A288" s="22" t="n">
        <v>45108</v>
      </c>
      <c r="B288" s="24" t="n">
        <v>146.272585118445</v>
      </c>
      <c r="C288" s="24" t="n">
        <v>30.5630155505248</v>
      </c>
      <c r="D288" s="24" t="n">
        <v>22.3009233139041</v>
      </c>
      <c r="E288" s="24" t="n">
        <v>26.8999706772023</v>
      </c>
    </row>
    <row r="289" customFormat="false" ht="12.75" hidden="false" customHeight="false" outlineLevel="0" collapsed="false">
      <c r="A289" s="22" t="n">
        <v>45139</v>
      </c>
      <c r="B289" s="24" t="n">
        <v>221.04644211322</v>
      </c>
      <c r="C289" s="24" t="n">
        <v>39.3233198853346</v>
      </c>
      <c r="D289" s="24" t="n">
        <v>22.7641794552943</v>
      </c>
      <c r="E289" s="24" t="n">
        <v>24.1199647229477</v>
      </c>
    </row>
    <row r="290" customFormat="false" ht="12.75" hidden="false" customHeight="false" outlineLevel="0" collapsed="false">
      <c r="A290" s="22" t="n">
        <v>45170</v>
      </c>
      <c r="B290" s="24" t="n">
        <v>54.3480818866214</v>
      </c>
      <c r="C290" s="24" t="n">
        <v>30.6657086718469</v>
      </c>
      <c r="D290" s="24" t="n">
        <v>25.6747978989636</v>
      </c>
      <c r="E290" s="24" t="n">
        <v>26.1282309192842</v>
      </c>
    </row>
    <row r="291" customFormat="false" ht="12.75" hidden="false" customHeight="false" outlineLevel="0" collapsed="false">
      <c r="A291" s="22" t="n">
        <v>45200</v>
      </c>
      <c r="B291" s="24" t="n">
        <v>31.3784448499956</v>
      </c>
      <c r="C291" s="24" t="n">
        <v>33.9941016010565</v>
      </c>
      <c r="D291" s="24" t="n">
        <v>26.2856991818167</v>
      </c>
      <c r="E291" s="24" t="n">
        <v>28.8008916050904</v>
      </c>
    </row>
    <row r="292" customFormat="false" ht="12.75" hidden="false" customHeight="false" outlineLevel="0" collapsed="false">
      <c r="A292" s="22" t="n">
        <v>45231</v>
      </c>
      <c r="B292" s="24" t="n">
        <v>31.3697372065827</v>
      </c>
      <c r="C292" s="24" t="n">
        <v>33.9684175118339</v>
      </c>
      <c r="D292" s="24" t="n">
        <v>28.9386401250181</v>
      </c>
      <c r="E292" s="24" t="n">
        <v>30.4324181935589</v>
      </c>
    </row>
    <row r="293" customFormat="false" ht="12.75" hidden="false" customHeight="false" outlineLevel="0" collapsed="false">
      <c r="A293" s="22" t="n">
        <v>45261</v>
      </c>
      <c r="B293" s="24" t="n">
        <v>32.8859199465066</v>
      </c>
      <c r="C293" s="24" t="n">
        <v>33.8345061485741</v>
      </c>
      <c r="D293" s="24" t="n">
        <v>29.8523698120932</v>
      </c>
      <c r="E293" s="24" t="n">
        <v>32.7651284163829</v>
      </c>
    </row>
    <row r="294" customFormat="false" ht="12.75" hidden="false" customHeight="false" outlineLevel="0" collapsed="false">
      <c r="A294" s="22" t="n">
        <v>45292</v>
      </c>
      <c r="B294" s="24" t="n">
        <v>32.5611787545779</v>
      </c>
      <c r="C294" s="24" t="n">
        <v>34.7413164575135</v>
      </c>
      <c r="D294" s="24" t="n">
        <v>28.9982979854758</v>
      </c>
      <c r="E294" s="24" t="n">
        <v>29.0988892254732</v>
      </c>
    </row>
    <row r="295" customFormat="false" ht="12.75" hidden="false" customHeight="false" outlineLevel="0" collapsed="false">
      <c r="A295" s="22" t="n">
        <v>45323</v>
      </c>
      <c r="B295" s="24" t="n">
        <v>29.7909409278593</v>
      </c>
      <c r="C295" s="24" t="n">
        <v>32.6824914314759</v>
      </c>
      <c r="D295" s="24" t="n">
        <v>27.9969010660519</v>
      </c>
      <c r="E295" s="24" t="n">
        <v>28.3591834908459</v>
      </c>
    </row>
    <row r="296" customFormat="false" ht="12.75" hidden="false" customHeight="false" outlineLevel="0" collapsed="false">
      <c r="A296" s="22" t="n">
        <v>45352</v>
      </c>
      <c r="B296" s="24" t="n">
        <v>29.999161314718</v>
      </c>
      <c r="C296" s="24" t="n">
        <v>33.0518581622801</v>
      </c>
      <c r="D296" s="24" t="n">
        <v>28.4241022235928</v>
      </c>
      <c r="E296" s="24" t="n">
        <v>28.0127906645871</v>
      </c>
    </row>
    <row r="297" customFormat="false" ht="12.75" hidden="false" customHeight="false" outlineLevel="0" collapsed="false">
      <c r="A297" s="22" t="n">
        <v>45383</v>
      </c>
      <c r="B297" s="24" t="n">
        <v>28.2414709658858</v>
      </c>
      <c r="C297" s="24" t="n">
        <v>30.3549584042989</v>
      </c>
      <c r="D297" s="24" t="n">
        <v>23.6315133178859</v>
      </c>
      <c r="E297" s="24" t="n">
        <v>24.4469382410735</v>
      </c>
    </row>
    <row r="298" customFormat="false" ht="12.75" hidden="false" customHeight="false" outlineLevel="0" collapsed="false">
      <c r="A298" s="22" t="n">
        <v>45413</v>
      </c>
      <c r="B298" s="24" t="n">
        <v>27.198846295975</v>
      </c>
      <c r="C298" s="24" t="n">
        <v>26.2811871812026</v>
      </c>
      <c r="D298" s="24" t="n">
        <v>26.0031002253662</v>
      </c>
      <c r="E298" s="24" t="n">
        <v>24.693568684811</v>
      </c>
    </row>
    <row r="299" customFormat="false" ht="12.75" hidden="false" customHeight="false" outlineLevel="0" collapsed="false">
      <c r="A299" s="22" t="n">
        <v>45444</v>
      </c>
      <c r="B299" s="24" t="n">
        <v>41.7189445032405</v>
      </c>
      <c r="C299" s="24" t="n">
        <v>27.6539586490317</v>
      </c>
      <c r="D299" s="24" t="n">
        <v>26.0702988434352</v>
      </c>
      <c r="E299" s="24" t="n">
        <v>26.1638922485587</v>
      </c>
    </row>
    <row r="300" customFormat="false" ht="12.75" hidden="false" customHeight="false" outlineLevel="0" collapsed="false">
      <c r="A300" s="22" t="n">
        <v>45474</v>
      </c>
      <c r="B300" s="24" t="n">
        <v>112.59749151481</v>
      </c>
      <c r="C300" s="24" t="n">
        <v>30.7232938086252</v>
      </c>
      <c r="D300" s="24" t="n">
        <v>22.8746525534623</v>
      </c>
      <c r="E300" s="24" t="n">
        <v>27.2891537979238</v>
      </c>
    </row>
    <row r="301" customFormat="false" ht="12.75" hidden="false" customHeight="false" outlineLevel="0" collapsed="false">
      <c r="A301" s="22" t="n">
        <v>45505</v>
      </c>
      <c r="B301" s="24" t="n">
        <v>249.808835872138</v>
      </c>
      <c r="C301" s="24" t="n">
        <v>42.5263402650764</v>
      </c>
      <c r="D301" s="24" t="n">
        <v>23.271574049977</v>
      </c>
      <c r="E301" s="24" t="n">
        <v>24.2521419708431</v>
      </c>
    </row>
    <row r="302" customFormat="false" ht="12.75" hidden="false" customHeight="false" outlineLevel="0" collapsed="false">
      <c r="A302" s="22" t="n">
        <v>45536</v>
      </c>
      <c r="B302" s="24" t="n">
        <v>50.556568797156</v>
      </c>
      <c r="C302" s="24" t="n">
        <v>30.5969046433181</v>
      </c>
      <c r="D302" s="24" t="n">
        <v>25.5082448945024</v>
      </c>
      <c r="E302" s="24" t="n">
        <v>27.2051882156453</v>
      </c>
    </row>
    <row r="303" customFormat="false" ht="12.75" hidden="false" customHeight="false" outlineLevel="0" collapsed="false">
      <c r="A303" s="22" t="n">
        <v>45566</v>
      </c>
      <c r="B303" s="24" t="n">
        <v>31.8374743982473</v>
      </c>
      <c r="C303" s="24" t="n">
        <v>34.3869556324139</v>
      </c>
      <c r="D303" s="24" t="n">
        <v>26.3991253747377</v>
      </c>
      <c r="E303" s="24" t="n">
        <v>28.1263821017403</v>
      </c>
    </row>
    <row r="304" customFormat="false" ht="12.75" hidden="false" customHeight="false" outlineLevel="0" collapsed="false">
      <c r="A304" s="22" t="n">
        <v>45597</v>
      </c>
      <c r="B304" s="24" t="n">
        <v>32.337669849033</v>
      </c>
      <c r="C304" s="24" t="n">
        <v>32.6506595081028</v>
      </c>
      <c r="D304" s="24" t="n">
        <v>28.6703382745871</v>
      </c>
      <c r="E304" s="24" t="n">
        <v>29.4531530341761</v>
      </c>
    </row>
    <row r="305" customFormat="false" ht="12.75" hidden="false" customHeight="false" outlineLevel="0" collapsed="false">
      <c r="A305" s="22" t="n">
        <v>45627</v>
      </c>
      <c r="B305" s="24" t="n">
        <v>32.4780926470258</v>
      </c>
      <c r="C305" s="24" t="n">
        <v>33.0220467108205</v>
      </c>
      <c r="D305" s="24" t="n">
        <v>30.2796272813252</v>
      </c>
      <c r="E305" s="24" t="n">
        <v>31.9702856272046</v>
      </c>
    </row>
    <row r="306" customFormat="false" ht="12.75" hidden="false" customHeight="false" outlineLevel="0" collapsed="false">
      <c r="A306" s="22" t="n">
        <v>45658</v>
      </c>
      <c r="B306" s="24" t="n">
        <v>31.634332968932</v>
      </c>
      <c r="C306" s="24" t="n">
        <v>34.792125117296</v>
      </c>
      <c r="D306" s="24" t="n">
        <v>29.1484086885783</v>
      </c>
      <c r="E306" s="24" t="n">
        <v>31.1483785581021</v>
      </c>
    </row>
    <row r="307" customFormat="false" ht="12.75" hidden="false" customHeight="false" outlineLevel="0" collapsed="false">
      <c r="A307" s="22" t="n">
        <v>45689</v>
      </c>
      <c r="B307" s="24" t="n">
        <v>30.3447823822284</v>
      </c>
      <c r="C307" s="24" t="n">
        <v>32.9926530574383</v>
      </c>
      <c r="D307" s="24" t="n">
        <v>29.2444580077139</v>
      </c>
      <c r="E307" s="24" t="n">
        <v>32.6487890875302</v>
      </c>
    </row>
    <row r="308" customFormat="false" ht="12.75" hidden="false" customHeight="false" outlineLevel="0" collapsed="false">
      <c r="A308" s="22" t="n">
        <v>45717</v>
      </c>
      <c r="B308" s="24" t="n">
        <v>29.6381305866262</v>
      </c>
      <c r="C308" s="24" t="n">
        <v>33.5054695904044</v>
      </c>
      <c r="D308" s="24" t="n">
        <v>28.4541930987357</v>
      </c>
      <c r="E308" s="24" t="n">
        <v>27.9987386677161</v>
      </c>
    </row>
    <row r="309" customFormat="false" ht="12.75" hidden="false" customHeight="false" outlineLevel="0" collapsed="false">
      <c r="A309" s="22" t="n">
        <v>45748</v>
      </c>
      <c r="B309" s="24" t="n">
        <v>27.4930887966727</v>
      </c>
      <c r="C309" s="24" t="n">
        <v>29.2741225971308</v>
      </c>
      <c r="D309" s="24" t="n">
        <v>22.6853656417248</v>
      </c>
      <c r="E309" s="24" t="n">
        <v>27.4471567283123</v>
      </c>
    </row>
    <row r="310" customFormat="false" ht="12.75" hidden="false" customHeight="false" outlineLevel="0" collapsed="false">
      <c r="A310" s="22" t="n">
        <v>45778</v>
      </c>
      <c r="B310" s="24" t="n">
        <v>26.3837788313985</v>
      </c>
      <c r="C310" s="24" t="n">
        <v>25.363205432899</v>
      </c>
      <c r="D310" s="24" t="n">
        <v>24.6621853208117</v>
      </c>
      <c r="E310" s="24" t="n">
        <v>29.7488156985427</v>
      </c>
    </row>
    <row r="311" customFormat="false" ht="12.75" hidden="false" customHeight="false" outlineLevel="0" collapsed="false">
      <c r="A311" s="22" t="n">
        <v>45809</v>
      </c>
      <c r="B311" s="24" t="n">
        <v>35.2854087413813</v>
      </c>
      <c r="C311" s="24" t="n">
        <v>27.7580968517017</v>
      </c>
      <c r="D311" s="24" t="n">
        <v>25.2906560982074</v>
      </c>
      <c r="E311" s="24" t="n">
        <v>28.8902113286293</v>
      </c>
    </row>
    <row r="312" customFormat="false" ht="12.75" hidden="false" customHeight="false" outlineLevel="0" collapsed="false">
      <c r="A312" s="22" t="n">
        <v>45839</v>
      </c>
      <c r="B312" s="24" t="n">
        <v>102.195644285148</v>
      </c>
      <c r="C312" s="24" t="n">
        <v>30.6997245341036</v>
      </c>
      <c r="D312" s="24" t="n">
        <v>23.2586368671828</v>
      </c>
      <c r="E312" s="24" t="n">
        <v>28.2699998050256</v>
      </c>
    </row>
    <row r="313" customFormat="false" ht="12.75" hidden="false" customHeight="false" outlineLevel="0" collapsed="false">
      <c r="A313" s="22" t="n">
        <v>45870</v>
      </c>
      <c r="B313" s="24" t="n">
        <v>220.227673149036</v>
      </c>
      <c r="C313" s="24" t="n">
        <v>42.3267950267962</v>
      </c>
      <c r="D313" s="24" t="n">
        <v>23.7601036134233</v>
      </c>
      <c r="E313" s="24" t="n">
        <v>24.5570886825621</v>
      </c>
    </row>
    <row r="314" customFormat="false" ht="12.75" hidden="false" customHeight="false" outlineLevel="0" collapsed="false">
      <c r="A314" s="22" t="n">
        <v>45901</v>
      </c>
      <c r="B314" s="24" t="n">
        <v>39.1691510264823</v>
      </c>
      <c r="C314" s="24" t="n">
        <v>30.2395602296586</v>
      </c>
      <c r="D314" s="24" t="n">
        <v>25.6899377269047</v>
      </c>
      <c r="E314" s="24" t="n">
        <v>27.7612840923903</v>
      </c>
    </row>
    <row r="315" customFormat="false" ht="12.75" hidden="false" customHeight="false" outlineLevel="0" collapsed="false">
      <c r="A315" s="22" t="n">
        <v>45931</v>
      </c>
      <c r="B315" s="24" t="n">
        <v>30.2925643097985</v>
      </c>
      <c r="C315" s="24" t="n">
        <v>34.1337037424423</v>
      </c>
      <c r="D315" s="24" t="n">
        <v>27.4095929671696</v>
      </c>
      <c r="E315" s="24" t="n">
        <v>28.4861416372579</v>
      </c>
    </row>
    <row r="316" customFormat="false" ht="12.75" hidden="false" customHeight="false" outlineLevel="0" collapsed="false">
      <c r="A316" s="22" t="n">
        <v>45962</v>
      </c>
      <c r="B316" s="24" t="n">
        <v>32.2175630355343</v>
      </c>
      <c r="C316" s="24" t="n">
        <v>32.8047766385944</v>
      </c>
      <c r="D316" s="24" t="n">
        <v>28.7449151285127</v>
      </c>
      <c r="E316" s="24" t="n">
        <v>29.3288139189522</v>
      </c>
    </row>
    <row r="317" customFormat="false" ht="12.75" hidden="false" customHeight="false" outlineLevel="0" collapsed="false">
      <c r="A317" s="22" t="n">
        <v>45992</v>
      </c>
      <c r="B317" s="24" t="n">
        <v>32.3798592243977</v>
      </c>
      <c r="C317" s="24" t="n">
        <v>33.0659102105914</v>
      </c>
      <c r="D317" s="24" t="n">
        <v>29.6000339040256</v>
      </c>
      <c r="E317" s="24" t="n">
        <v>30.6248665589649</v>
      </c>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21" t="s">
        <v>17</v>
      </c>
    </row>
    <row r="2" customFormat="false" ht="12.75" hidden="false" customHeight="false" outlineLevel="0" collapsed="false">
      <c r="A2" s="4" t="s">
        <v>10</v>
      </c>
      <c r="B2" s="12"/>
      <c r="C2" s="12" t="n">
        <v>2000</v>
      </c>
    </row>
    <row r="3" customFormat="false" ht="12.75" hidden="false" customHeight="false" outlineLevel="0" collapsed="false">
      <c r="A3" s="4" t="s">
        <v>2</v>
      </c>
      <c r="C3" s="13" t="n">
        <v>0</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9" t="n">
        <v>36526</v>
      </c>
      <c r="B6" s="20" t="n">
        <v>39.1992607116699</v>
      </c>
      <c r="C6" s="20" t="n">
        <f aca="false">B6</f>
        <v>39.1992607116699</v>
      </c>
      <c r="D6" s="20" t="n">
        <v>32.8401679992676</v>
      </c>
      <c r="E6" s="20" t="n">
        <f aca="false">D6</f>
        <v>32.8401679992676</v>
      </c>
    </row>
    <row r="7" customFormat="false" ht="12.75" hidden="false" customHeight="false" outlineLevel="0" collapsed="false">
      <c r="A7" s="19" t="n">
        <v>36557</v>
      </c>
      <c r="B7" s="20" t="n">
        <v>41.5043334960938</v>
      </c>
      <c r="C7" s="20" t="n">
        <f aca="false">B7</f>
        <v>41.5043334960938</v>
      </c>
      <c r="D7" s="20" t="n">
        <v>39.8120231628418</v>
      </c>
      <c r="E7" s="20" t="n">
        <f aca="false">D7</f>
        <v>39.8120231628418</v>
      </c>
    </row>
    <row r="8" customFormat="false" ht="12.75" hidden="false" customHeight="false" outlineLevel="0" collapsed="false">
      <c r="A8" s="19" t="n">
        <v>36586</v>
      </c>
      <c r="B8" s="20" t="n">
        <v>48.7627258300781</v>
      </c>
      <c r="C8" s="20" t="n">
        <f aca="false">B8</f>
        <v>48.7627258300781</v>
      </c>
      <c r="D8" s="20" t="n">
        <v>42.0175018310547</v>
      </c>
      <c r="E8" s="20" t="n">
        <f aca="false">D8</f>
        <v>42.0175018310547</v>
      </c>
    </row>
    <row r="9" customFormat="false" ht="12.75" hidden="false" customHeight="false" outlineLevel="0" collapsed="false">
      <c r="A9" s="19" t="n">
        <v>36617</v>
      </c>
      <c r="B9" s="20" t="n">
        <v>43.4359245300293</v>
      </c>
      <c r="C9" s="20" t="n">
        <f aca="false">B9</f>
        <v>43.4359245300293</v>
      </c>
      <c r="D9" s="20" t="n">
        <v>39.6866302490234</v>
      </c>
      <c r="E9" s="20" t="n">
        <f aca="false">D9</f>
        <v>39.6866302490234</v>
      </c>
    </row>
    <row r="10" customFormat="false" ht="12.75" hidden="false" customHeight="false" outlineLevel="0" collapsed="false">
      <c r="A10" s="19" t="n">
        <v>36647</v>
      </c>
      <c r="B10" s="20" t="n">
        <v>44.5888023376465</v>
      </c>
      <c r="C10" s="20" t="n">
        <f aca="false">B10</f>
        <v>44.5888023376465</v>
      </c>
      <c r="D10" s="20" t="n">
        <v>37.5460090637207</v>
      </c>
      <c r="E10" s="20" t="n">
        <f aca="false">D10</f>
        <v>37.5460090637207</v>
      </c>
    </row>
    <row r="11" customFormat="false" ht="12.75" hidden="false" customHeight="false" outlineLevel="0" collapsed="false">
      <c r="A11" s="19" t="n">
        <v>36678</v>
      </c>
      <c r="B11" s="20" t="n">
        <v>78.6977615356445</v>
      </c>
      <c r="C11" s="20" t="n">
        <f aca="false">B11</f>
        <v>78.6977615356445</v>
      </c>
      <c r="D11" s="20" t="n">
        <v>38.2919998168945</v>
      </c>
      <c r="E11" s="20" t="n">
        <f aca="false">D11</f>
        <v>38.2919998168945</v>
      </c>
    </row>
    <row r="12" customFormat="false" ht="12.75" hidden="false" customHeight="false" outlineLevel="0" collapsed="false">
      <c r="A12" s="19" t="n">
        <v>36708</v>
      </c>
      <c r="B12" s="20" t="n">
        <v>105.749938964844</v>
      </c>
      <c r="C12" s="20" t="n">
        <f aca="false">B12</f>
        <v>105.749938964844</v>
      </c>
      <c r="D12" s="20" t="n">
        <v>38.6776123046875</v>
      </c>
      <c r="E12" s="20" t="n">
        <f aca="false">D12</f>
        <v>38.6776123046875</v>
      </c>
    </row>
    <row r="13" customFormat="false" ht="12.75" hidden="false" customHeight="false" outlineLevel="0" collapsed="false">
      <c r="A13" s="19" t="n">
        <v>36739</v>
      </c>
      <c r="B13" s="20" t="n">
        <v>189.185241699219</v>
      </c>
      <c r="C13" s="20" t="n">
        <f aca="false">B13</f>
        <v>189.185241699219</v>
      </c>
      <c r="D13" s="20" t="n">
        <v>39.7580108642578</v>
      </c>
      <c r="E13" s="20" t="n">
        <f aca="false">D13</f>
        <v>39.7580108642578</v>
      </c>
    </row>
    <row r="14" customFormat="false" ht="12.75" hidden="false" customHeight="false" outlineLevel="0" collapsed="false">
      <c r="A14" s="19" t="n">
        <v>36770</v>
      </c>
      <c r="B14" s="20" t="n">
        <v>121.047523498535</v>
      </c>
      <c r="C14" s="20" t="n">
        <f aca="false">B14</f>
        <v>121.047523498535</v>
      </c>
      <c r="D14" s="20" t="n">
        <v>39.2463073730469</v>
      </c>
      <c r="E14" s="20" t="n">
        <f aca="false">D14</f>
        <v>39.2463073730469</v>
      </c>
    </row>
    <row r="15" customFormat="false" ht="12.75" hidden="false" customHeight="false" outlineLevel="0" collapsed="false">
      <c r="A15" s="19" t="n">
        <v>36800</v>
      </c>
      <c r="B15" s="20" t="n">
        <v>43.4627990722656</v>
      </c>
      <c r="C15" s="20" t="n">
        <f aca="false">B15</f>
        <v>43.4627990722656</v>
      </c>
      <c r="D15" s="20" t="n">
        <v>36.8365898132324</v>
      </c>
      <c r="E15" s="20" t="n">
        <f aca="false">D15</f>
        <v>36.8365898132324</v>
      </c>
    </row>
    <row r="16" customFormat="false" ht="12.75" hidden="false" customHeight="false" outlineLevel="0" collapsed="false">
      <c r="A16" s="19" t="n">
        <v>36831</v>
      </c>
      <c r="B16" s="20" t="n">
        <v>43.685115814209</v>
      </c>
      <c r="C16" s="20" t="n">
        <f aca="false">B16</f>
        <v>43.685115814209</v>
      </c>
      <c r="D16" s="20" t="n">
        <v>39.3932876586914</v>
      </c>
      <c r="E16" s="20" t="n">
        <f aca="false">D16</f>
        <v>39.3932876586914</v>
      </c>
    </row>
    <row r="17" customFormat="false" ht="12.75" hidden="false" customHeight="false" outlineLevel="0" collapsed="false">
      <c r="A17" s="19" t="n">
        <v>36861</v>
      </c>
      <c r="B17" s="20" t="n">
        <v>40.2335319519043</v>
      </c>
      <c r="C17" s="20" t="n">
        <f aca="false">B17</f>
        <v>40.2335319519043</v>
      </c>
      <c r="D17" s="20" t="n">
        <v>36.4472770690918</v>
      </c>
      <c r="E17" s="20" t="n">
        <f aca="false">D17</f>
        <v>36.4472770690918</v>
      </c>
    </row>
    <row r="18" customFormat="false" ht="12.75" hidden="false" customHeight="false" outlineLevel="0" collapsed="false">
      <c r="A18" s="22" t="n">
        <v>36892</v>
      </c>
      <c r="B18" s="23" t="n">
        <v>48.4330861161395</v>
      </c>
      <c r="C18" s="23" t="n">
        <v>49.0515397234661</v>
      </c>
      <c r="D18" s="23" t="n">
        <v>18.5826073623285</v>
      </c>
      <c r="E18" s="23" t="n">
        <v>16.5233891184737</v>
      </c>
    </row>
    <row r="19" customFormat="false" ht="12.75" hidden="false" customHeight="false" outlineLevel="0" collapsed="false">
      <c r="A19" s="22" t="n">
        <v>36923</v>
      </c>
      <c r="B19" s="24" t="n">
        <v>42.1940947741997</v>
      </c>
      <c r="C19" s="24" t="n">
        <v>44.2202088891006</v>
      </c>
      <c r="D19" s="24" t="n">
        <v>18.4544521424829</v>
      </c>
      <c r="E19" s="24" t="n">
        <v>19.5072006597752</v>
      </c>
    </row>
    <row r="20" customFormat="false" ht="12.75" hidden="false" customHeight="false" outlineLevel="0" collapsed="false">
      <c r="A20" s="22" t="n">
        <v>36951</v>
      </c>
      <c r="B20" s="24" t="n">
        <v>43.5472181366711</v>
      </c>
      <c r="C20" s="24" t="n">
        <v>46.1426265065263</v>
      </c>
      <c r="D20" s="24" t="n">
        <v>23.7195010301543</v>
      </c>
      <c r="E20" s="24" t="n">
        <v>21.9531491907632</v>
      </c>
    </row>
    <row r="21" customFormat="false" ht="12.75" hidden="false" customHeight="false" outlineLevel="0" collapsed="false">
      <c r="A21" s="22" t="n">
        <v>36982</v>
      </c>
      <c r="B21" s="24" t="n">
        <v>40.939543189072</v>
      </c>
      <c r="C21" s="24" t="n">
        <v>38.3919767054116</v>
      </c>
      <c r="D21" s="24" t="n">
        <v>17.0181386063739</v>
      </c>
      <c r="E21" s="24" t="n">
        <v>16.7872749886862</v>
      </c>
    </row>
    <row r="22" customFormat="false" ht="12.75" hidden="false" customHeight="false" outlineLevel="0" collapsed="false">
      <c r="A22" s="22" t="n">
        <v>37012</v>
      </c>
      <c r="B22" s="24" t="n">
        <v>44.3876647949219</v>
      </c>
      <c r="C22" s="24" t="n">
        <v>32.2449698099276</v>
      </c>
      <c r="D22" s="24" t="n">
        <v>15.2153098873976</v>
      </c>
      <c r="E22" s="24" t="n">
        <v>12.8022831242259</v>
      </c>
    </row>
    <row r="23" customFormat="false" ht="12.75" hidden="false" customHeight="false" outlineLevel="0" collapsed="false">
      <c r="A23" s="22" t="n">
        <v>37043</v>
      </c>
      <c r="B23" s="24" t="n">
        <v>52.5246373618521</v>
      </c>
      <c r="C23" s="24" t="n">
        <v>33.4099709115377</v>
      </c>
      <c r="D23" s="24" t="n">
        <v>18.3172328297685</v>
      </c>
      <c r="E23" s="24" t="n">
        <v>16.4772368640434</v>
      </c>
    </row>
    <row r="24" customFormat="false" ht="12.75" hidden="false" customHeight="false" outlineLevel="0" collapsed="false">
      <c r="A24" s="22" t="n">
        <v>37073</v>
      </c>
      <c r="B24" s="24" t="n">
        <v>70.2387516673018</v>
      </c>
      <c r="C24" s="24" t="n">
        <v>35.3698283870046</v>
      </c>
      <c r="D24" s="24" t="n">
        <v>21.5482237280869</v>
      </c>
      <c r="E24" s="24" t="n">
        <v>23.3662879757765</v>
      </c>
    </row>
    <row r="25" customFormat="false" ht="12.75" hidden="false" customHeight="false" outlineLevel="0" collapsed="false">
      <c r="A25" s="22" t="n">
        <v>37104</v>
      </c>
      <c r="B25" s="24" t="n">
        <v>155.523101062309</v>
      </c>
      <c r="C25" s="24" t="n">
        <v>39.1089462652439</v>
      </c>
      <c r="D25" s="24" t="n">
        <v>20.9982485887481</v>
      </c>
      <c r="E25" s="24" t="n">
        <v>23.3954732011004</v>
      </c>
    </row>
    <row r="26" customFormat="false" ht="12.75" hidden="false" customHeight="false" outlineLevel="0" collapsed="false">
      <c r="A26" s="22" t="n">
        <v>37135</v>
      </c>
      <c r="B26" s="24" t="n">
        <v>46.7372391863567</v>
      </c>
      <c r="C26" s="24" t="n">
        <v>37.6347797672923</v>
      </c>
      <c r="D26" s="24" t="n">
        <v>25.8434370087414</v>
      </c>
      <c r="E26" s="24" t="n">
        <v>27.1889402808213</v>
      </c>
    </row>
    <row r="27" customFormat="false" ht="12.75" hidden="false" customHeight="false" outlineLevel="0" collapsed="false">
      <c r="A27" s="22" t="n">
        <v>37165</v>
      </c>
      <c r="B27" s="24" t="n">
        <v>44.9440858422256</v>
      </c>
      <c r="C27" s="24" t="n">
        <v>41.3888103205983</v>
      </c>
      <c r="D27" s="24" t="n">
        <v>24.416334570908</v>
      </c>
      <c r="E27" s="24" t="n">
        <v>27.8101907125334</v>
      </c>
    </row>
    <row r="28" customFormat="false" ht="12.75" hidden="false" customHeight="false" outlineLevel="0" collapsed="false">
      <c r="A28" s="22" t="n">
        <v>37196</v>
      </c>
      <c r="B28" s="24" t="n">
        <v>44.9529098882908</v>
      </c>
      <c r="C28" s="24" t="n">
        <v>43.8256575421589</v>
      </c>
      <c r="D28" s="24" t="n">
        <v>29.0978557307546</v>
      </c>
      <c r="E28" s="24" t="n">
        <v>31.2457200957508</v>
      </c>
    </row>
    <row r="29" customFormat="false" ht="12.75" hidden="false" customHeight="false" outlineLevel="0" collapsed="false">
      <c r="A29" s="22" t="n">
        <v>37226</v>
      </c>
      <c r="B29" s="24" t="n">
        <v>42.6789223275534</v>
      </c>
      <c r="C29" s="24" t="n">
        <v>43.2129501714939</v>
      </c>
      <c r="D29" s="24" t="n">
        <v>24.2499188679021</v>
      </c>
      <c r="E29" s="24" t="n">
        <v>26.7037870825791</v>
      </c>
    </row>
    <row r="30" customFormat="false" ht="12.75" hidden="false" customHeight="false" outlineLevel="0" collapsed="false">
      <c r="A30" s="22" t="n">
        <v>37257</v>
      </c>
      <c r="B30" s="24" t="n">
        <v>29.1242773088935</v>
      </c>
      <c r="C30" s="24" t="n">
        <v>31.0527522389482</v>
      </c>
      <c r="D30" s="24" t="n">
        <v>16.8145192797024</v>
      </c>
      <c r="E30" s="24" t="n">
        <v>16.8544136151751</v>
      </c>
    </row>
    <row r="31" customFormat="false" ht="12.75" hidden="false" customHeight="false" outlineLevel="0" collapsed="false">
      <c r="A31" s="22" t="n">
        <v>37288</v>
      </c>
      <c r="B31" s="24" t="n">
        <v>28.0020546445103</v>
      </c>
      <c r="C31" s="24" t="n">
        <v>28.6171644801969</v>
      </c>
      <c r="D31" s="24" t="n">
        <v>17.9783246405135</v>
      </c>
      <c r="E31" s="24" t="n">
        <v>18.418783520319</v>
      </c>
    </row>
    <row r="32" customFormat="false" ht="12.75" hidden="false" customHeight="false" outlineLevel="0" collapsed="false">
      <c r="A32" s="22" t="n">
        <v>37316</v>
      </c>
      <c r="B32" s="24" t="n">
        <v>29.5623688524781</v>
      </c>
      <c r="C32" s="24" t="n">
        <v>29.2620475628346</v>
      </c>
      <c r="D32" s="24" t="n">
        <v>19.5409825839577</v>
      </c>
      <c r="E32" s="24" t="n">
        <v>20.1714692124294</v>
      </c>
    </row>
    <row r="33" customFormat="false" ht="12.75" hidden="false" customHeight="false" outlineLevel="0" collapsed="false">
      <c r="A33" s="22" t="n">
        <v>37347</v>
      </c>
      <c r="B33" s="24" t="n">
        <v>27.9963850194964</v>
      </c>
      <c r="C33" s="24" t="n">
        <v>25.7995569159912</v>
      </c>
      <c r="D33" s="24" t="n">
        <v>15.3336651476985</v>
      </c>
      <c r="E33" s="24" t="n">
        <v>16.4486823232312</v>
      </c>
    </row>
    <row r="34" customFormat="false" ht="12.75" hidden="false" customHeight="false" outlineLevel="0" collapsed="false">
      <c r="A34" s="22" t="n">
        <v>37377</v>
      </c>
      <c r="B34" s="24" t="n">
        <v>28.4517341536613</v>
      </c>
      <c r="C34" s="24" t="n">
        <v>23.026309674301</v>
      </c>
      <c r="D34" s="24" t="n">
        <v>12.4143383745492</v>
      </c>
      <c r="E34" s="24" t="n">
        <v>11.9710110965618</v>
      </c>
    </row>
    <row r="35" customFormat="false" ht="12.75" hidden="false" customHeight="false" outlineLevel="0" collapsed="false">
      <c r="A35" s="22" t="n">
        <v>37408</v>
      </c>
      <c r="B35" s="24" t="n">
        <v>29.576316892498</v>
      </c>
      <c r="C35" s="24" t="n">
        <v>23.7536247112721</v>
      </c>
      <c r="D35" s="24" t="n">
        <v>15.5659999541056</v>
      </c>
      <c r="E35" s="24" t="n">
        <v>15.1273583316292</v>
      </c>
    </row>
    <row r="36" customFormat="false" ht="12.75" hidden="false" customHeight="false" outlineLevel="0" collapsed="false">
      <c r="A36" s="22" t="n">
        <v>37438</v>
      </c>
      <c r="B36" s="24" t="n">
        <v>30.9494935352841</v>
      </c>
      <c r="C36" s="24" t="n">
        <v>24.8565365203004</v>
      </c>
      <c r="D36" s="24" t="n">
        <v>17.5662792416856</v>
      </c>
      <c r="E36" s="24" t="n">
        <v>18.133125554799</v>
      </c>
    </row>
    <row r="37" customFormat="false" ht="12.75" hidden="false" customHeight="false" outlineLevel="0" collapsed="false">
      <c r="A37" s="22" t="n">
        <v>37469</v>
      </c>
      <c r="B37" s="24" t="n">
        <v>36.2846887374052</v>
      </c>
      <c r="C37" s="24" t="n">
        <v>26.0685999573589</v>
      </c>
      <c r="D37" s="24" t="n">
        <v>18.0019744019789</v>
      </c>
      <c r="E37" s="24" t="n">
        <v>18.7740999910535</v>
      </c>
    </row>
    <row r="38" customFormat="false" ht="12.75" hidden="false" customHeight="false" outlineLevel="0" collapsed="false">
      <c r="A38" s="22" t="n">
        <v>37500</v>
      </c>
      <c r="B38" s="24" t="n">
        <v>28.828530932806</v>
      </c>
      <c r="C38" s="24" t="n">
        <v>24.8083982632176</v>
      </c>
      <c r="D38" s="24" t="n">
        <v>19.0689495388487</v>
      </c>
      <c r="E38" s="24" t="n">
        <v>19.3072026858083</v>
      </c>
    </row>
    <row r="39" customFormat="false" ht="12.75" hidden="false" customHeight="false" outlineLevel="0" collapsed="false">
      <c r="A39" s="22" t="n">
        <v>37530</v>
      </c>
      <c r="B39" s="24" t="n">
        <v>27.6139040918027</v>
      </c>
      <c r="C39" s="24" t="n">
        <v>26.0591868911734</v>
      </c>
      <c r="D39" s="24" t="n">
        <v>19.0120535901017</v>
      </c>
      <c r="E39" s="24" t="n">
        <v>20.1725911555157</v>
      </c>
    </row>
    <row r="40" customFormat="false" ht="12.75" hidden="false" customHeight="false" outlineLevel="0" collapsed="false">
      <c r="A40" s="22" t="n">
        <v>37561</v>
      </c>
      <c r="B40" s="24" t="n">
        <v>28.6184697829138</v>
      </c>
      <c r="C40" s="24" t="n">
        <v>27.6023161262362</v>
      </c>
      <c r="D40" s="24" t="n">
        <v>20.9609667649232</v>
      </c>
      <c r="E40" s="24" t="n">
        <v>22.8285844520328</v>
      </c>
    </row>
    <row r="41" customFormat="false" ht="12.75" hidden="false" customHeight="false" outlineLevel="0" collapsed="false">
      <c r="A41" s="22" t="n">
        <v>37591</v>
      </c>
      <c r="B41" s="24" t="n">
        <v>26.3774792400589</v>
      </c>
      <c r="C41" s="24" t="n">
        <v>28.0637705914681</v>
      </c>
      <c r="D41" s="24" t="n">
        <v>19.5612556235128</v>
      </c>
      <c r="E41" s="24" t="n">
        <v>21.297163001701</v>
      </c>
    </row>
    <row r="42" customFormat="false" ht="12.75" hidden="false" customHeight="false" outlineLevel="0" collapsed="false">
      <c r="A42" s="22" t="n">
        <v>37622</v>
      </c>
      <c r="B42" s="24" t="n">
        <v>45.0583005871306</v>
      </c>
      <c r="C42" s="24" t="n">
        <v>50.290464325777</v>
      </c>
      <c r="D42" s="24" t="n">
        <v>30.5030793861813</v>
      </c>
      <c r="E42" s="24" t="n">
        <v>34.4951457669832</v>
      </c>
    </row>
    <row r="43" customFormat="false" ht="12.75" hidden="false" customHeight="false" outlineLevel="0" collapsed="false">
      <c r="A43" s="22" t="n">
        <v>37653</v>
      </c>
      <c r="B43" s="24" t="n">
        <v>41.7160242512714</v>
      </c>
      <c r="C43" s="24" t="n">
        <v>47.5305144431668</v>
      </c>
      <c r="D43" s="24" t="n">
        <v>29.3426028816054</v>
      </c>
      <c r="E43" s="24" t="n">
        <v>35.8780626097271</v>
      </c>
    </row>
    <row r="44" customFormat="false" ht="12.75" hidden="false" customHeight="false" outlineLevel="0" collapsed="false">
      <c r="A44" s="22" t="n">
        <v>37681</v>
      </c>
      <c r="B44" s="24" t="n">
        <v>45.7458624503054</v>
      </c>
      <c r="C44" s="24" t="n">
        <v>47.141885897894</v>
      </c>
      <c r="D44" s="24" t="n">
        <v>30.8595719533052</v>
      </c>
      <c r="E44" s="24" t="n">
        <v>36.493492096023</v>
      </c>
    </row>
    <row r="45" customFormat="false" ht="12.75" hidden="false" customHeight="false" outlineLevel="0" collapsed="false">
      <c r="A45" s="22" t="n">
        <v>37712</v>
      </c>
      <c r="B45" s="24" t="n">
        <v>40.4689449696029</v>
      </c>
      <c r="C45" s="24" t="n">
        <v>42.8961146128811</v>
      </c>
      <c r="D45" s="24" t="n">
        <v>23.9670050645621</v>
      </c>
      <c r="E45" s="24" t="n">
        <v>25.3439725714042</v>
      </c>
    </row>
    <row r="46" customFormat="false" ht="12.75" hidden="false" customHeight="false" outlineLevel="0" collapsed="false">
      <c r="A46" s="22" t="n">
        <v>37742</v>
      </c>
      <c r="B46" s="24" t="n">
        <v>47.7761003370254</v>
      </c>
      <c r="C46" s="24" t="n">
        <v>40.2238762552869</v>
      </c>
      <c r="D46" s="24" t="n">
        <v>18.8825385932127</v>
      </c>
      <c r="E46" s="24" t="n">
        <v>28.2438053509634</v>
      </c>
    </row>
    <row r="47" customFormat="false" ht="12.75" hidden="false" customHeight="false" outlineLevel="0" collapsed="false">
      <c r="A47" s="22" t="n">
        <v>37773</v>
      </c>
      <c r="B47" s="24" t="n">
        <v>46.9517692811335</v>
      </c>
      <c r="C47" s="24" t="n">
        <v>39.1376114727369</v>
      </c>
      <c r="D47" s="24" t="n">
        <v>22.6236276605416</v>
      </c>
      <c r="E47" s="24" t="n">
        <v>25.7000365171265</v>
      </c>
    </row>
    <row r="48" customFormat="false" ht="12.75" hidden="false" customHeight="false" outlineLevel="0" collapsed="false">
      <c r="A48" s="22" t="n">
        <v>37803</v>
      </c>
      <c r="B48" s="24" t="n">
        <v>48.2623164111809</v>
      </c>
      <c r="C48" s="24" t="n">
        <v>43.6385400154706</v>
      </c>
      <c r="D48" s="24" t="n">
        <v>26.1306522481356</v>
      </c>
      <c r="E48" s="24" t="n">
        <v>28.791186761836</v>
      </c>
    </row>
    <row r="49" customFormat="false" ht="12.75" hidden="false" customHeight="false" outlineLevel="0" collapsed="false">
      <c r="A49" s="22" t="n">
        <v>37834</v>
      </c>
      <c r="B49" s="24" t="n">
        <v>53.5774307891916</v>
      </c>
      <c r="C49" s="24" t="n">
        <v>44.8563348911254</v>
      </c>
      <c r="D49" s="24" t="n">
        <v>27.6285830907171</v>
      </c>
      <c r="E49" s="24" t="n">
        <v>30.8258135900161</v>
      </c>
    </row>
    <row r="50" customFormat="false" ht="12.75" hidden="false" customHeight="false" outlineLevel="0" collapsed="false">
      <c r="A50" s="22" t="n">
        <v>37865</v>
      </c>
      <c r="B50" s="24" t="n">
        <v>45.4981688726948</v>
      </c>
      <c r="C50" s="24" t="n">
        <v>41.2106441954375</v>
      </c>
      <c r="D50" s="24" t="n">
        <v>29.5624413815954</v>
      </c>
      <c r="E50" s="24" t="n">
        <v>34.7633175290822</v>
      </c>
    </row>
    <row r="51" customFormat="false" ht="12.75" hidden="false" customHeight="false" outlineLevel="0" collapsed="false">
      <c r="A51" s="22" t="n">
        <v>37895</v>
      </c>
      <c r="B51" s="24" t="n">
        <v>41.4728506811694</v>
      </c>
      <c r="C51" s="24" t="n">
        <v>42.7231959870722</v>
      </c>
      <c r="D51" s="24" t="n">
        <v>30.2414113339458</v>
      </c>
      <c r="E51" s="24" t="n">
        <v>39.2631869164514</v>
      </c>
    </row>
    <row r="52" customFormat="false" ht="12.75" hidden="false" customHeight="false" outlineLevel="0" collapsed="false">
      <c r="A52" s="22" t="n">
        <v>37926</v>
      </c>
      <c r="B52" s="24" t="n">
        <v>44.2227545282824</v>
      </c>
      <c r="C52" s="24" t="n">
        <v>45.1865611136754</v>
      </c>
      <c r="D52" s="24" t="n">
        <v>36.4173533488523</v>
      </c>
      <c r="E52" s="24" t="n">
        <v>42.3085951102531</v>
      </c>
    </row>
    <row r="53" customFormat="false" ht="12.75" hidden="false" customHeight="false" outlineLevel="0" collapsed="false">
      <c r="A53" s="22" t="n">
        <v>37956</v>
      </c>
      <c r="B53" s="24" t="n">
        <v>39.6010185121371</v>
      </c>
      <c r="C53" s="24" t="n">
        <v>45.1223210383084</v>
      </c>
      <c r="D53" s="24" t="n">
        <v>36.0828692508905</v>
      </c>
      <c r="E53" s="24" t="n">
        <v>43.2703471467786</v>
      </c>
    </row>
    <row r="54" customFormat="false" ht="12.75" hidden="false" customHeight="false" outlineLevel="0" collapsed="false">
      <c r="A54" s="22" t="n">
        <v>37987</v>
      </c>
      <c r="B54" s="24" t="n">
        <v>31.9637934756779</v>
      </c>
      <c r="C54" s="24" t="n">
        <v>39.0195013506981</v>
      </c>
      <c r="D54" s="24" t="n">
        <v>27.9882034017783</v>
      </c>
      <c r="E54" s="24" t="n">
        <v>29.7513605626944</v>
      </c>
    </row>
    <row r="55" customFormat="false" ht="12.75" hidden="false" customHeight="false" outlineLevel="0" collapsed="false">
      <c r="A55" s="22" t="n">
        <v>38018</v>
      </c>
      <c r="B55" s="24" t="n">
        <v>31.6706133265959</v>
      </c>
      <c r="C55" s="24" t="n">
        <v>36.703480468403</v>
      </c>
      <c r="D55" s="24" t="n">
        <v>26.2331763101825</v>
      </c>
      <c r="E55" s="24" t="n">
        <v>29.9079451794136</v>
      </c>
    </row>
    <row r="56" customFormat="false" ht="12.75" hidden="false" customHeight="false" outlineLevel="0" collapsed="false">
      <c r="A56" s="22" t="n">
        <v>38047</v>
      </c>
      <c r="B56" s="24" t="n">
        <v>33.9002083752837</v>
      </c>
      <c r="C56" s="24" t="n">
        <v>35.8146746796704</v>
      </c>
      <c r="D56" s="24" t="n">
        <v>28.8803113291871</v>
      </c>
      <c r="E56" s="24" t="n">
        <v>32.3295999400693</v>
      </c>
    </row>
    <row r="57" customFormat="false" ht="12.75" hidden="false" customHeight="false" outlineLevel="0" collapsed="false">
      <c r="A57" s="22" t="n">
        <v>38078</v>
      </c>
      <c r="B57" s="24" t="n">
        <v>31.0797153956934</v>
      </c>
      <c r="C57" s="24" t="n">
        <v>32.7952101332172</v>
      </c>
      <c r="D57" s="24" t="n">
        <v>24.696721077968</v>
      </c>
      <c r="E57" s="24" t="n">
        <v>25.6259802254375</v>
      </c>
    </row>
    <row r="58" customFormat="false" ht="12.75" hidden="false" customHeight="false" outlineLevel="0" collapsed="false">
      <c r="A58" s="22" t="n">
        <v>38108</v>
      </c>
      <c r="B58" s="24" t="n">
        <v>34.9325457427663</v>
      </c>
      <c r="C58" s="24" t="n">
        <v>29.4974570290534</v>
      </c>
      <c r="D58" s="24" t="n">
        <v>19.1409703853891</v>
      </c>
      <c r="E58" s="24" t="n">
        <v>23.7068881621623</v>
      </c>
    </row>
    <row r="59" customFormat="false" ht="12.75" hidden="false" customHeight="false" outlineLevel="0" collapsed="false">
      <c r="A59" s="22" t="n">
        <v>38139</v>
      </c>
      <c r="B59" s="24" t="n">
        <v>36.1550040469187</v>
      </c>
      <c r="C59" s="24" t="n">
        <v>29.7708934646278</v>
      </c>
      <c r="D59" s="24" t="n">
        <v>22.9802966959608</v>
      </c>
      <c r="E59" s="24" t="n">
        <v>25.0722456103418</v>
      </c>
    </row>
    <row r="60" customFormat="false" ht="12.75" hidden="false" customHeight="false" outlineLevel="0" collapsed="false">
      <c r="A60" s="22" t="n">
        <v>38169</v>
      </c>
      <c r="B60" s="24" t="n">
        <v>37.6906073930173</v>
      </c>
      <c r="C60" s="24" t="n">
        <v>33.6595168522745</v>
      </c>
      <c r="D60" s="24" t="n">
        <v>23.6084408849289</v>
      </c>
      <c r="E60" s="24" t="n">
        <v>28.7275144089504</v>
      </c>
    </row>
    <row r="61" customFormat="false" ht="12.75" hidden="false" customHeight="false" outlineLevel="0" collapsed="false">
      <c r="A61" s="22" t="n">
        <v>38200</v>
      </c>
      <c r="B61" s="24" t="n">
        <v>44.0726340510574</v>
      </c>
      <c r="C61" s="24" t="n">
        <v>36.354179513501</v>
      </c>
      <c r="D61" s="24" t="n">
        <v>24.2101679644882</v>
      </c>
      <c r="E61" s="24" t="n">
        <v>27.5800704659736</v>
      </c>
    </row>
    <row r="62" customFormat="false" ht="12.75" hidden="false" customHeight="false" outlineLevel="0" collapsed="false">
      <c r="A62" s="22" t="n">
        <v>38231</v>
      </c>
      <c r="B62" s="24" t="n">
        <v>36.3929722990993</v>
      </c>
      <c r="C62" s="24" t="n">
        <v>34.5447111968245</v>
      </c>
      <c r="D62" s="24" t="n">
        <v>27.3386670219102</v>
      </c>
      <c r="E62" s="24" t="n">
        <v>29.1588210662544</v>
      </c>
    </row>
    <row r="63" customFormat="false" ht="12.75" hidden="false" customHeight="false" outlineLevel="0" collapsed="false">
      <c r="A63" s="22" t="n">
        <v>38261</v>
      </c>
      <c r="B63" s="24" t="n">
        <v>35.2191423500608</v>
      </c>
      <c r="C63" s="24" t="n">
        <v>34.4511074019087</v>
      </c>
      <c r="D63" s="24" t="n">
        <v>28.1902628398155</v>
      </c>
      <c r="E63" s="24" t="n">
        <v>32.3455248537474</v>
      </c>
    </row>
    <row r="64" customFormat="false" ht="12.75" hidden="false" customHeight="false" outlineLevel="0" collapsed="false">
      <c r="A64" s="22" t="n">
        <v>38292</v>
      </c>
      <c r="B64" s="24" t="n">
        <v>36.8504126797613</v>
      </c>
      <c r="C64" s="24" t="n">
        <v>38.4359127063471</v>
      </c>
      <c r="D64" s="24" t="n">
        <v>31.1288379484323</v>
      </c>
      <c r="E64" s="24" t="n">
        <v>34.3561454275061</v>
      </c>
    </row>
    <row r="65" customFormat="false" ht="12.75" hidden="false" customHeight="false" outlineLevel="0" collapsed="false">
      <c r="A65" s="22" t="n">
        <v>38322</v>
      </c>
      <c r="B65" s="24" t="n">
        <v>34.4707301579557</v>
      </c>
      <c r="C65" s="24" t="n">
        <v>37.8880548958759</v>
      </c>
      <c r="D65" s="24" t="n">
        <v>30.0019844211878</v>
      </c>
      <c r="E65" s="24" t="n">
        <v>34.2677497152537</v>
      </c>
    </row>
    <row r="66" customFormat="false" ht="12.75" hidden="false" customHeight="false" outlineLevel="0" collapsed="false">
      <c r="A66" s="22" t="n">
        <v>38353</v>
      </c>
      <c r="B66" s="24" t="n">
        <v>28.623757857812</v>
      </c>
      <c r="C66" s="24" t="n">
        <v>31.2741103031248</v>
      </c>
      <c r="D66" s="24" t="n">
        <v>23.0223114174312</v>
      </c>
      <c r="E66" s="24" t="n">
        <v>25.8661064514363</v>
      </c>
    </row>
    <row r="67" customFormat="false" ht="12.75" hidden="false" customHeight="false" outlineLevel="0" collapsed="false">
      <c r="A67" s="22" t="n">
        <v>38384</v>
      </c>
      <c r="B67" s="24" t="n">
        <v>28.6632869245385</v>
      </c>
      <c r="C67" s="24" t="n">
        <v>31.1800315289123</v>
      </c>
      <c r="D67" s="24" t="n">
        <v>21.4548308494295</v>
      </c>
      <c r="E67" s="24" t="n">
        <v>24.1690302899713</v>
      </c>
    </row>
    <row r="68" customFormat="false" ht="12.75" hidden="false" customHeight="false" outlineLevel="0" collapsed="false">
      <c r="A68" s="22" t="n">
        <v>38412</v>
      </c>
      <c r="B68" s="24" t="n">
        <v>27.6405363840862</v>
      </c>
      <c r="C68" s="24" t="n">
        <v>31.0685180221817</v>
      </c>
      <c r="D68" s="24" t="n">
        <v>24.6089293944007</v>
      </c>
      <c r="E68" s="24" t="n">
        <v>29.0848224105847</v>
      </c>
    </row>
    <row r="69" customFormat="false" ht="12.75" hidden="false" customHeight="false" outlineLevel="0" collapsed="false">
      <c r="A69" s="22" t="n">
        <v>38443</v>
      </c>
      <c r="B69" s="24" t="n">
        <v>27.358655769103</v>
      </c>
      <c r="C69" s="24" t="n">
        <v>27.7814674195773</v>
      </c>
      <c r="D69" s="24" t="n">
        <v>21.1504496180356</v>
      </c>
      <c r="E69" s="24" t="n">
        <v>23.3133493972412</v>
      </c>
    </row>
    <row r="70" customFormat="false" ht="12.75" hidden="false" customHeight="false" outlineLevel="0" collapsed="false">
      <c r="A70" s="22" t="n">
        <v>38473</v>
      </c>
      <c r="B70" s="24" t="n">
        <v>29.4799782123876</v>
      </c>
      <c r="C70" s="24" t="n">
        <v>22.9433763487118</v>
      </c>
      <c r="D70" s="24" t="n">
        <v>18.9892676876441</v>
      </c>
      <c r="E70" s="24" t="n">
        <v>23.2875917799385</v>
      </c>
    </row>
    <row r="71" customFormat="false" ht="12.75" hidden="false" customHeight="false" outlineLevel="0" collapsed="false">
      <c r="A71" s="22" t="n">
        <v>38504</v>
      </c>
      <c r="B71" s="24" t="n">
        <v>30.0189410556454</v>
      </c>
      <c r="C71" s="24" t="n">
        <v>24.4504978794791</v>
      </c>
      <c r="D71" s="24" t="n">
        <v>20.1743203817593</v>
      </c>
      <c r="E71" s="24" t="n">
        <v>22.2270350790287</v>
      </c>
    </row>
    <row r="72" customFormat="false" ht="12.75" hidden="false" customHeight="false" outlineLevel="0" collapsed="false">
      <c r="A72" s="22" t="n">
        <v>38534</v>
      </c>
      <c r="B72" s="24" t="n">
        <v>32.6817685561345</v>
      </c>
      <c r="C72" s="24" t="n">
        <v>27.2694624962284</v>
      </c>
      <c r="D72" s="24" t="n">
        <v>20.661877568599</v>
      </c>
      <c r="E72" s="24" t="n">
        <v>23.2196971350502</v>
      </c>
    </row>
    <row r="73" customFormat="false" ht="12.75" hidden="false" customHeight="false" outlineLevel="0" collapsed="false">
      <c r="A73" s="22" t="n">
        <v>38565</v>
      </c>
      <c r="B73" s="24" t="n">
        <v>35.9314867132144</v>
      </c>
      <c r="C73" s="24" t="n">
        <v>29.4639157359389</v>
      </c>
      <c r="D73" s="24" t="n">
        <v>21.7067544738067</v>
      </c>
      <c r="E73" s="24" t="n">
        <v>23.5519297700345</v>
      </c>
    </row>
    <row r="74" customFormat="false" ht="12.75" hidden="false" customHeight="false" outlineLevel="0" collapsed="false">
      <c r="A74" s="22" t="n">
        <v>38596</v>
      </c>
      <c r="B74" s="24" t="n">
        <v>30.6828533772223</v>
      </c>
      <c r="C74" s="24" t="n">
        <v>28.5171736836943</v>
      </c>
      <c r="D74" s="24" t="n">
        <v>23.0884882135053</v>
      </c>
      <c r="E74" s="24" t="n">
        <v>25.0049854231583</v>
      </c>
    </row>
    <row r="75" customFormat="false" ht="12.75" hidden="false" customHeight="false" outlineLevel="0" collapsed="false">
      <c r="A75" s="22" t="n">
        <v>38626</v>
      </c>
      <c r="B75" s="24" t="n">
        <v>30.062637465128</v>
      </c>
      <c r="C75" s="24" t="n">
        <v>29.4961418379324</v>
      </c>
      <c r="D75" s="24" t="n">
        <v>23.8927870512732</v>
      </c>
      <c r="E75" s="24" t="n">
        <v>27.2093361019148</v>
      </c>
    </row>
    <row r="76" customFormat="false" ht="12.75" hidden="false" customHeight="false" outlineLevel="0" collapsed="false">
      <c r="A76" s="22" t="n">
        <v>38657</v>
      </c>
      <c r="B76" s="24" t="n">
        <v>30.7244661153269</v>
      </c>
      <c r="C76" s="24" t="n">
        <v>32.3432427615592</v>
      </c>
      <c r="D76" s="24" t="n">
        <v>27.0945133339259</v>
      </c>
      <c r="E76" s="24" t="n">
        <v>30.4849281977579</v>
      </c>
    </row>
    <row r="77" customFormat="false" ht="12.75" hidden="false" customHeight="false" outlineLevel="0" collapsed="false">
      <c r="A77" s="22" t="n">
        <v>38687</v>
      </c>
      <c r="B77" s="24" t="n">
        <v>31.7255286037732</v>
      </c>
      <c r="C77" s="24" t="n">
        <v>33.4096340794914</v>
      </c>
      <c r="D77" s="24" t="n">
        <v>25.3658398806811</v>
      </c>
      <c r="E77" s="24" t="n">
        <v>28.6761665760989</v>
      </c>
    </row>
    <row r="78" customFormat="false" ht="12.75" hidden="false" customHeight="false" outlineLevel="0" collapsed="false">
      <c r="A78" s="22" t="n">
        <v>38718</v>
      </c>
      <c r="B78" s="24" t="n">
        <v>30.0556496250584</v>
      </c>
      <c r="C78" s="24" t="n">
        <v>31.3824593233806</v>
      </c>
      <c r="D78" s="24" t="n">
        <v>25.9242945659179</v>
      </c>
      <c r="E78" s="24" t="n">
        <v>28.5484853320717</v>
      </c>
    </row>
    <row r="79" customFormat="false" ht="12.75" hidden="false" customHeight="false" outlineLevel="0" collapsed="false">
      <c r="A79" s="22" t="n">
        <v>38749</v>
      </c>
      <c r="B79" s="24" t="n">
        <v>29.1994644670789</v>
      </c>
      <c r="C79" s="24" t="n">
        <v>32.0545597053983</v>
      </c>
      <c r="D79" s="24" t="n">
        <v>24.2855772388722</v>
      </c>
      <c r="E79" s="24" t="n">
        <v>25.461339265165</v>
      </c>
    </row>
    <row r="80" customFormat="false" ht="12.75" hidden="false" customHeight="false" outlineLevel="0" collapsed="false">
      <c r="A80" s="22" t="n">
        <v>38777</v>
      </c>
      <c r="B80" s="24" t="n">
        <v>30.3289758636268</v>
      </c>
      <c r="C80" s="24" t="n">
        <v>31.2399690293449</v>
      </c>
      <c r="D80" s="24" t="n">
        <v>24.101867454681</v>
      </c>
      <c r="E80" s="24" t="n">
        <v>29.0306688292738</v>
      </c>
    </row>
    <row r="81" customFormat="false" ht="12.75" hidden="false" customHeight="false" outlineLevel="0" collapsed="false">
      <c r="A81" s="22" t="n">
        <v>38808</v>
      </c>
      <c r="B81" s="24" t="n">
        <v>29.283479070707</v>
      </c>
      <c r="C81" s="24" t="n">
        <v>28.1566123529625</v>
      </c>
      <c r="D81" s="24" t="n">
        <v>19.9023050108049</v>
      </c>
      <c r="E81" s="24" t="n">
        <v>23.8756569584512</v>
      </c>
    </row>
    <row r="82" customFormat="false" ht="12.75" hidden="false" customHeight="false" outlineLevel="0" collapsed="false">
      <c r="A82" s="22" t="n">
        <v>38838</v>
      </c>
      <c r="B82" s="24" t="n">
        <v>29.4057296773332</v>
      </c>
      <c r="C82" s="24" t="n">
        <v>24.0561793125921</v>
      </c>
      <c r="D82" s="24" t="n">
        <v>19.3347944387775</v>
      </c>
      <c r="E82" s="24" t="n">
        <v>24.2523016533312</v>
      </c>
    </row>
    <row r="83" customFormat="false" ht="12.75" hidden="false" customHeight="false" outlineLevel="0" collapsed="false">
      <c r="A83" s="22" t="n">
        <v>38869</v>
      </c>
      <c r="B83" s="24" t="n">
        <v>32.4868364030919</v>
      </c>
      <c r="C83" s="24" t="n">
        <v>25.8252819361654</v>
      </c>
      <c r="D83" s="24" t="n">
        <v>20.2868590715839</v>
      </c>
      <c r="E83" s="24" t="n">
        <v>23.5041338617015</v>
      </c>
    </row>
    <row r="84" customFormat="false" ht="12.75" hidden="false" customHeight="false" outlineLevel="0" collapsed="false">
      <c r="A84" s="22" t="n">
        <v>38899</v>
      </c>
      <c r="B84" s="24" t="n">
        <v>35.0867267156885</v>
      </c>
      <c r="C84" s="24" t="n">
        <v>29.1119367826522</v>
      </c>
      <c r="D84" s="24" t="n">
        <v>21.5624823932153</v>
      </c>
      <c r="E84" s="24" t="n">
        <v>23.964006993252</v>
      </c>
    </row>
    <row r="85" customFormat="false" ht="12.75" hidden="false" customHeight="false" outlineLevel="0" collapsed="false">
      <c r="A85" s="22" t="n">
        <v>38930</v>
      </c>
      <c r="B85" s="24" t="n">
        <v>58.1800916313828</v>
      </c>
      <c r="C85" s="24" t="n">
        <v>30.9958493866661</v>
      </c>
      <c r="D85" s="24" t="n">
        <v>22.1287594396815</v>
      </c>
      <c r="E85" s="24" t="n">
        <v>22.8961768088702</v>
      </c>
    </row>
    <row r="86" customFormat="false" ht="12.75" hidden="false" customHeight="false" outlineLevel="0" collapsed="false">
      <c r="A86" s="22" t="n">
        <v>38961</v>
      </c>
      <c r="B86" s="24" t="n">
        <v>32.2041649748714</v>
      </c>
      <c r="C86" s="24" t="n">
        <v>29.6662634334807</v>
      </c>
      <c r="D86" s="24" t="n">
        <v>23.9573525340241</v>
      </c>
      <c r="E86" s="24" t="n">
        <v>25.0570224801936</v>
      </c>
    </row>
    <row r="87" customFormat="false" ht="12.75" hidden="false" customHeight="false" outlineLevel="0" collapsed="false">
      <c r="A87" s="22" t="n">
        <v>38991</v>
      </c>
      <c r="B87" s="24" t="n">
        <v>32.107223023361</v>
      </c>
      <c r="C87" s="24" t="n">
        <v>30.8792170777963</v>
      </c>
      <c r="D87" s="24" t="n">
        <v>24.6796409593783</v>
      </c>
      <c r="E87" s="24" t="n">
        <v>26.927154136637</v>
      </c>
    </row>
    <row r="88" customFormat="false" ht="12.75" hidden="false" customHeight="false" outlineLevel="0" collapsed="false">
      <c r="A88" s="22" t="n">
        <v>39022</v>
      </c>
      <c r="B88" s="24" t="n">
        <v>32.6754177908998</v>
      </c>
      <c r="C88" s="24" t="n">
        <v>33.2076297954658</v>
      </c>
      <c r="D88" s="24" t="n">
        <v>28.0219080722696</v>
      </c>
      <c r="E88" s="24" t="n">
        <v>28.9683445391151</v>
      </c>
    </row>
    <row r="89" customFormat="false" ht="12.75" hidden="false" customHeight="false" outlineLevel="0" collapsed="false">
      <c r="A89" s="22" t="n">
        <v>39052</v>
      </c>
      <c r="B89" s="24" t="n">
        <v>31.788233313215</v>
      </c>
      <c r="C89" s="24" t="n">
        <v>33.2897135204154</v>
      </c>
      <c r="D89" s="24" t="n">
        <v>28.3547757673304</v>
      </c>
      <c r="E89" s="24" t="n">
        <v>28.9131483819999</v>
      </c>
    </row>
    <row r="90" customFormat="false" ht="12.75" hidden="false" customHeight="false" outlineLevel="0" collapsed="false">
      <c r="A90" s="22" t="n">
        <v>39083</v>
      </c>
      <c r="B90" s="24" t="n">
        <v>32.159839808327</v>
      </c>
      <c r="C90" s="24" t="n">
        <v>34.1620262930162</v>
      </c>
      <c r="D90" s="24" t="n">
        <v>26.2041489426738</v>
      </c>
      <c r="E90" s="24" t="n">
        <v>28.342702781315</v>
      </c>
    </row>
    <row r="91" customFormat="false" ht="12.75" hidden="false" customHeight="false" outlineLevel="0" collapsed="false">
      <c r="A91" s="22" t="n">
        <v>39114</v>
      </c>
      <c r="B91" s="24" t="n">
        <v>30.5172474860888</v>
      </c>
      <c r="C91" s="24" t="n">
        <v>33.2692570534244</v>
      </c>
      <c r="D91" s="24" t="n">
        <v>24.5724533646133</v>
      </c>
      <c r="E91" s="24" t="n">
        <v>26.3904863168265</v>
      </c>
    </row>
    <row r="92" customFormat="false" ht="12.75" hidden="false" customHeight="false" outlineLevel="0" collapsed="false">
      <c r="A92" s="22" t="n">
        <v>39142</v>
      </c>
      <c r="B92" s="24" t="n">
        <v>30.7842281482527</v>
      </c>
      <c r="C92" s="24" t="n">
        <v>32.4483475975544</v>
      </c>
      <c r="D92" s="24" t="n">
        <v>26.1699889092767</v>
      </c>
      <c r="E92" s="24" t="n">
        <v>28.356078611011</v>
      </c>
    </row>
    <row r="93" customFormat="false" ht="12.75" hidden="false" customHeight="false" outlineLevel="0" collapsed="false">
      <c r="A93" s="22" t="n">
        <v>39173</v>
      </c>
      <c r="B93" s="24" t="n">
        <v>28.8388183379833</v>
      </c>
      <c r="C93" s="24" t="n">
        <v>29.8795336247957</v>
      </c>
      <c r="D93" s="24" t="n">
        <v>22.075725422216</v>
      </c>
      <c r="E93" s="24" t="n">
        <v>21.6148882954537</v>
      </c>
    </row>
    <row r="94" customFormat="false" ht="12.75" hidden="false" customHeight="false" outlineLevel="0" collapsed="false">
      <c r="A94" s="22" t="n">
        <v>39203</v>
      </c>
      <c r="B94" s="24" t="n">
        <v>30.7063993042539</v>
      </c>
      <c r="C94" s="24" t="n">
        <v>24.4245201540815</v>
      </c>
      <c r="D94" s="24" t="n">
        <v>21.6862089382473</v>
      </c>
      <c r="E94" s="24" t="n">
        <v>21.6442939402484</v>
      </c>
    </row>
    <row r="95" customFormat="false" ht="12.75" hidden="false" customHeight="false" outlineLevel="0" collapsed="false">
      <c r="A95" s="22" t="n">
        <v>39234</v>
      </c>
      <c r="B95" s="24" t="n">
        <v>34.7432972337976</v>
      </c>
      <c r="C95" s="24" t="n">
        <v>26.7694141371478</v>
      </c>
      <c r="D95" s="24" t="n">
        <v>20.0253147069985</v>
      </c>
      <c r="E95" s="24" t="n">
        <v>20.9234657283562</v>
      </c>
    </row>
    <row r="96" customFormat="false" ht="12.75" hidden="false" customHeight="false" outlineLevel="0" collapsed="false">
      <c r="A96" s="22" t="n">
        <v>39264</v>
      </c>
      <c r="B96" s="24" t="n">
        <v>40.0827853193602</v>
      </c>
      <c r="C96" s="24" t="n">
        <v>29.582027316742</v>
      </c>
      <c r="D96" s="24" t="n">
        <v>21.9162135184157</v>
      </c>
      <c r="E96" s="24" t="n">
        <v>23.4562535340883</v>
      </c>
    </row>
    <row r="97" customFormat="false" ht="12.75" hidden="false" customHeight="false" outlineLevel="0" collapsed="false">
      <c r="A97" s="22" t="n">
        <v>39295</v>
      </c>
      <c r="B97" s="24" t="n">
        <v>140.714267542827</v>
      </c>
      <c r="C97" s="24" t="n">
        <v>31.7476505228223</v>
      </c>
      <c r="D97" s="24" t="n">
        <v>22.3594435219469</v>
      </c>
      <c r="E97" s="24" t="n">
        <v>23.0592949798065</v>
      </c>
    </row>
    <row r="98" customFormat="false" ht="12.75" hidden="false" customHeight="false" outlineLevel="0" collapsed="false">
      <c r="A98" s="22" t="n">
        <v>39326</v>
      </c>
      <c r="B98" s="24" t="n">
        <v>35.2293744998495</v>
      </c>
      <c r="C98" s="24" t="n">
        <v>30.8425869445631</v>
      </c>
      <c r="D98" s="24" t="n">
        <v>24.341530961198</v>
      </c>
      <c r="E98" s="24" t="n">
        <v>25.2146279752533</v>
      </c>
    </row>
    <row r="99" customFormat="false" ht="12.75" hidden="false" customHeight="false" outlineLevel="0" collapsed="false">
      <c r="A99" s="22" t="n">
        <v>39356</v>
      </c>
      <c r="B99" s="24" t="n">
        <v>32.4232326159803</v>
      </c>
      <c r="C99" s="24" t="n">
        <v>31.8306685982555</v>
      </c>
      <c r="D99" s="24" t="n">
        <v>25.5716852870866</v>
      </c>
      <c r="E99" s="24" t="n">
        <v>30.717570432654</v>
      </c>
    </row>
    <row r="100" customFormat="false" ht="12.75" hidden="false" customHeight="false" outlineLevel="0" collapsed="false">
      <c r="A100" s="22" t="n">
        <v>39387</v>
      </c>
      <c r="B100" s="24" t="n">
        <v>34.8476787685126</v>
      </c>
      <c r="C100" s="24" t="n">
        <v>33.3359596974338</v>
      </c>
      <c r="D100" s="24" t="n">
        <v>27.6351541239531</v>
      </c>
      <c r="E100" s="24" t="n">
        <v>29.5759395170939</v>
      </c>
    </row>
    <row r="101" customFormat="false" ht="12.75" hidden="false" customHeight="false" outlineLevel="0" collapsed="false">
      <c r="A101" s="22" t="n">
        <v>39417</v>
      </c>
      <c r="B101" s="24" t="n">
        <v>33.2198903575958</v>
      </c>
      <c r="C101" s="24" t="n">
        <v>33.9836572934161</v>
      </c>
      <c r="D101" s="24" t="n">
        <v>29.0377164120952</v>
      </c>
      <c r="E101" s="24" t="n">
        <v>29.6600904303109</v>
      </c>
    </row>
    <row r="102" customFormat="false" ht="12.75" hidden="false" customHeight="false" outlineLevel="0" collapsed="false">
      <c r="A102" s="22" t="n">
        <v>39448</v>
      </c>
      <c r="B102" s="24" t="n">
        <v>31.4229867907756</v>
      </c>
      <c r="C102" s="24" t="n">
        <v>34.7930747036667</v>
      </c>
      <c r="D102" s="24" t="n">
        <v>27.0338473819075</v>
      </c>
      <c r="E102" s="24" t="n">
        <v>26.6890320053078</v>
      </c>
    </row>
    <row r="103" customFormat="false" ht="12.75" hidden="false" customHeight="false" outlineLevel="0" collapsed="false">
      <c r="A103" s="22" t="n">
        <v>39479</v>
      </c>
      <c r="B103" s="24" t="n">
        <v>31.3541852698802</v>
      </c>
      <c r="C103" s="24" t="n">
        <v>33.7175417771117</v>
      </c>
      <c r="D103" s="24" t="n">
        <v>25.5201920059097</v>
      </c>
      <c r="E103" s="24" t="n">
        <v>26.6748928622651</v>
      </c>
    </row>
    <row r="104" customFormat="false" ht="12.75" hidden="false" customHeight="false" outlineLevel="0" collapsed="false">
      <c r="A104" s="22" t="n">
        <v>39508</v>
      </c>
      <c r="B104" s="24" t="n">
        <v>32.5605115313798</v>
      </c>
      <c r="C104" s="24" t="n">
        <v>32.8931790171457</v>
      </c>
      <c r="D104" s="24" t="n">
        <v>28.3293103578506</v>
      </c>
      <c r="E104" s="24" t="n">
        <v>28.572549955501</v>
      </c>
    </row>
    <row r="105" customFormat="false" ht="12.75" hidden="false" customHeight="false" outlineLevel="0" collapsed="false">
      <c r="A105" s="22" t="n">
        <v>39539</v>
      </c>
      <c r="B105" s="24" t="n">
        <v>29.8566227183375</v>
      </c>
      <c r="C105" s="24" t="n">
        <v>28.6526133226154</v>
      </c>
      <c r="D105" s="24" t="n">
        <v>23.0640591133342</v>
      </c>
      <c r="E105" s="24" t="n">
        <v>25.0212142590086</v>
      </c>
    </row>
    <row r="106" customFormat="false" ht="12.75" hidden="false" customHeight="false" outlineLevel="0" collapsed="false">
      <c r="A106" s="22" t="n">
        <v>39569</v>
      </c>
      <c r="B106" s="24" t="n">
        <v>33.2608499615514</v>
      </c>
      <c r="C106" s="24" t="n">
        <v>25.6945392865733</v>
      </c>
      <c r="D106" s="24" t="n">
        <v>21.0494363036763</v>
      </c>
      <c r="E106" s="24" t="n">
        <v>23.019974480116</v>
      </c>
    </row>
    <row r="107" customFormat="false" ht="12.75" hidden="false" customHeight="false" outlineLevel="0" collapsed="false">
      <c r="A107" s="22" t="n">
        <v>39600</v>
      </c>
      <c r="B107" s="24" t="n">
        <v>36.2648762124823</v>
      </c>
      <c r="C107" s="24" t="n">
        <v>27.3767842186876</v>
      </c>
      <c r="D107" s="24" t="n">
        <v>19.8620942525042</v>
      </c>
      <c r="E107" s="24" t="n">
        <v>26.3459824561386</v>
      </c>
    </row>
    <row r="108" customFormat="false" ht="12.75" hidden="false" customHeight="false" outlineLevel="0" collapsed="false">
      <c r="A108" s="22" t="n">
        <v>39630</v>
      </c>
      <c r="B108" s="24" t="n">
        <v>46.4895899896691</v>
      </c>
      <c r="C108" s="24" t="n">
        <v>30.5360561312158</v>
      </c>
      <c r="D108" s="24" t="n">
        <v>21.7815956329432</v>
      </c>
      <c r="E108" s="24" t="n">
        <v>23.015433110102</v>
      </c>
    </row>
    <row r="109" customFormat="false" ht="12.75" hidden="false" customHeight="false" outlineLevel="0" collapsed="false">
      <c r="A109" s="22" t="n">
        <v>39661</v>
      </c>
      <c r="B109" s="24" t="n">
        <v>209.888615348311</v>
      </c>
      <c r="C109" s="24" t="n">
        <v>32.7309013548234</v>
      </c>
      <c r="D109" s="24" t="n">
        <v>22.2542487751713</v>
      </c>
      <c r="E109" s="24" t="n">
        <v>24.4406797058366</v>
      </c>
    </row>
    <row r="110" customFormat="false" ht="12.75" hidden="false" customHeight="false" outlineLevel="0" collapsed="false">
      <c r="A110" s="22" t="n">
        <v>39692</v>
      </c>
      <c r="B110" s="24" t="n">
        <v>41.9820305614687</v>
      </c>
      <c r="C110" s="24" t="n">
        <v>31.2077593527362</v>
      </c>
      <c r="D110" s="24" t="n">
        <v>24.5286846000386</v>
      </c>
      <c r="E110" s="24" t="n">
        <v>24.5015490923435</v>
      </c>
    </row>
    <row r="111" customFormat="false" ht="12.75" hidden="false" customHeight="false" outlineLevel="0" collapsed="false">
      <c r="A111" s="22" t="n">
        <v>39722</v>
      </c>
      <c r="B111" s="24" t="n">
        <v>33.628511513258</v>
      </c>
      <c r="C111" s="24" t="n">
        <v>32.3444888448168</v>
      </c>
      <c r="D111" s="24" t="n">
        <v>25.8398991323696</v>
      </c>
      <c r="E111" s="24" t="n">
        <v>27.8529784084757</v>
      </c>
    </row>
    <row r="112" customFormat="false" ht="12.75" hidden="false" customHeight="false" outlineLevel="0" collapsed="false">
      <c r="A112" s="22" t="n">
        <v>39753</v>
      </c>
      <c r="B112" s="24" t="n">
        <v>35.5768077782329</v>
      </c>
      <c r="C112" s="24" t="n">
        <v>33.9663919470235</v>
      </c>
      <c r="D112" s="24" t="n">
        <v>28.8654299678862</v>
      </c>
      <c r="E112" s="24" t="n">
        <v>30.7532810832635</v>
      </c>
    </row>
    <row r="113" customFormat="false" ht="12.75" hidden="false" customHeight="false" outlineLevel="0" collapsed="false">
      <c r="A113" s="22" t="n">
        <v>39783</v>
      </c>
      <c r="B113" s="24" t="n">
        <v>33.5009743140009</v>
      </c>
      <c r="C113" s="24" t="n">
        <v>34.9734959297473</v>
      </c>
      <c r="D113" s="24" t="n">
        <v>30.3433680401127</v>
      </c>
      <c r="E113" s="24" t="n">
        <v>29.3556693737261</v>
      </c>
    </row>
    <row r="114" customFormat="false" ht="12.75" hidden="false" customHeight="false" outlineLevel="0" collapsed="false">
      <c r="A114" s="22" t="n">
        <v>39814</v>
      </c>
      <c r="B114" s="24" t="n">
        <v>30.4819476935197</v>
      </c>
      <c r="C114" s="24" t="n">
        <v>32.576739519066</v>
      </c>
      <c r="D114" s="24" t="n">
        <v>24.99669389256</v>
      </c>
      <c r="E114" s="24" t="n">
        <v>29.5649636804716</v>
      </c>
    </row>
    <row r="115" customFormat="false" ht="12.75" hidden="false" customHeight="false" outlineLevel="0" collapsed="false">
      <c r="A115" s="22" t="n">
        <v>39845</v>
      </c>
      <c r="B115" s="24" t="n">
        <v>29.594577409824</v>
      </c>
      <c r="C115" s="24" t="n">
        <v>32.1337798295875</v>
      </c>
      <c r="D115" s="24" t="n">
        <v>23.4712538864568</v>
      </c>
      <c r="E115" s="24" t="n">
        <v>26.1846855290563</v>
      </c>
    </row>
    <row r="116" customFormat="false" ht="12.75" hidden="false" customHeight="false" outlineLevel="0" collapsed="false">
      <c r="A116" s="22" t="n">
        <v>39873</v>
      </c>
      <c r="B116" s="24" t="n">
        <v>30.1470269526945</v>
      </c>
      <c r="C116" s="24" t="n">
        <v>31.1935446862837</v>
      </c>
      <c r="D116" s="24" t="n">
        <v>25.5880872458872</v>
      </c>
      <c r="E116" s="24" t="n">
        <v>28.2421325938948</v>
      </c>
    </row>
    <row r="117" customFormat="false" ht="12.75" hidden="false" customHeight="false" outlineLevel="0" collapsed="false">
      <c r="A117" s="22" t="n">
        <v>39904</v>
      </c>
      <c r="B117" s="24" t="n">
        <v>29.0987345335196</v>
      </c>
      <c r="C117" s="24" t="n">
        <v>28.1203512864631</v>
      </c>
      <c r="D117" s="24" t="n">
        <v>21.9040492056311</v>
      </c>
      <c r="E117" s="24" t="n">
        <v>25.5926400322307</v>
      </c>
    </row>
    <row r="118" customFormat="false" ht="12.75" hidden="false" customHeight="false" outlineLevel="0" collapsed="false">
      <c r="A118" s="22" t="n">
        <v>39934</v>
      </c>
      <c r="B118" s="24" t="n">
        <v>34.3834855177264</v>
      </c>
      <c r="C118" s="24" t="n">
        <v>25.2880248732281</v>
      </c>
      <c r="D118" s="24" t="n">
        <v>20.6460766154135</v>
      </c>
      <c r="E118" s="24" t="n">
        <v>23.4243224635961</v>
      </c>
    </row>
    <row r="119" customFormat="false" ht="12.75" hidden="false" customHeight="false" outlineLevel="0" collapsed="false">
      <c r="A119" s="22" t="n">
        <v>39965</v>
      </c>
      <c r="B119" s="24" t="n">
        <v>37.8545567058895</v>
      </c>
      <c r="C119" s="24" t="n">
        <v>26.4224170341379</v>
      </c>
      <c r="D119" s="24" t="n">
        <v>20.462086621856</v>
      </c>
      <c r="E119" s="24" t="n">
        <v>23.3857070157908</v>
      </c>
    </row>
    <row r="120" customFormat="false" ht="12.75" hidden="false" customHeight="false" outlineLevel="0" collapsed="false">
      <c r="A120" s="22" t="n">
        <v>39995</v>
      </c>
      <c r="B120" s="24" t="n">
        <v>53.1020993329456</v>
      </c>
      <c r="C120" s="24" t="n">
        <v>29.4901214322414</v>
      </c>
      <c r="D120" s="24" t="n">
        <v>20.948776580161</v>
      </c>
      <c r="E120" s="24" t="n">
        <v>22.1052469293904</v>
      </c>
    </row>
    <row r="121" customFormat="false" ht="12.75" hidden="false" customHeight="false" outlineLevel="0" collapsed="false">
      <c r="A121" s="22" t="n">
        <v>40026</v>
      </c>
      <c r="B121" s="24" t="n">
        <v>214.437513572511</v>
      </c>
      <c r="C121" s="24" t="n">
        <v>32.7894116084068</v>
      </c>
      <c r="D121" s="24" t="n">
        <v>20.9820664439409</v>
      </c>
      <c r="E121" s="24" t="n">
        <v>22.6337825076297</v>
      </c>
    </row>
    <row r="122" customFormat="false" ht="12.75" hidden="false" customHeight="false" outlineLevel="0" collapsed="false">
      <c r="A122" s="22" t="n">
        <v>40057</v>
      </c>
      <c r="B122" s="24" t="n">
        <v>36.2193748471502</v>
      </c>
      <c r="C122" s="24" t="n">
        <v>30.1029927575069</v>
      </c>
      <c r="D122" s="24" t="n">
        <v>23.4793468803629</v>
      </c>
      <c r="E122" s="24" t="n">
        <v>23.9640361173965</v>
      </c>
    </row>
    <row r="123" customFormat="false" ht="12.75" hidden="false" customHeight="false" outlineLevel="0" collapsed="false">
      <c r="A123" s="22" t="n">
        <v>40087</v>
      </c>
      <c r="B123" s="24" t="n">
        <v>33.5070626921018</v>
      </c>
      <c r="C123" s="24" t="n">
        <v>31.8730751570527</v>
      </c>
      <c r="D123" s="24" t="n">
        <v>24.2971898089766</v>
      </c>
      <c r="E123" s="24" t="n">
        <v>29.8989069696833</v>
      </c>
    </row>
    <row r="124" customFormat="false" ht="12.75" hidden="false" customHeight="false" outlineLevel="0" collapsed="false">
      <c r="A124" s="22" t="n">
        <v>40118</v>
      </c>
      <c r="B124" s="24" t="n">
        <v>34.9348965182575</v>
      </c>
      <c r="C124" s="24" t="n">
        <v>34.3240472960175</v>
      </c>
      <c r="D124" s="24" t="n">
        <v>30.3549950561454</v>
      </c>
      <c r="E124" s="24" t="n">
        <v>31.754085695792</v>
      </c>
    </row>
    <row r="125" customFormat="false" ht="12.75" hidden="false" customHeight="false" outlineLevel="0" collapsed="false">
      <c r="A125" s="22" t="n">
        <v>40148</v>
      </c>
      <c r="B125" s="24" t="n">
        <v>32.3467359908035</v>
      </c>
      <c r="C125" s="24" t="n">
        <v>34.1622485086224</v>
      </c>
      <c r="D125" s="24" t="n">
        <v>28.8072890077406</v>
      </c>
      <c r="E125" s="24" t="n">
        <v>31.8134903176017</v>
      </c>
    </row>
    <row r="126" customFormat="false" ht="12.75" hidden="false" customHeight="false" outlineLevel="0" collapsed="false">
      <c r="A126" s="22" t="n">
        <v>40179</v>
      </c>
      <c r="B126" s="24" t="n">
        <v>30.4620977521747</v>
      </c>
      <c r="C126" s="24" t="n">
        <v>32.6169047342847</v>
      </c>
      <c r="D126" s="24" t="n">
        <v>25.9156722943041</v>
      </c>
      <c r="E126" s="24" t="n">
        <v>25.8838633963701</v>
      </c>
    </row>
    <row r="127" customFormat="false" ht="12.75" hidden="false" customHeight="false" outlineLevel="0" collapsed="false">
      <c r="A127" s="22" t="n">
        <v>40210</v>
      </c>
      <c r="B127" s="24" t="n">
        <v>30.0320965231608</v>
      </c>
      <c r="C127" s="24" t="n">
        <v>32.3455903906922</v>
      </c>
      <c r="D127" s="24" t="n">
        <v>24.2457438932275</v>
      </c>
      <c r="E127" s="24" t="n">
        <v>26.8807567608526</v>
      </c>
    </row>
    <row r="128" customFormat="false" ht="12.75" hidden="false" customHeight="false" outlineLevel="0" collapsed="false">
      <c r="A128" s="22" t="n">
        <v>40238</v>
      </c>
      <c r="B128" s="24" t="n">
        <v>30.5874708217815</v>
      </c>
      <c r="C128" s="24" t="n">
        <v>32.3112931631933</v>
      </c>
      <c r="D128" s="24" t="n">
        <v>26.8037198655469</v>
      </c>
      <c r="E128" s="24" t="n">
        <v>33.4591700215701</v>
      </c>
    </row>
    <row r="129" customFormat="false" ht="12.75" hidden="false" customHeight="false" outlineLevel="0" collapsed="false">
      <c r="A129" s="22" t="n">
        <v>40269</v>
      </c>
      <c r="B129" s="24" t="n">
        <v>29.9102398953343</v>
      </c>
      <c r="C129" s="24" t="n">
        <v>29.191094770888</v>
      </c>
      <c r="D129" s="24" t="n">
        <v>21.6685660627632</v>
      </c>
      <c r="E129" s="24" t="n">
        <v>25.7637798896107</v>
      </c>
    </row>
    <row r="130" customFormat="false" ht="12.75" hidden="false" customHeight="false" outlineLevel="0" collapsed="false">
      <c r="A130" s="22" t="n">
        <v>40299</v>
      </c>
      <c r="B130" s="24" t="n">
        <v>34.7178892969093</v>
      </c>
      <c r="C130" s="24" t="n">
        <v>25.082511015187</v>
      </c>
      <c r="D130" s="24" t="n">
        <v>19.5301045748604</v>
      </c>
      <c r="E130" s="24" t="n">
        <v>21.6168237079919</v>
      </c>
    </row>
    <row r="131" customFormat="false" ht="12.75" hidden="false" customHeight="false" outlineLevel="0" collapsed="false">
      <c r="A131" s="22" t="n">
        <v>40330</v>
      </c>
      <c r="B131" s="24" t="n">
        <v>48.0160976381574</v>
      </c>
      <c r="C131" s="24" t="n">
        <v>27.1354812473345</v>
      </c>
      <c r="D131" s="24" t="n">
        <v>18.9614393183247</v>
      </c>
      <c r="E131" s="24" t="n">
        <v>22.9130467289278</v>
      </c>
    </row>
    <row r="132" customFormat="false" ht="12.75" hidden="false" customHeight="false" outlineLevel="0" collapsed="false">
      <c r="A132" s="22" t="n">
        <v>40360</v>
      </c>
      <c r="B132" s="24" t="n">
        <v>71.8212850169595</v>
      </c>
      <c r="C132" s="24" t="n">
        <v>29.7511834855224</v>
      </c>
      <c r="D132" s="24" t="n">
        <v>20.5843382906262</v>
      </c>
      <c r="E132" s="24" t="n">
        <v>21.9991428804765</v>
      </c>
    </row>
    <row r="133" customFormat="false" ht="12.75" hidden="false" customHeight="false" outlineLevel="0" collapsed="false">
      <c r="A133" s="22" t="n">
        <v>40391</v>
      </c>
      <c r="B133" s="24" t="n">
        <v>237.088589262858</v>
      </c>
      <c r="C133" s="24" t="n">
        <v>33.7131167188108</v>
      </c>
      <c r="D133" s="24" t="n">
        <v>21.285872895835</v>
      </c>
      <c r="E133" s="24" t="n">
        <v>22.770985461042</v>
      </c>
    </row>
    <row r="134" customFormat="false" ht="12.75" hidden="false" customHeight="false" outlineLevel="0" collapsed="false">
      <c r="A134" s="22" t="n">
        <v>40422</v>
      </c>
      <c r="B134" s="24" t="n">
        <v>48.1385830534549</v>
      </c>
      <c r="C134" s="24" t="n">
        <v>31.4005317620786</v>
      </c>
      <c r="D134" s="24" t="n">
        <v>24.6854898380221</v>
      </c>
      <c r="E134" s="24" t="n">
        <v>25.1431606957898</v>
      </c>
    </row>
    <row r="135" customFormat="false" ht="12.75" hidden="false" customHeight="false" outlineLevel="0" collapsed="false">
      <c r="A135" s="22" t="n">
        <v>40452</v>
      </c>
      <c r="B135" s="24" t="n">
        <v>35.1499676106019</v>
      </c>
      <c r="C135" s="24" t="n">
        <v>34.1161933279227</v>
      </c>
      <c r="D135" s="24" t="n">
        <v>24.8323683331433</v>
      </c>
      <c r="E135" s="24" t="n">
        <v>27.1413995976527</v>
      </c>
    </row>
    <row r="136" customFormat="false" ht="12.75" hidden="false" customHeight="false" outlineLevel="0" collapsed="false">
      <c r="A136" s="22" t="n">
        <v>40483</v>
      </c>
      <c r="B136" s="24" t="n">
        <v>40.3958490989848</v>
      </c>
      <c r="C136" s="24" t="n">
        <v>36.4786104367303</v>
      </c>
      <c r="D136" s="24" t="n">
        <v>30.3438737875092</v>
      </c>
      <c r="E136" s="24" t="n">
        <v>34.5490911513521</v>
      </c>
    </row>
    <row r="137" customFormat="false" ht="12.75" hidden="false" customHeight="false" outlineLevel="0" collapsed="false">
      <c r="A137" s="22" t="n">
        <v>40513</v>
      </c>
      <c r="B137" s="24" t="n">
        <v>32.2775800226342</v>
      </c>
      <c r="C137" s="24" t="n">
        <v>34.551931125095</v>
      </c>
      <c r="D137" s="24" t="n">
        <v>27.7372725774542</v>
      </c>
      <c r="E137" s="24" t="n">
        <v>29.3313978178837</v>
      </c>
    </row>
    <row r="138" customFormat="false" ht="12.75" hidden="false" customHeight="false" outlineLevel="0" collapsed="false">
      <c r="A138" s="22" t="n">
        <v>40544</v>
      </c>
      <c r="B138" s="24" t="n">
        <v>30.4106740431406</v>
      </c>
      <c r="C138" s="24" t="n">
        <v>32.3845157585456</v>
      </c>
      <c r="D138" s="24" t="n">
        <v>25.6916149887765</v>
      </c>
      <c r="E138" s="24" t="n">
        <v>25.8381048073285</v>
      </c>
    </row>
    <row r="139" customFormat="false" ht="12.75" hidden="false" customHeight="false" outlineLevel="0" collapsed="false">
      <c r="A139" s="22" t="n">
        <v>40575</v>
      </c>
      <c r="B139" s="24" t="n">
        <v>28.7258288931248</v>
      </c>
      <c r="C139" s="24" t="n">
        <v>32.066027018358</v>
      </c>
      <c r="D139" s="24" t="n">
        <v>24.9508363336351</v>
      </c>
      <c r="E139" s="24" t="n">
        <v>25.9358993936547</v>
      </c>
    </row>
    <row r="140" customFormat="false" ht="12.75" hidden="false" customHeight="false" outlineLevel="0" collapsed="false">
      <c r="A140" s="22" t="n">
        <v>40603</v>
      </c>
      <c r="B140" s="24" t="n">
        <v>29.4944570694012</v>
      </c>
      <c r="C140" s="24" t="n">
        <v>32.8765007064515</v>
      </c>
      <c r="D140" s="24" t="n">
        <v>26.2139788537238</v>
      </c>
      <c r="E140" s="24" t="n">
        <v>31.3749030214759</v>
      </c>
    </row>
    <row r="141" customFormat="false" ht="12.75" hidden="false" customHeight="false" outlineLevel="0" collapsed="false">
      <c r="A141" s="22" t="n">
        <v>40634</v>
      </c>
      <c r="B141" s="24" t="n">
        <v>29.986191985068</v>
      </c>
      <c r="C141" s="24" t="n">
        <v>28.6582358753914</v>
      </c>
      <c r="D141" s="24" t="n">
        <v>21.6266315496446</v>
      </c>
      <c r="E141" s="24" t="n">
        <v>24.5410305865229</v>
      </c>
    </row>
    <row r="142" customFormat="false" ht="12.75" hidden="false" customHeight="false" outlineLevel="0" collapsed="false">
      <c r="A142" s="22" t="n">
        <v>40664</v>
      </c>
      <c r="B142" s="24" t="n">
        <v>33.0724184098366</v>
      </c>
      <c r="C142" s="24" t="n">
        <v>24.2698168372964</v>
      </c>
      <c r="D142" s="24" t="n">
        <v>20.1664781619631</v>
      </c>
      <c r="E142" s="24" t="n">
        <v>23.8176088205325</v>
      </c>
    </row>
    <row r="143" customFormat="false" ht="12.75" hidden="false" customHeight="false" outlineLevel="0" collapsed="false">
      <c r="A143" s="22" t="n">
        <v>40695</v>
      </c>
      <c r="B143" s="24" t="n">
        <v>60.3531539966536</v>
      </c>
      <c r="C143" s="24" t="n">
        <v>26.1161668232878</v>
      </c>
      <c r="D143" s="24" t="n">
        <v>20.1446744785147</v>
      </c>
      <c r="E143" s="24" t="n">
        <v>25.425897587781</v>
      </c>
    </row>
    <row r="144" customFormat="false" ht="12.75" hidden="false" customHeight="false" outlineLevel="0" collapsed="false">
      <c r="A144" s="22" t="n">
        <v>40725</v>
      </c>
      <c r="B144" s="24" t="n">
        <v>98.6266005824412</v>
      </c>
      <c r="C144" s="24" t="n">
        <v>30.0061829347835</v>
      </c>
      <c r="D144" s="24" t="n">
        <v>20.3489261053087</v>
      </c>
      <c r="E144" s="24" t="n">
        <v>23.332255541664</v>
      </c>
    </row>
    <row r="145" customFormat="false" ht="12.75" hidden="false" customHeight="false" outlineLevel="0" collapsed="false">
      <c r="A145" s="22" t="n">
        <v>40756</v>
      </c>
      <c r="B145" s="24" t="n">
        <v>218.667683267067</v>
      </c>
      <c r="C145" s="24" t="n">
        <v>33.0344920079986</v>
      </c>
      <c r="D145" s="24" t="n">
        <v>20.706193101358</v>
      </c>
      <c r="E145" s="24" t="n">
        <v>22.4126922062139</v>
      </c>
    </row>
    <row r="146" customFormat="false" ht="12.75" hidden="false" customHeight="false" outlineLevel="0" collapsed="false">
      <c r="A146" s="22" t="n">
        <v>40787</v>
      </c>
      <c r="B146" s="24" t="n">
        <v>46.4416683966219</v>
      </c>
      <c r="C146" s="24" t="n">
        <v>30.8185086058567</v>
      </c>
      <c r="D146" s="24" t="n">
        <v>23.5199716061388</v>
      </c>
      <c r="E146" s="24" t="n">
        <v>25.0415776849396</v>
      </c>
    </row>
    <row r="147" customFormat="false" ht="12.75" hidden="false" customHeight="false" outlineLevel="0" collapsed="false">
      <c r="A147" s="22" t="n">
        <v>40817</v>
      </c>
      <c r="B147" s="24" t="n">
        <v>34.3769121919676</v>
      </c>
      <c r="C147" s="24" t="n">
        <v>32.7162213191822</v>
      </c>
      <c r="D147" s="24" t="n">
        <v>26.4113415108623</v>
      </c>
      <c r="E147" s="24" t="n">
        <v>30.491611804794</v>
      </c>
    </row>
    <row r="148" customFormat="false" ht="12.75" hidden="false" customHeight="false" outlineLevel="0" collapsed="false">
      <c r="A148" s="22" t="n">
        <v>40848</v>
      </c>
      <c r="B148" s="24" t="n">
        <v>34.8067466843662</v>
      </c>
      <c r="C148" s="24" t="n">
        <v>36.0990557558722</v>
      </c>
      <c r="D148" s="24" t="n">
        <v>32.0492341554207</v>
      </c>
      <c r="E148" s="24" t="n">
        <v>32.1410570415265</v>
      </c>
    </row>
    <row r="149" customFormat="false" ht="12.75" hidden="false" customHeight="false" outlineLevel="0" collapsed="false">
      <c r="A149" s="22" t="n">
        <v>40878</v>
      </c>
      <c r="B149" s="24" t="n">
        <v>31.7204592052137</v>
      </c>
      <c r="C149" s="24" t="n">
        <v>33.9153177905096</v>
      </c>
      <c r="D149" s="24" t="n">
        <v>29.4407844512079</v>
      </c>
      <c r="E149" s="24" t="n">
        <v>33.4582792090348</v>
      </c>
    </row>
    <row r="150" customFormat="false" ht="12.75" hidden="false" customHeight="false" outlineLevel="0" collapsed="false">
      <c r="A150" s="22" t="n">
        <v>40909</v>
      </c>
      <c r="B150" s="24" t="n">
        <v>30.3336417765514</v>
      </c>
      <c r="C150" s="24" t="n">
        <v>33.5454001984665</v>
      </c>
      <c r="D150" s="24" t="n">
        <v>26.2183664018682</v>
      </c>
      <c r="E150" s="24" t="n">
        <v>26.683868851187</v>
      </c>
    </row>
    <row r="151" customFormat="false" ht="12.75" hidden="false" customHeight="false" outlineLevel="0" collapsed="false">
      <c r="A151" s="22" t="n">
        <v>40940</v>
      </c>
      <c r="B151" s="24" t="n">
        <v>28.8172891402997</v>
      </c>
      <c r="C151" s="24" t="n">
        <v>31.350548278806</v>
      </c>
      <c r="D151" s="24" t="n">
        <v>25.4939451451208</v>
      </c>
      <c r="E151" s="24" t="n">
        <v>27.7646775237532</v>
      </c>
    </row>
    <row r="152" customFormat="false" ht="12.75" hidden="false" customHeight="false" outlineLevel="0" collapsed="false">
      <c r="A152" s="22" t="n">
        <v>40969</v>
      </c>
      <c r="B152" s="24" t="n">
        <v>28.7406995711774</v>
      </c>
      <c r="C152" s="24" t="n">
        <v>31.5699100856059</v>
      </c>
      <c r="D152" s="24" t="n">
        <v>26.2005053354004</v>
      </c>
      <c r="E152" s="24" t="n">
        <v>27.3509287696498</v>
      </c>
    </row>
    <row r="153" customFormat="false" ht="12.75" hidden="false" customHeight="false" outlineLevel="0" collapsed="false">
      <c r="A153" s="22" t="n">
        <v>41000</v>
      </c>
      <c r="B153" s="24" t="n">
        <v>28.2342984848254</v>
      </c>
      <c r="C153" s="24" t="n">
        <v>28.1036860680065</v>
      </c>
      <c r="D153" s="24" t="n">
        <v>20.5300819081382</v>
      </c>
      <c r="E153" s="24" t="n">
        <v>24.9528799181775</v>
      </c>
    </row>
    <row r="154" customFormat="false" ht="12.75" hidden="false" customHeight="false" outlineLevel="0" collapsed="false">
      <c r="A154" s="22" t="n">
        <v>41030</v>
      </c>
      <c r="B154" s="24" t="n">
        <v>30.8896210081775</v>
      </c>
      <c r="C154" s="24" t="n">
        <v>23.5749072913319</v>
      </c>
      <c r="D154" s="24" t="n">
        <v>21.9466769284344</v>
      </c>
      <c r="E154" s="24" t="n">
        <v>25.9807833006442</v>
      </c>
    </row>
    <row r="155" customFormat="false" ht="12.75" hidden="false" customHeight="false" outlineLevel="0" collapsed="false">
      <c r="A155" s="22" t="n">
        <v>41061</v>
      </c>
      <c r="B155" s="24" t="n">
        <v>54.5540336009108</v>
      </c>
      <c r="C155" s="24" t="n">
        <v>25.3642233706508</v>
      </c>
      <c r="D155" s="24" t="n">
        <v>22.0226935365552</v>
      </c>
      <c r="E155" s="24" t="n">
        <v>25.7245420931433</v>
      </c>
    </row>
    <row r="156" customFormat="false" ht="12.75" hidden="false" customHeight="false" outlineLevel="0" collapsed="false">
      <c r="A156" s="22" t="n">
        <v>41091</v>
      </c>
      <c r="B156" s="24" t="n">
        <v>130.079211368835</v>
      </c>
      <c r="C156" s="24" t="n">
        <v>28.6984337697742</v>
      </c>
      <c r="D156" s="24" t="n">
        <v>19.867726226413</v>
      </c>
      <c r="E156" s="24" t="n">
        <v>22.9132252642496</v>
      </c>
    </row>
    <row r="157" customFormat="false" ht="12.75" hidden="false" customHeight="false" outlineLevel="0" collapsed="false">
      <c r="A157" s="22" t="n">
        <v>41122</v>
      </c>
      <c r="B157" s="24" t="n">
        <v>224.897517735439</v>
      </c>
      <c r="C157" s="24" t="n">
        <v>32.3776290934982</v>
      </c>
      <c r="D157" s="24" t="n">
        <v>20.5068330227479</v>
      </c>
      <c r="E157" s="24" t="n">
        <v>21.7578040216603</v>
      </c>
    </row>
    <row r="158" customFormat="false" ht="12.75" hidden="false" customHeight="false" outlineLevel="0" collapsed="false">
      <c r="A158" s="22" t="n">
        <v>41153</v>
      </c>
      <c r="B158" s="24" t="n">
        <v>44.5168432112517</v>
      </c>
      <c r="C158" s="24" t="n">
        <v>30.6123901402254</v>
      </c>
      <c r="D158" s="24" t="n">
        <v>23.5307878759956</v>
      </c>
      <c r="E158" s="24" t="n">
        <v>25.8827048575247</v>
      </c>
    </row>
    <row r="159" customFormat="false" ht="12.75" hidden="false" customHeight="false" outlineLevel="0" collapsed="false">
      <c r="A159" s="22" t="n">
        <v>41183</v>
      </c>
      <c r="B159" s="24" t="n">
        <v>33.2920351417356</v>
      </c>
      <c r="C159" s="24" t="n">
        <v>33.251536442827</v>
      </c>
      <c r="D159" s="24" t="n">
        <v>25.9221625827325</v>
      </c>
      <c r="E159" s="24" t="n">
        <v>28.4786691884088</v>
      </c>
    </row>
    <row r="160" customFormat="false" ht="12.75" hidden="false" customHeight="false" outlineLevel="0" collapsed="false">
      <c r="A160" s="22" t="n">
        <v>41214</v>
      </c>
      <c r="B160" s="24" t="n">
        <v>33.0343757139339</v>
      </c>
      <c r="C160" s="24" t="n">
        <v>34.1734789137426</v>
      </c>
      <c r="D160" s="24" t="n">
        <v>27.7068595185318</v>
      </c>
      <c r="E160" s="24" t="n">
        <v>30.4901764240276</v>
      </c>
    </row>
    <row r="161" customFormat="false" ht="12.75" hidden="false" customHeight="false" outlineLevel="0" collapsed="false">
      <c r="A161" s="22" t="n">
        <v>41244</v>
      </c>
      <c r="B161" s="24" t="n">
        <v>31.4266528165854</v>
      </c>
      <c r="C161" s="24" t="n">
        <v>33.4354370692267</v>
      </c>
      <c r="D161" s="24" t="n">
        <v>27.9005487014473</v>
      </c>
      <c r="E161" s="24" t="n">
        <v>29.2119713406797</v>
      </c>
    </row>
    <row r="162" customFormat="false" ht="12.75" hidden="false" customHeight="false" outlineLevel="0" collapsed="false">
      <c r="A162" s="22" t="n">
        <v>41275</v>
      </c>
      <c r="B162" s="24" t="n">
        <v>30.1459591371078</v>
      </c>
      <c r="C162" s="24" t="n">
        <v>33.7048231726528</v>
      </c>
      <c r="D162" s="24" t="n">
        <v>26.3625929033967</v>
      </c>
      <c r="E162" s="24" t="n">
        <v>27.9804156047309</v>
      </c>
    </row>
    <row r="163" customFormat="false" ht="12.75" hidden="false" customHeight="false" outlineLevel="0" collapsed="false">
      <c r="A163" s="22" t="n">
        <v>41306</v>
      </c>
      <c r="B163" s="24" t="n">
        <v>28.9965254822653</v>
      </c>
      <c r="C163" s="24" t="n">
        <v>31.9552014537875</v>
      </c>
      <c r="D163" s="24" t="n">
        <v>26.8786839626583</v>
      </c>
      <c r="E163" s="24" t="n">
        <v>31.8907436870253</v>
      </c>
    </row>
    <row r="164" customFormat="false" ht="12.75" hidden="false" customHeight="false" outlineLevel="0" collapsed="false">
      <c r="A164" s="22" t="n">
        <v>41334</v>
      </c>
      <c r="B164" s="24" t="n">
        <v>29.1598850900991</v>
      </c>
      <c r="C164" s="24" t="n">
        <v>31.1927164094342</v>
      </c>
      <c r="D164" s="24" t="n">
        <v>25.3145848299464</v>
      </c>
      <c r="E164" s="24" t="n">
        <v>26.6619882024794</v>
      </c>
    </row>
    <row r="165" customFormat="false" ht="12.75" hidden="false" customHeight="false" outlineLevel="0" collapsed="false">
      <c r="A165" s="22" t="n">
        <v>41365</v>
      </c>
      <c r="B165" s="24" t="n">
        <v>27.8550476974028</v>
      </c>
      <c r="C165" s="24" t="n">
        <v>28.9016666067731</v>
      </c>
      <c r="D165" s="24" t="n">
        <v>20.9708292529257</v>
      </c>
      <c r="E165" s="24" t="n">
        <v>21.9731484946185</v>
      </c>
    </row>
    <row r="166" customFormat="false" ht="12.75" hidden="false" customHeight="false" outlineLevel="0" collapsed="false">
      <c r="A166" s="22" t="n">
        <v>41395</v>
      </c>
      <c r="B166" s="24" t="n">
        <v>29.4767777686194</v>
      </c>
      <c r="C166" s="24" t="n">
        <v>23.7163792285382</v>
      </c>
      <c r="D166" s="24" t="n">
        <v>21.4354479088619</v>
      </c>
      <c r="E166" s="24" t="n">
        <v>23.9423120996711</v>
      </c>
    </row>
    <row r="167" customFormat="false" ht="12.75" hidden="false" customHeight="false" outlineLevel="0" collapsed="false">
      <c r="A167" s="22" t="n">
        <v>41426</v>
      </c>
      <c r="B167" s="24" t="n">
        <v>47.293105958153</v>
      </c>
      <c r="C167" s="24" t="n">
        <v>25.8940405886165</v>
      </c>
      <c r="D167" s="24" t="n">
        <v>21.2585121277685</v>
      </c>
      <c r="E167" s="24" t="n">
        <v>23.582872812128</v>
      </c>
    </row>
    <row r="168" customFormat="false" ht="12.75" hidden="false" customHeight="false" outlineLevel="0" collapsed="false">
      <c r="A168" s="22" t="n">
        <v>41456</v>
      </c>
      <c r="B168" s="24" t="n">
        <v>120.45844650303</v>
      </c>
      <c r="C168" s="24" t="n">
        <v>28.7084565747748</v>
      </c>
      <c r="D168" s="24" t="n">
        <v>22.0397813270517</v>
      </c>
      <c r="E168" s="24" t="n">
        <v>22.5624985882844</v>
      </c>
    </row>
    <row r="169" customFormat="false" ht="12.75" hidden="false" customHeight="false" outlineLevel="0" collapsed="false">
      <c r="A169" s="22" t="n">
        <v>41487</v>
      </c>
      <c r="B169" s="24" t="n">
        <v>279.82398069167</v>
      </c>
      <c r="C169" s="24" t="n">
        <v>32.6275817738225</v>
      </c>
      <c r="D169" s="24" t="n">
        <v>20.2450242282536</v>
      </c>
      <c r="E169" s="24" t="n">
        <v>22.3537490126785</v>
      </c>
    </row>
    <row r="170" customFormat="false" ht="12.75" hidden="false" customHeight="false" outlineLevel="0" collapsed="false">
      <c r="A170" s="22" t="n">
        <v>41518</v>
      </c>
      <c r="B170" s="24" t="n">
        <v>58.9927177883536</v>
      </c>
      <c r="C170" s="24" t="n">
        <v>29.2914627269003</v>
      </c>
      <c r="D170" s="24" t="n">
        <v>23.6002484321641</v>
      </c>
      <c r="E170" s="24" t="n">
        <v>24.5870087594353</v>
      </c>
    </row>
    <row r="171" customFormat="false" ht="12.75" hidden="false" customHeight="false" outlineLevel="0" collapsed="false">
      <c r="A171" s="22" t="n">
        <v>41548</v>
      </c>
      <c r="B171" s="24" t="n">
        <v>36.1788469158146</v>
      </c>
      <c r="C171" s="24" t="n">
        <v>32.018433324758</v>
      </c>
      <c r="D171" s="24" t="n">
        <v>24.9564433869322</v>
      </c>
      <c r="E171" s="24" t="n">
        <v>30.5064942592637</v>
      </c>
    </row>
    <row r="172" customFormat="false" ht="12.75" hidden="false" customHeight="false" outlineLevel="0" collapsed="false">
      <c r="A172" s="22" t="n">
        <v>41579</v>
      </c>
      <c r="B172" s="24" t="n">
        <v>32.3406834169412</v>
      </c>
      <c r="C172" s="24" t="n">
        <v>32.7648212227902</v>
      </c>
      <c r="D172" s="24" t="n">
        <v>28.0870934439394</v>
      </c>
      <c r="E172" s="24" t="n">
        <v>29.8229812557751</v>
      </c>
    </row>
    <row r="173" customFormat="false" ht="12.75" hidden="false" customHeight="false" outlineLevel="0" collapsed="false">
      <c r="A173" s="22" t="n">
        <v>41609</v>
      </c>
      <c r="B173" s="24" t="n">
        <v>31.4578502733097</v>
      </c>
      <c r="C173" s="24" t="n">
        <v>33.0856323402292</v>
      </c>
      <c r="D173" s="24" t="n">
        <v>28.7975263441808</v>
      </c>
      <c r="E173" s="24" t="n">
        <v>30.6986222929447</v>
      </c>
    </row>
    <row r="174" customFormat="false" ht="12.75" hidden="false" customHeight="false" outlineLevel="0" collapsed="false">
      <c r="A174" s="22" t="n">
        <v>41640</v>
      </c>
      <c r="B174" s="24" t="n">
        <v>30.9823222382324</v>
      </c>
      <c r="C174" s="24" t="n">
        <v>33.5990937608883</v>
      </c>
      <c r="D174" s="24" t="n">
        <v>26.706904192759</v>
      </c>
      <c r="E174" s="24" t="n">
        <v>28.9660783425421</v>
      </c>
    </row>
    <row r="175" customFormat="false" ht="12.75" hidden="false" customHeight="false" outlineLevel="0" collapsed="false">
      <c r="A175" s="22" t="n">
        <v>41671</v>
      </c>
      <c r="B175" s="24" t="n">
        <v>29.4813554901508</v>
      </c>
      <c r="C175" s="24" t="n">
        <v>32.1350948949308</v>
      </c>
      <c r="D175" s="24" t="n">
        <v>26.8157830153825</v>
      </c>
      <c r="E175" s="24" t="n">
        <v>28.3436448223789</v>
      </c>
    </row>
    <row r="176" customFormat="false" ht="12.75" hidden="false" customHeight="false" outlineLevel="0" collapsed="false">
      <c r="A176" s="22" t="n">
        <v>41699</v>
      </c>
      <c r="B176" s="24" t="n">
        <v>29.6732871834223</v>
      </c>
      <c r="C176" s="24" t="n">
        <v>31.5169405022902</v>
      </c>
      <c r="D176" s="24" t="n">
        <v>25.5619689538512</v>
      </c>
      <c r="E176" s="24" t="n">
        <v>28.7426538905634</v>
      </c>
    </row>
    <row r="177" customFormat="false" ht="12.75" hidden="false" customHeight="false" outlineLevel="0" collapsed="false">
      <c r="A177" s="22" t="n">
        <v>41730</v>
      </c>
      <c r="B177" s="24" t="n">
        <v>28.0671591891202</v>
      </c>
      <c r="C177" s="24" t="n">
        <v>28.2308432412127</v>
      </c>
      <c r="D177" s="24" t="n">
        <v>20.8403647967276</v>
      </c>
      <c r="E177" s="24" t="n">
        <v>25.6996380704184</v>
      </c>
    </row>
    <row r="178" customFormat="false" ht="12.75" hidden="false" customHeight="false" outlineLevel="0" collapsed="false">
      <c r="A178" s="22" t="n">
        <v>41760</v>
      </c>
      <c r="B178" s="24" t="n">
        <v>29.5107451319242</v>
      </c>
      <c r="C178" s="24" t="n">
        <v>24.3533165612144</v>
      </c>
      <c r="D178" s="24" t="n">
        <v>21.6410165538525</v>
      </c>
      <c r="E178" s="24" t="n">
        <v>23.2648496070147</v>
      </c>
    </row>
    <row r="179" customFormat="false" ht="12.75" hidden="false" customHeight="false" outlineLevel="0" collapsed="false">
      <c r="A179" s="22" t="n">
        <v>41791</v>
      </c>
      <c r="B179" s="24" t="n">
        <v>49.2159761865709</v>
      </c>
      <c r="C179" s="24" t="n">
        <v>26.080626207238</v>
      </c>
      <c r="D179" s="24" t="n">
        <v>21.5800356119495</v>
      </c>
      <c r="E179" s="24" t="n">
        <v>24.2519484848167</v>
      </c>
    </row>
    <row r="180" customFormat="false" ht="12.75" hidden="false" customHeight="false" outlineLevel="0" collapsed="false">
      <c r="A180" s="22" t="n">
        <v>41821</v>
      </c>
      <c r="B180" s="24" t="n">
        <v>108.982839169318</v>
      </c>
      <c r="C180" s="24" t="n">
        <v>30.0107848058815</v>
      </c>
      <c r="D180" s="24" t="n">
        <v>21.0757033116446</v>
      </c>
      <c r="E180" s="24" t="n">
        <v>25.983410369408</v>
      </c>
    </row>
    <row r="181" customFormat="false" ht="12.75" hidden="false" customHeight="false" outlineLevel="0" collapsed="false">
      <c r="A181" s="22" t="n">
        <v>41852</v>
      </c>
      <c r="B181" s="24" t="n">
        <v>287.065083568578</v>
      </c>
      <c r="C181" s="24" t="n">
        <v>36.5936703974306</v>
      </c>
      <c r="D181" s="24" t="n">
        <v>21.0866724568334</v>
      </c>
      <c r="E181" s="24" t="n">
        <v>23.1840024443704</v>
      </c>
    </row>
    <row r="182" customFormat="false" ht="12.75" hidden="false" customHeight="false" outlineLevel="0" collapsed="false">
      <c r="A182" s="22" t="n">
        <v>41883</v>
      </c>
      <c r="B182" s="24" t="n">
        <v>52.2721641601434</v>
      </c>
      <c r="C182" s="24" t="n">
        <v>31.0966491866228</v>
      </c>
      <c r="D182" s="24" t="n">
        <v>24.8304757268097</v>
      </c>
      <c r="E182" s="24" t="n">
        <v>26.75831851739</v>
      </c>
    </row>
    <row r="183" customFormat="false" ht="12.75" hidden="false" customHeight="false" outlineLevel="0" collapsed="false">
      <c r="A183" s="22" t="n">
        <v>41913</v>
      </c>
      <c r="B183" s="24" t="n">
        <v>36.5141137224556</v>
      </c>
      <c r="C183" s="24" t="n">
        <v>32.4484296206537</v>
      </c>
      <c r="D183" s="24" t="n">
        <v>25.8331441493579</v>
      </c>
      <c r="E183" s="24" t="n">
        <v>30.1989071307402</v>
      </c>
    </row>
    <row r="184" customFormat="false" ht="12.75" hidden="false" customHeight="false" outlineLevel="0" collapsed="false">
      <c r="A184" s="22" t="n">
        <v>41944</v>
      </c>
      <c r="B184" s="24" t="n">
        <v>32.8857834511115</v>
      </c>
      <c r="C184" s="24" t="n">
        <v>33.2542203804532</v>
      </c>
      <c r="D184" s="24" t="n">
        <v>29.2850204801668</v>
      </c>
      <c r="E184" s="24" t="n">
        <v>29.5134071002127</v>
      </c>
    </row>
    <row r="185" customFormat="false" ht="12.75" hidden="false" customHeight="false" outlineLevel="0" collapsed="false">
      <c r="A185" s="22" t="n">
        <v>41974</v>
      </c>
      <c r="B185" s="24" t="n">
        <v>31.8008882860047</v>
      </c>
      <c r="C185" s="24" t="n">
        <v>32.7252095282972</v>
      </c>
      <c r="D185" s="24" t="n">
        <v>27.9360774991493</v>
      </c>
      <c r="E185" s="24" t="n">
        <v>29.7674090905641</v>
      </c>
    </row>
    <row r="186" customFormat="false" ht="12.75" hidden="false" customHeight="false" outlineLevel="0" collapsed="false">
      <c r="A186" s="22" t="n">
        <v>42005</v>
      </c>
      <c r="B186" s="24" t="n">
        <v>31.2693682985983</v>
      </c>
      <c r="C186" s="24" t="n">
        <v>33.7044852114609</v>
      </c>
      <c r="D186" s="24" t="n">
        <v>27.3009797764658</v>
      </c>
      <c r="E186" s="24" t="n">
        <v>29.8106523459594</v>
      </c>
    </row>
    <row r="187" customFormat="false" ht="12.75" hidden="false" customHeight="false" outlineLevel="0" collapsed="false">
      <c r="A187" s="22" t="n">
        <v>42036</v>
      </c>
      <c r="B187" s="24" t="n">
        <v>29.7044686131316</v>
      </c>
      <c r="C187" s="24" t="n">
        <v>31.6041101853213</v>
      </c>
      <c r="D187" s="24" t="n">
        <v>26.4541280274128</v>
      </c>
      <c r="E187" s="24" t="n">
        <v>30.2646342924345</v>
      </c>
    </row>
    <row r="188" customFormat="false" ht="12.75" hidden="false" customHeight="false" outlineLevel="0" collapsed="false">
      <c r="A188" s="22" t="n">
        <v>42064</v>
      </c>
      <c r="B188" s="24" t="n">
        <v>29.5151874306094</v>
      </c>
      <c r="C188" s="24" t="n">
        <v>31.4605669727488</v>
      </c>
      <c r="D188" s="24" t="n">
        <v>25.8405491438133</v>
      </c>
      <c r="E188" s="24" t="n">
        <v>27.7173572889085</v>
      </c>
    </row>
    <row r="189" customFormat="false" ht="12.75" hidden="false" customHeight="false" outlineLevel="0" collapsed="false">
      <c r="A189" s="22" t="n">
        <v>42095</v>
      </c>
      <c r="B189" s="24" t="n">
        <v>27.404974724207</v>
      </c>
      <c r="C189" s="24" t="n">
        <v>28.5521140907684</v>
      </c>
      <c r="D189" s="24" t="n">
        <v>21.8997601217164</v>
      </c>
      <c r="E189" s="24" t="n">
        <v>26.4983593967975</v>
      </c>
    </row>
    <row r="190" customFormat="false" ht="12.75" hidden="false" customHeight="false" outlineLevel="0" collapsed="false">
      <c r="A190" s="22" t="n">
        <v>42125</v>
      </c>
      <c r="B190" s="24" t="n">
        <v>29.5334852525063</v>
      </c>
      <c r="C190" s="24" t="n">
        <v>24.3553017445113</v>
      </c>
      <c r="D190" s="24" t="n">
        <v>20.961179576725</v>
      </c>
      <c r="E190" s="24" t="n">
        <v>23.6462591705658</v>
      </c>
    </row>
    <row r="191" customFormat="false" ht="12.75" hidden="false" customHeight="false" outlineLevel="0" collapsed="false">
      <c r="A191" s="22" t="n">
        <v>42156</v>
      </c>
      <c r="B191" s="24" t="n">
        <v>45.6600323436055</v>
      </c>
      <c r="C191" s="24" t="n">
        <v>26.5619052800689</v>
      </c>
      <c r="D191" s="24" t="n">
        <v>22.2825644102049</v>
      </c>
      <c r="E191" s="24" t="n">
        <v>26.107891726589</v>
      </c>
    </row>
    <row r="192" customFormat="false" ht="12.75" hidden="false" customHeight="false" outlineLevel="0" collapsed="false">
      <c r="A192" s="22" t="n">
        <v>42186</v>
      </c>
      <c r="B192" s="24" t="n">
        <v>125.17053475237</v>
      </c>
      <c r="C192" s="24" t="n">
        <v>29.808945567697</v>
      </c>
      <c r="D192" s="24" t="n">
        <v>21.5032489287869</v>
      </c>
      <c r="E192" s="24" t="n">
        <v>25.9458004699977</v>
      </c>
    </row>
    <row r="193" customFormat="false" ht="12.75" hidden="false" customHeight="false" outlineLevel="0" collapsed="false">
      <c r="A193" s="22" t="n">
        <v>42217</v>
      </c>
      <c r="B193" s="24" t="n">
        <v>279.172347198102</v>
      </c>
      <c r="C193" s="24" t="n">
        <v>36.4845557075334</v>
      </c>
      <c r="D193" s="24" t="n">
        <v>21.5872866868759</v>
      </c>
      <c r="E193" s="24" t="n">
        <v>23.5430227909412</v>
      </c>
    </row>
    <row r="194" customFormat="false" ht="12.75" hidden="false" customHeight="false" outlineLevel="0" collapsed="false">
      <c r="A194" s="22" t="n">
        <v>42248</v>
      </c>
      <c r="B194" s="24" t="n">
        <v>52.8708070219004</v>
      </c>
      <c r="C194" s="24" t="n">
        <v>31.1836869762565</v>
      </c>
      <c r="D194" s="24" t="n">
        <v>24.6229972721746</v>
      </c>
      <c r="E194" s="24" t="n">
        <v>27.6078943293265</v>
      </c>
    </row>
    <row r="195" customFormat="false" ht="12.75" hidden="false" customHeight="false" outlineLevel="0" collapsed="false">
      <c r="A195" s="22" t="n">
        <v>42278</v>
      </c>
      <c r="B195" s="24" t="n">
        <v>33.654846410328</v>
      </c>
      <c r="C195" s="24" t="n">
        <v>32.2489483967275</v>
      </c>
      <c r="D195" s="24" t="n">
        <v>27.1856668870676</v>
      </c>
      <c r="E195" s="24" t="n">
        <v>31.4965041372748</v>
      </c>
    </row>
    <row r="196" customFormat="false" ht="12.75" hidden="false" customHeight="false" outlineLevel="0" collapsed="false">
      <c r="A196" s="22" t="n">
        <v>42309</v>
      </c>
      <c r="B196" s="24" t="n">
        <v>32.2979129150901</v>
      </c>
      <c r="C196" s="24" t="n">
        <v>33.8779839628897</v>
      </c>
      <c r="D196" s="24" t="n">
        <v>29.2937908972321</v>
      </c>
      <c r="E196" s="24" t="n">
        <v>31.5594442196197</v>
      </c>
    </row>
    <row r="197" customFormat="false" ht="12.75" hidden="false" customHeight="false" outlineLevel="0" collapsed="false">
      <c r="A197" s="22" t="n">
        <v>42339</v>
      </c>
      <c r="B197" s="24" t="n">
        <v>32.171324226708</v>
      </c>
      <c r="C197" s="24" t="n">
        <v>33.838275029117</v>
      </c>
      <c r="D197" s="24" t="n">
        <v>29.9796312956932</v>
      </c>
      <c r="E197" s="24" t="n">
        <v>28.905912367505</v>
      </c>
    </row>
    <row r="198" customFormat="false" ht="12.75" hidden="false" customHeight="false" outlineLevel="0" collapsed="false">
      <c r="A198" s="22" t="n">
        <v>42370</v>
      </c>
      <c r="B198" s="24" t="n">
        <v>31.5964049500165</v>
      </c>
      <c r="C198" s="24" t="n">
        <v>33.0974601559545</v>
      </c>
      <c r="D198" s="24" t="n">
        <v>28.246997796607</v>
      </c>
      <c r="E198" s="24" t="n">
        <v>29.2836047690133</v>
      </c>
    </row>
    <row r="199" customFormat="false" ht="12.75" hidden="false" customHeight="false" outlineLevel="0" collapsed="false">
      <c r="A199" s="22" t="n">
        <v>42401</v>
      </c>
      <c r="B199" s="24" t="n">
        <v>29.2475265293193</v>
      </c>
      <c r="C199" s="24" t="n">
        <v>31.688733379661</v>
      </c>
      <c r="D199" s="24" t="n">
        <v>27.8233919805752</v>
      </c>
      <c r="E199" s="24" t="n">
        <v>28.3890597199151</v>
      </c>
    </row>
    <row r="200" customFormat="false" ht="12.75" hidden="false" customHeight="false" outlineLevel="0" collapsed="false">
      <c r="A200" s="22" t="n">
        <v>42430</v>
      </c>
      <c r="B200" s="24" t="n">
        <v>29.154450324194</v>
      </c>
      <c r="C200" s="24" t="n">
        <v>31.4719401624224</v>
      </c>
      <c r="D200" s="24" t="n">
        <v>26.8691482374191</v>
      </c>
      <c r="E200" s="24" t="n">
        <v>28.1345770766372</v>
      </c>
    </row>
    <row r="201" customFormat="false" ht="12.75" hidden="false" customHeight="false" outlineLevel="0" collapsed="false">
      <c r="A201" s="22" t="n">
        <v>42461</v>
      </c>
      <c r="B201" s="24" t="n">
        <v>26.7882805591305</v>
      </c>
      <c r="C201" s="24" t="n">
        <v>28.0527200733997</v>
      </c>
      <c r="D201" s="24" t="n">
        <v>21.4835741464383</v>
      </c>
      <c r="E201" s="24" t="n">
        <v>24.9362925212624</v>
      </c>
    </row>
    <row r="202" customFormat="false" ht="12.75" hidden="false" customHeight="false" outlineLevel="0" collapsed="false">
      <c r="A202" s="22" t="n">
        <v>42491</v>
      </c>
      <c r="B202" s="24" t="n">
        <v>27.2970659684229</v>
      </c>
      <c r="C202" s="24" t="n">
        <v>23.4635088817855</v>
      </c>
      <c r="D202" s="24" t="n">
        <v>21.9600227631161</v>
      </c>
      <c r="E202" s="24" t="n">
        <v>26.1263964715808</v>
      </c>
    </row>
    <row r="203" customFormat="false" ht="12.75" hidden="false" customHeight="false" outlineLevel="0" collapsed="false">
      <c r="A203" s="22" t="n">
        <v>42522</v>
      </c>
      <c r="B203" s="24" t="n">
        <v>36.3243503355654</v>
      </c>
      <c r="C203" s="24" t="n">
        <v>25.9671793966916</v>
      </c>
      <c r="D203" s="24" t="n">
        <v>24.641561055454</v>
      </c>
      <c r="E203" s="24" t="n">
        <v>28.6048713212304</v>
      </c>
    </row>
    <row r="204" customFormat="false" ht="12.75" hidden="false" customHeight="false" outlineLevel="0" collapsed="false">
      <c r="A204" s="22" t="n">
        <v>42552</v>
      </c>
      <c r="B204" s="24" t="n">
        <v>108.238995021707</v>
      </c>
      <c r="C204" s="24" t="n">
        <v>29.0525549938102</v>
      </c>
      <c r="D204" s="24" t="n">
        <v>21.1979804456122</v>
      </c>
      <c r="E204" s="24" t="n">
        <v>25.8120660930839</v>
      </c>
    </row>
    <row r="205" customFormat="false" ht="12.75" hidden="false" customHeight="false" outlineLevel="0" collapsed="false">
      <c r="A205" s="22" t="n">
        <v>42583</v>
      </c>
      <c r="B205" s="24" t="n">
        <v>198.113076496855</v>
      </c>
      <c r="C205" s="24" t="n">
        <v>32.3863128253012</v>
      </c>
      <c r="D205" s="24" t="n">
        <v>21.3306591999572</v>
      </c>
      <c r="E205" s="24" t="n">
        <v>26.7046787464377</v>
      </c>
    </row>
    <row r="206" customFormat="false" ht="12.75" hidden="false" customHeight="false" outlineLevel="0" collapsed="false">
      <c r="A206" s="22" t="n">
        <v>42614</v>
      </c>
      <c r="B206" s="24" t="n">
        <v>47.7077467590703</v>
      </c>
      <c r="C206" s="24" t="n">
        <v>29.8134769329303</v>
      </c>
      <c r="D206" s="24" t="n">
        <v>24.781063582271</v>
      </c>
      <c r="E206" s="24" t="n">
        <v>28.632867932446</v>
      </c>
    </row>
    <row r="207" customFormat="false" ht="12.75" hidden="false" customHeight="false" outlineLevel="0" collapsed="false">
      <c r="A207" s="22" t="n">
        <v>42644</v>
      </c>
      <c r="B207" s="24" t="n">
        <v>31.8071620002294</v>
      </c>
      <c r="C207" s="24" t="n">
        <v>31.3106416506278</v>
      </c>
      <c r="D207" s="24" t="n">
        <v>26.1437340701004</v>
      </c>
      <c r="E207" s="24" t="n">
        <v>29.8352189547289</v>
      </c>
    </row>
    <row r="208" customFormat="false" ht="12.75" hidden="false" customHeight="false" outlineLevel="0" collapsed="false">
      <c r="A208" s="22" t="n">
        <v>42675</v>
      </c>
      <c r="B208" s="24" t="n">
        <v>31.4585521546727</v>
      </c>
      <c r="C208" s="24" t="n">
        <v>32.9141857819189</v>
      </c>
      <c r="D208" s="24" t="n">
        <v>27.4310770993549</v>
      </c>
      <c r="E208" s="24" t="n">
        <v>29.5089010414618</v>
      </c>
    </row>
    <row r="209" customFormat="false" ht="12.75" hidden="false" customHeight="false" outlineLevel="0" collapsed="false">
      <c r="A209" s="22" t="n">
        <v>42705</v>
      </c>
      <c r="B209" s="24" t="n">
        <v>32.4029514721686</v>
      </c>
      <c r="C209" s="24" t="n">
        <v>33.7306358322605</v>
      </c>
      <c r="D209" s="24" t="n">
        <v>28.0275244081433</v>
      </c>
      <c r="E209" s="24" t="n">
        <v>30.660634601815</v>
      </c>
    </row>
    <row r="210" customFormat="false" ht="12.75" hidden="false" customHeight="false" outlineLevel="0" collapsed="false">
      <c r="A210" s="22" t="n">
        <v>42736</v>
      </c>
      <c r="B210" s="24" t="n">
        <v>31.1061312927815</v>
      </c>
      <c r="C210" s="24" t="n">
        <v>33.8660050678689</v>
      </c>
      <c r="D210" s="24" t="n">
        <v>30.6303603182543</v>
      </c>
      <c r="E210" s="24" t="n">
        <v>32.3478785695062</v>
      </c>
    </row>
    <row r="211" customFormat="false" ht="12.75" hidden="false" customHeight="false" outlineLevel="0" collapsed="false">
      <c r="A211" s="22" t="n">
        <v>42767</v>
      </c>
      <c r="B211" s="24" t="n">
        <v>29.9580505570511</v>
      </c>
      <c r="C211" s="24" t="n">
        <v>33.1276508937339</v>
      </c>
      <c r="D211" s="24" t="n">
        <v>27.7970890986861</v>
      </c>
      <c r="E211" s="24" t="n">
        <v>34.6163577448998</v>
      </c>
    </row>
    <row r="212" customFormat="false" ht="12.75" hidden="false" customHeight="false" outlineLevel="0" collapsed="false">
      <c r="A212" s="22" t="n">
        <v>42795</v>
      </c>
      <c r="B212" s="24" t="n">
        <v>29.1365015817037</v>
      </c>
      <c r="C212" s="24" t="n">
        <v>31.8667551495794</v>
      </c>
      <c r="D212" s="24" t="n">
        <v>26.4381571122108</v>
      </c>
      <c r="E212" s="24" t="n">
        <v>28.2795788337149</v>
      </c>
    </row>
    <row r="213" customFormat="false" ht="12.75" hidden="false" customHeight="false" outlineLevel="0" collapsed="false">
      <c r="A213" s="22" t="n">
        <v>42826</v>
      </c>
      <c r="B213" s="24" t="n">
        <v>27.6841161492501</v>
      </c>
      <c r="C213" s="24" t="n">
        <v>28.3426374094237</v>
      </c>
      <c r="D213" s="24" t="n">
        <v>21.4064974284828</v>
      </c>
      <c r="E213" s="24" t="n">
        <v>28.4770226474586</v>
      </c>
    </row>
    <row r="214" customFormat="false" ht="12.75" hidden="false" customHeight="false" outlineLevel="0" collapsed="false">
      <c r="A214" s="22" t="n">
        <v>42856</v>
      </c>
      <c r="B214" s="24" t="n">
        <v>28.2004428658056</v>
      </c>
      <c r="C214" s="24" t="n">
        <v>24.3307978248484</v>
      </c>
      <c r="D214" s="24" t="n">
        <v>22.8599708990177</v>
      </c>
      <c r="E214" s="24" t="n">
        <v>24.4370670557839</v>
      </c>
    </row>
    <row r="215" customFormat="false" ht="12.75" hidden="false" customHeight="false" outlineLevel="0" collapsed="false">
      <c r="A215" s="22" t="n">
        <v>42887</v>
      </c>
      <c r="B215" s="24" t="n">
        <v>42.8776002517898</v>
      </c>
      <c r="C215" s="24" t="n">
        <v>26.5443385981397</v>
      </c>
      <c r="D215" s="24" t="n">
        <v>24.8834660161177</v>
      </c>
      <c r="E215" s="24" t="n">
        <v>28.5178090335042</v>
      </c>
    </row>
    <row r="216" customFormat="false" ht="12.75" hidden="false" customHeight="false" outlineLevel="0" collapsed="false">
      <c r="A216" s="22" t="n">
        <v>42917</v>
      </c>
      <c r="B216" s="24" t="n">
        <v>134.283213155301</v>
      </c>
      <c r="C216" s="24" t="n">
        <v>29.7118355616655</v>
      </c>
      <c r="D216" s="24" t="n">
        <v>21.1796690655449</v>
      </c>
      <c r="E216" s="24" t="n">
        <v>25.538515081032</v>
      </c>
    </row>
    <row r="217" customFormat="false" ht="12.75" hidden="false" customHeight="false" outlineLevel="0" collapsed="false">
      <c r="A217" s="22" t="n">
        <v>42948</v>
      </c>
      <c r="B217" s="24" t="n">
        <v>215.122035871761</v>
      </c>
      <c r="C217" s="24" t="n">
        <v>33.0081346738093</v>
      </c>
      <c r="D217" s="24" t="n">
        <v>21.5637966482287</v>
      </c>
      <c r="E217" s="24" t="n">
        <v>24.979998058326</v>
      </c>
    </row>
    <row r="218" customFormat="false" ht="12.75" hidden="false" customHeight="false" outlineLevel="0" collapsed="false">
      <c r="A218" s="22" t="n">
        <v>42979</v>
      </c>
      <c r="B218" s="24" t="n">
        <v>57.5061469041441</v>
      </c>
      <c r="C218" s="24" t="n">
        <v>30.899556984356</v>
      </c>
      <c r="D218" s="24" t="n">
        <v>24.777259460187</v>
      </c>
      <c r="E218" s="24" t="n">
        <v>26.2800957644079</v>
      </c>
    </row>
    <row r="219" customFormat="false" ht="12.75" hidden="false" customHeight="false" outlineLevel="0" collapsed="false">
      <c r="A219" s="22" t="n">
        <v>43009</v>
      </c>
      <c r="B219" s="24" t="n">
        <v>33.128495752797</v>
      </c>
      <c r="C219" s="24" t="n">
        <v>32.0885920751445</v>
      </c>
      <c r="D219" s="24" t="n">
        <v>26.4136511853809</v>
      </c>
      <c r="E219" s="24" t="n">
        <v>29.5862975272912</v>
      </c>
    </row>
    <row r="220" customFormat="false" ht="12.75" hidden="false" customHeight="false" outlineLevel="0" collapsed="false">
      <c r="A220" s="22" t="n">
        <v>43040</v>
      </c>
      <c r="B220" s="24" t="n">
        <v>31.5119343990839</v>
      </c>
      <c r="C220" s="24" t="n">
        <v>33.1583440970259</v>
      </c>
      <c r="D220" s="24" t="n">
        <v>27.5795917904449</v>
      </c>
      <c r="E220" s="24" t="n">
        <v>28.3741729647785</v>
      </c>
    </row>
    <row r="221" customFormat="false" ht="12.75" hidden="false" customHeight="false" outlineLevel="0" collapsed="false">
      <c r="A221" s="22" t="n">
        <v>43070</v>
      </c>
      <c r="B221" s="24" t="n">
        <v>32.1586401673752</v>
      </c>
      <c r="C221" s="24" t="n">
        <v>32.9448705240852</v>
      </c>
      <c r="D221" s="24" t="n">
        <v>28.344021273527</v>
      </c>
      <c r="E221" s="24" t="n">
        <v>30.7780577272833</v>
      </c>
    </row>
    <row r="222" customFormat="false" ht="12.75" hidden="false" customHeight="false" outlineLevel="0" collapsed="false">
      <c r="A222" s="22" t="n">
        <v>43101</v>
      </c>
      <c r="B222" s="24" t="n">
        <v>32.3681509067761</v>
      </c>
      <c r="C222" s="24" t="n">
        <v>34.4741117772048</v>
      </c>
      <c r="D222" s="24" t="n">
        <v>27.8345798189734</v>
      </c>
      <c r="E222" s="24" t="n">
        <v>29.6639488619189</v>
      </c>
    </row>
    <row r="223" customFormat="false" ht="12.75" hidden="false" customHeight="false" outlineLevel="0" collapsed="false">
      <c r="A223" s="22" t="n">
        <v>43132</v>
      </c>
      <c r="B223" s="24" t="n">
        <v>30.3128387776904</v>
      </c>
      <c r="C223" s="24" t="n">
        <v>32.461890701093</v>
      </c>
      <c r="D223" s="24" t="n">
        <v>27.4268217416957</v>
      </c>
      <c r="E223" s="24" t="n">
        <v>28.6736299791886</v>
      </c>
    </row>
    <row r="224" customFormat="false" ht="12.75" hidden="false" customHeight="false" outlineLevel="0" collapsed="false">
      <c r="A224" s="22" t="n">
        <v>43160</v>
      </c>
      <c r="B224" s="24" t="n">
        <v>30.1442118304644</v>
      </c>
      <c r="C224" s="24" t="n">
        <v>32.3329575158554</v>
      </c>
      <c r="D224" s="24" t="n">
        <v>26.2790632472089</v>
      </c>
      <c r="E224" s="24" t="n">
        <v>27.7574229136997</v>
      </c>
    </row>
    <row r="225" customFormat="false" ht="12.75" hidden="false" customHeight="false" outlineLevel="0" collapsed="false">
      <c r="A225" s="22" t="n">
        <v>43191</v>
      </c>
      <c r="B225" s="24" t="n">
        <v>27.2607433741722</v>
      </c>
      <c r="C225" s="24" t="n">
        <v>28.9422263104649</v>
      </c>
      <c r="D225" s="24" t="n">
        <v>21.9757717444067</v>
      </c>
      <c r="E225" s="24" t="n">
        <v>25.5710228021424</v>
      </c>
    </row>
    <row r="226" customFormat="false" ht="12.75" hidden="false" customHeight="false" outlineLevel="0" collapsed="false">
      <c r="A226" s="22" t="n">
        <v>43221</v>
      </c>
      <c r="B226" s="24" t="n">
        <v>28.6072030347161</v>
      </c>
      <c r="C226" s="24" t="n">
        <v>25.2380198016664</v>
      </c>
      <c r="D226" s="24" t="n">
        <v>22.2431549321778</v>
      </c>
      <c r="E226" s="24" t="n">
        <v>22.8404520070236</v>
      </c>
    </row>
    <row r="227" customFormat="false" ht="12.75" hidden="false" customHeight="false" outlineLevel="0" collapsed="false">
      <c r="A227" s="22" t="n">
        <v>43252</v>
      </c>
      <c r="B227" s="24" t="n">
        <v>46.856273752547</v>
      </c>
      <c r="C227" s="24" t="n">
        <v>26.7451476010371</v>
      </c>
      <c r="D227" s="24" t="n">
        <v>25.320198044876</v>
      </c>
      <c r="E227" s="24" t="n">
        <v>27.516474514244</v>
      </c>
    </row>
    <row r="228" customFormat="false" ht="12.75" hidden="false" customHeight="false" outlineLevel="0" collapsed="false">
      <c r="A228" s="22" t="n">
        <v>43282</v>
      </c>
      <c r="B228" s="24" t="n">
        <v>120.004546873269</v>
      </c>
      <c r="C228" s="24" t="n">
        <v>30.4390839695565</v>
      </c>
      <c r="D228" s="24" t="n">
        <v>21.8558001676432</v>
      </c>
      <c r="E228" s="24" t="n">
        <v>26.6883817792373</v>
      </c>
    </row>
    <row r="229" customFormat="false" ht="12.75" hidden="false" customHeight="false" outlineLevel="0" collapsed="false">
      <c r="A229" s="22" t="n">
        <v>43313</v>
      </c>
      <c r="B229" s="24" t="n">
        <v>254.544881391965</v>
      </c>
      <c r="C229" s="24" t="n">
        <v>34.0872877629537</v>
      </c>
      <c r="D229" s="24" t="n">
        <v>21.7217404727546</v>
      </c>
      <c r="E229" s="24" t="n">
        <v>23.0424917635739</v>
      </c>
    </row>
    <row r="230" customFormat="false" ht="12.75" hidden="false" customHeight="false" outlineLevel="0" collapsed="false">
      <c r="A230" s="22" t="n">
        <v>43344</v>
      </c>
      <c r="B230" s="24" t="n">
        <v>64.9654636433472</v>
      </c>
      <c r="C230" s="24" t="n">
        <v>31.0513349947872</v>
      </c>
      <c r="D230" s="24" t="n">
        <v>24.9748336990867</v>
      </c>
      <c r="E230" s="24" t="n">
        <v>25.5383021694552</v>
      </c>
    </row>
    <row r="231" customFormat="false" ht="12.75" hidden="false" customHeight="false" outlineLevel="0" collapsed="false">
      <c r="A231" s="22" t="n">
        <v>43374</v>
      </c>
      <c r="B231" s="24" t="n">
        <v>35.1203210371663</v>
      </c>
      <c r="C231" s="24" t="n">
        <v>32.7408109814329</v>
      </c>
      <c r="D231" s="24" t="n">
        <v>25.1329263538188</v>
      </c>
      <c r="E231" s="24" t="n">
        <v>28.9807436167558</v>
      </c>
    </row>
    <row r="232" customFormat="false" ht="12.75" hidden="false" customHeight="false" outlineLevel="0" collapsed="false">
      <c r="A232" s="22" t="n">
        <v>43405</v>
      </c>
      <c r="B232" s="24" t="n">
        <v>31.7014869711408</v>
      </c>
      <c r="C232" s="24" t="n">
        <v>32.8841893794564</v>
      </c>
      <c r="D232" s="24" t="n">
        <v>29.2018121161904</v>
      </c>
      <c r="E232" s="24" t="n">
        <v>28.3591249713134</v>
      </c>
    </row>
    <row r="233" customFormat="false" ht="12.75" hidden="false" customHeight="false" outlineLevel="0" collapsed="false">
      <c r="A233" s="22" t="n">
        <v>43435</v>
      </c>
      <c r="B233" s="24" t="n">
        <v>33.056626966967</v>
      </c>
      <c r="C233" s="24" t="n">
        <v>33.6685722604675</v>
      </c>
      <c r="D233" s="24" t="n">
        <v>29.3152239129518</v>
      </c>
      <c r="E233" s="24" t="n">
        <v>29.7260515368002</v>
      </c>
    </row>
    <row r="234" customFormat="false" ht="12.75" hidden="false" customHeight="false" outlineLevel="0" collapsed="false">
      <c r="A234" s="22" t="n">
        <v>43466</v>
      </c>
      <c r="B234" s="24" t="n">
        <v>31.8624768292301</v>
      </c>
      <c r="C234" s="24" t="n">
        <v>35.3193273384038</v>
      </c>
      <c r="D234" s="24" t="n">
        <v>28.0376124132183</v>
      </c>
      <c r="E234" s="24" t="n">
        <v>27.085445092147</v>
      </c>
    </row>
    <row r="235" customFormat="false" ht="12.75" hidden="false" customHeight="false" outlineLevel="0" collapsed="false">
      <c r="A235" s="22" t="n">
        <v>43497</v>
      </c>
      <c r="B235" s="24" t="n">
        <v>29.9762582089044</v>
      </c>
      <c r="C235" s="24" t="n">
        <v>32.2744087262603</v>
      </c>
      <c r="D235" s="24" t="n">
        <v>28.0053032805261</v>
      </c>
      <c r="E235" s="24" t="n">
        <v>33.1490985562397</v>
      </c>
    </row>
    <row r="236" customFormat="false" ht="12.75" hidden="false" customHeight="false" outlineLevel="0" collapsed="false">
      <c r="A236" s="22" t="n">
        <v>43525</v>
      </c>
      <c r="B236" s="24" t="n">
        <v>29.7811649755379</v>
      </c>
      <c r="C236" s="24" t="n">
        <v>31.5495721852817</v>
      </c>
      <c r="D236" s="24" t="n">
        <v>27.2383407847064</v>
      </c>
      <c r="E236" s="24" t="n">
        <v>28.622522252493</v>
      </c>
    </row>
    <row r="237" customFormat="false" ht="12.75" hidden="false" customHeight="false" outlineLevel="0" collapsed="false">
      <c r="A237" s="22" t="n">
        <v>43556</v>
      </c>
      <c r="B237" s="24" t="n">
        <v>27.6514132847961</v>
      </c>
      <c r="C237" s="24" t="n">
        <v>28.3106627636494</v>
      </c>
      <c r="D237" s="24" t="n">
        <v>21.8890078831747</v>
      </c>
      <c r="E237" s="24" t="n">
        <v>27.6872301298264</v>
      </c>
    </row>
    <row r="238" customFormat="false" ht="12.75" hidden="false" customHeight="false" outlineLevel="0" collapsed="false">
      <c r="A238" s="22" t="n">
        <v>43586</v>
      </c>
      <c r="B238" s="24" t="n">
        <v>28.3670915945139</v>
      </c>
      <c r="C238" s="24" t="n">
        <v>24.9749213918952</v>
      </c>
      <c r="D238" s="24" t="n">
        <v>24.0073535433206</v>
      </c>
      <c r="E238" s="24" t="n">
        <v>26.3788104761445</v>
      </c>
    </row>
    <row r="239" customFormat="false" ht="12.75" hidden="false" customHeight="false" outlineLevel="0" collapsed="false">
      <c r="A239" s="22" t="n">
        <v>43617</v>
      </c>
      <c r="B239" s="24" t="n">
        <v>44.198292200826</v>
      </c>
      <c r="C239" s="24" t="n">
        <v>27.2030775378138</v>
      </c>
      <c r="D239" s="24" t="n">
        <v>24.5843125679623</v>
      </c>
      <c r="E239" s="24" t="n">
        <v>27.57242532982</v>
      </c>
    </row>
    <row r="240" customFormat="false" ht="12.75" hidden="false" customHeight="false" outlineLevel="0" collapsed="false">
      <c r="A240" s="22" t="n">
        <v>43647</v>
      </c>
      <c r="B240" s="24" t="n">
        <v>96.4650672732736</v>
      </c>
      <c r="C240" s="24" t="n">
        <v>30.6047448119328</v>
      </c>
      <c r="D240" s="24" t="n">
        <v>22.8856539511723</v>
      </c>
      <c r="E240" s="24" t="n">
        <v>25.9465505509456</v>
      </c>
    </row>
    <row r="241" customFormat="false" ht="12.75" hidden="false" customHeight="false" outlineLevel="0" collapsed="false">
      <c r="A241" s="22" t="n">
        <v>43678</v>
      </c>
      <c r="B241" s="24" t="n">
        <v>243.568844309558</v>
      </c>
      <c r="C241" s="24" t="n">
        <v>34.2617902476559</v>
      </c>
      <c r="D241" s="24" t="n">
        <v>22.2758083337119</v>
      </c>
      <c r="E241" s="24" t="n">
        <v>23.9572051878804</v>
      </c>
    </row>
    <row r="242" customFormat="false" ht="12.75" hidden="false" customHeight="false" outlineLevel="0" collapsed="false">
      <c r="A242" s="22" t="n">
        <v>43709</v>
      </c>
      <c r="B242" s="24" t="n">
        <v>51.9761217329567</v>
      </c>
      <c r="C242" s="24" t="n">
        <v>31.1662293369063</v>
      </c>
      <c r="D242" s="24" t="n">
        <v>24.9897683212608</v>
      </c>
      <c r="E242" s="24" t="n">
        <v>25.455487527007</v>
      </c>
    </row>
    <row r="243" customFormat="false" ht="12.75" hidden="false" customHeight="false" outlineLevel="0" collapsed="false">
      <c r="A243" s="22" t="n">
        <v>43739</v>
      </c>
      <c r="B243" s="24" t="n">
        <v>35.1785129707205</v>
      </c>
      <c r="C243" s="24" t="n">
        <v>32.2821185348075</v>
      </c>
      <c r="D243" s="24" t="n">
        <v>26.5162603034219</v>
      </c>
      <c r="E243" s="24" t="n">
        <v>28.7499715203086</v>
      </c>
    </row>
    <row r="244" customFormat="false" ht="12.75" hidden="false" customHeight="false" outlineLevel="0" collapsed="false">
      <c r="A244" s="22" t="n">
        <v>43770</v>
      </c>
      <c r="B244" s="24" t="n">
        <v>31.9198887740288</v>
      </c>
      <c r="C244" s="24" t="n">
        <v>32.4641353983694</v>
      </c>
      <c r="D244" s="24" t="n">
        <v>28.2665992153263</v>
      </c>
      <c r="E244" s="24" t="n">
        <v>29.0740865265457</v>
      </c>
    </row>
    <row r="245" customFormat="false" ht="12.75" hidden="false" customHeight="false" outlineLevel="0" collapsed="false">
      <c r="A245" s="22" t="n">
        <v>43800</v>
      </c>
      <c r="B245" s="24" t="n">
        <v>32.3571501720581</v>
      </c>
      <c r="C245" s="24" t="n">
        <v>33.489294156658</v>
      </c>
      <c r="D245" s="24" t="n">
        <v>31.1180734575221</v>
      </c>
      <c r="E245" s="24" t="n">
        <v>29.6671237591697</v>
      </c>
    </row>
    <row r="246" customFormat="false" ht="12.75" hidden="false" customHeight="false" outlineLevel="0" collapsed="false">
      <c r="A246" s="22" t="n">
        <v>43831</v>
      </c>
      <c r="B246" s="24" t="n">
        <v>31.7846787726902</v>
      </c>
      <c r="C246" s="24" t="n">
        <v>35.182395490881</v>
      </c>
      <c r="D246" s="24" t="n">
        <v>31.2518673371317</v>
      </c>
      <c r="E246" s="24" t="n">
        <v>30.8925290673831</v>
      </c>
    </row>
    <row r="247" customFormat="false" ht="12.75" hidden="false" customHeight="false" outlineLevel="0" collapsed="false">
      <c r="A247" s="22" t="n">
        <v>43862</v>
      </c>
      <c r="B247" s="24" t="n">
        <v>29.9390854791166</v>
      </c>
      <c r="C247" s="24" t="n">
        <v>32.942737168012</v>
      </c>
      <c r="D247" s="24" t="n">
        <v>27.9388851227944</v>
      </c>
      <c r="E247" s="24" t="n">
        <v>32.6505570104445</v>
      </c>
    </row>
    <row r="248" customFormat="false" ht="12.75" hidden="false" customHeight="false" outlineLevel="0" collapsed="false">
      <c r="A248" s="22" t="n">
        <v>43891</v>
      </c>
      <c r="B248" s="24" t="n">
        <v>29.8536595595906</v>
      </c>
      <c r="C248" s="24" t="n">
        <v>31.8085896493614</v>
      </c>
      <c r="D248" s="24" t="n">
        <v>27.9410897377499</v>
      </c>
      <c r="E248" s="24" t="n">
        <v>27.431164859348</v>
      </c>
    </row>
    <row r="249" customFormat="false" ht="12.75" hidden="false" customHeight="false" outlineLevel="0" collapsed="false">
      <c r="A249" s="22" t="n">
        <v>43922</v>
      </c>
      <c r="B249" s="24" t="n">
        <v>28.0789026164553</v>
      </c>
      <c r="C249" s="24" t="n">
        <v>29.0811340776066</v>
      </c>
      <c r="D249" s="24" t="n">
        <v>22.6650876374747</v>
      </c>
      <c r="E249" s="24" t="n">
        <v>24.8727592554987</v>
      </c>
    </row>
    <row r="250" customFormat="false" ht="12.75" hidden="false" customHeight="false" outlineLevel="0" collapsed="false">
      <c r="A250" s="22" t="n">
        <v>43952</v>
      </c>
      <c r="B250" s="24" t="n">
        <v>28.9226276167056</v>
      </c>
      <c r="C250" s="24" t="n">
        <v>24.7208736234608</v>
      </c>
      <c r="D250" s="24" t="n">
        <v>22.2389823593598</v>
      </c>
      <c r="E250" s="24" t="n">
        <v>25.7631326976474</v>
      </c>
    </row>
    <row r="251" customFormat="false" ht="12.75" hidden="false" customHeight="false" outlineLevel="0" collapsed="false">
      <c r="A251" s="22" t="n">
        <v>43983</v>
      </c>
      <c r="B251" s="24" t="n">
        <v>45.3574547660246</v>
      </c>
      <c r="C251" s="24" t="n">
        <v>27.2241405734343</v>
      </c>
      <c r="D251" s="24" t="n">
        <v>24.3869151976875</v>
      </c>
      <c r="E251" s="24" t="n">
        <v>25.8367789427544</v>
      </c>
    </row>
    <row r="252" customFormat="false" ht="12.75" hidden="false" customHeight="false" outlineLevel="0" collapsed="false">
      <c r="A252" s="22" t="n">
        <v>44013</v>
      </c>
      <c r="B252" s="24" t="n">
        <v>95.2401948440077</v>
      </c>
      <c r="C252" s="24" t="n">
        <v>29.9356912567247</v>
      </c>
      <c r="D252" s="24" t="n">
        <v>22.6452204948876</v>
      </c>
      <c r="E252" s="24" t="n">
        <v>27.3311447147367</v>
      </c>
    </row>
    <row r="253" customFormat="false" ht="12.75" hidden="false" customHeight="false" outlineLevel="0" collapsed="false">
      <c r="A253" s="22" t="n">
        <v>44044</v>
      </c>
      <c r="B253" s="24" t="n">
        <v>233.526579213098</v>
      </c>
      <c r="C253" s="24" t="n">
        <v>36.2388018143647</v>
      </c>
      <c r="D253" s="24" t="n">
        <v>23.0025916055682</v>
      </c>
      <c r="E253" s="24" t="n">
        <v>24.51401229747</v>
      </c>
    </row>
    <row r="254" customFormat="false" ht="12.75" hidden="false" customHeight="false" outlineLevel="0" collapsed="false">
      <c r="A254" s="22" t="n">
        <v>44075</v>
      </c>
      <c r="B254" s="24" t="n">
        <v>49.2053575829211</v>
      </c>
      <c r="C254" s="24" t="n">
        <v>31.65918100815</v>
      </c>
      <c r="D254" s="24" t="n">
        <v>25.4081128658528</v>
      </c>
      <c r="E254" s="24" t="n">
        <v>26.0422318294126</v>
      </c>
    </row>
    <row r="255" customFormat="false" ht="12.75" hidden="false" customHeight="false" outlineLevel="0" collapsed="false">
      <c r="A255" s="22" t="n">
        <v>44105</v>
      </c>
      <c r="B255" s="24" t="n">
        <v>33.7065931821035</v>
      </c>
      <c r="C255" s="24" t="n">
        <v>32.4399452782305</v>
      </c>
      <c r="D255" s="24" t="n">
        <v>25.511343320943</v>
      </c>
      <c r="E255" s="24" t="n">
        <v>28.3559251732044</v>
      </c>
    </row>
    <row r="256" customFormat="false" ht="12.75" hidden="false" customHeight="false" outlineLevel="0" collapsed="false">
      <c r="A256" s="22" t="n">
        <v>44136</v>
      </c>
      <c r="B256" s="24" t="n">
        <v>33.1488325823657</v>
      </c>
      <c r="C256" s="24" t="n">
        <v>33.1986145107795</v>
      </c>
      <c r="D256" s="24" t="n">
        <v>28.4171166242124</v>
      </c>
      <c r="E256" s="24" t="n">
        <v>29.7860963756015</v>
      </c>
    </row>
    <row r="257" customFormat="false" ht="12.75" hidden="false" customHeight="false" outlineLevel="0" collapsed="false">
      <c r="A257" s="22" t="n">
        <v>44166</v>
      </c>
      <c r="B257" s="24" t="n">
        <v>33.2596127378791</v>
      </c>
      <c r="C257" s="24" t="n">
        <v>33.8857466652221</v>
      </c>
      <c r="D257" s="24" t="n">
        <v>29.1853516042292</v>
      </c>
      <c r="E257" s="24" t="n">
        <v>30.5982350868171</v>
      </c>
    </row>
    <row r="258" customFormat="false" ht="12.75" hidden="false" customHeight="false" outlineLevel="0" collapsed="false">
      <c r="A258" s="22" t="n">
        <v>44197</v>
      </c>
      <c r="B258" s="24" t="n">
        <v>32.954523258623</v>
      </c>
      <c r="C258" s="24" t="n">
        <v>34.451796758008</v>
      </c>
      <c r="D258" s="24" t="n">
        <v>28.3217645716333</v>
      </c>
      <c r="E258" s="24" t="n">
        <v>27.8404593167448</v>
      </c>
    </row>
    <row r="259" customFormat="false" ht="12.75" hidden="false" customHeight="false" outlineLevel="0" collapsed="false">
      <c r="A259" s="22" t="n">
        <v>44228</v>
      </c>
      <c r="B259" s="24" t="n">
        <v>30.8643731698939</v>
      </c>
      <c r="C259" s="24" t="n">
        <v>32.7732050772129</v>
      </c>
      <c r="D259" s="24" t="n">
        <v>25.9101507678939</v>
      </c>
      <c r="E259" s="24" t="n">
        <v>30.971817700451</v>
      </c>
    </row>
    <row r="260" customFormat="false" ht="12.75" hidden="false" customHeight="false" outlineLevel="0" collapsed="false">
      <c r="A260" s="22" t="n">
        <v>44256</v>
      </c>
      <c r="B260" s="24" t="n">
        <v>30.0364322860676</v>
      </c>
      <c r="C260" s="24" t="n">
        <v>32.4854303452654</v>
      </c>
      <c r="D260" s="24" t="n">
        <v>27.6022925378789</v>
      </c>
      <c r="E260" s="24" t="n">
        <v>29.7001375146695</v>
      </c>
    </row>
    <row r="261" customFormat="false" ht="12.75" hidden="false" customHeight="false" outlineLevel="0" collapsed="false">
      <c r="A261" s="22" t="n">
        <v>44287</v>
      </c>
      <c r="B261" s="24" t="n">
        <v>28.0046343413991</v>
      </c>
      <c r="C261" s="24" t="n">
        <v>28.860050154647</v>
      </c>
      <c r="D261" s="24" t="n">
        <v>23.1032041407281</v>
      </c>
      <c r="E261" s="24" t="n">
        <v>27.4138154759582</v>
      </c>
    </row>
    <row r="262" customFormat="false" ht="12.75" hidden="false" customHeight="false" outlineLevel="0" collapsed="false">
      <c r="A262" s="22" t="n">
        <v>44317</v>
      </c>
      <c r="B262" s="24" t="n">
        <v>29.2468431967536</v>
      </c>
      <c r="C262" s="24" t="n">
        <v>24.9868005400035</v>
      </c>
      <c r="D262" s="24" t="n">
        <v>25.0244755114217</v>
      </c>
      <c r="E262" s="24" t="n">
        <v>27.1802070324936</v>
      </c>
    </row>
    <row r="263" customFormat="false" ht="12.75" hidden="false" customHeight="false" outlineLevel="0" collapsed="false">
      <c r="A263" s="22" t="n">
        <v>44348</v>
      </c>
      <c r="B263" s="24" t="n">
        <v>48.2239770426225</v>
      </c>
      <c r="C263" s="24" t="n">
        <v>28.5074889168094</v>
      </c>
      <c r="D263" s="24" t="n">
        <v>24.9635137373781</v>
      </c>
      <c r="E263" s="24" t="n">
        <v>28.329080166216</v>
      </c>
    </row>
    <row r="264" customFormat="false" ht="12.75" hidden="false" customHeight="false" outlineLevel="0" collapsed="false">
      <c r="A264" s="22" t="n">
        <v>44378</v>
      </c>
      <c r="B264" s="24" t="n">
        <v>127.0413572684</v>
      </c>
      <c r="C264" s="24" t="n">
        <v>31.7193847062601</v>
      </c>
      <c r="D264" s="24" t="n">
        <v>22.5325423389077</v>
      </c>
      <c r="E264" s="24" t="n">
        <v>25.7688946084784</v>
      </c>
    </row>
    <row r="265" customFormat="false" ht="12.75" hidden="false" customHeight="false" outlineLevel="0" collapsed="false">
      <c r="A265" s="22" t="n">
        <v>44409</v>
      </c>
      <c r="B265" s="24" t="n">
        <v>222.488594340947</v>
      </c>
      <c r="C265" s="24" t="n">
        <v>39.2148711452064</v>
      </c>
      <c r="D265" s="24" t="n">
        <v>23.1084642826262</v>
      </c>
      <c r="E265" s="24" t="n">
        <v>23.8653160294021</v>
      </c>
    </row>
    <row r="266" customFormat="false" ht="12.75" hidden="false" customHeight="false" outlineLevel="0" collapsed="false">
      <c r="A266" s="22" t="n">
        <v>44440</v>
      </c>
      <c r="B266" s="24" t="n">
        <v>54.099769037259</v>
      </c>
      <c r="C266" s="24" t="n">
        <v>32.1723224428816</v>
      </c>
      <c r="D266" s="24" t="n">
        <v>25.4202739346275</v>
      </c>
      <c r="E266" s="24" t="n">
        <v>26.2751491978876</v>
      </c>
    </row>
    <row r="267" customFormat="false" ht="12.75" hidden="false" customHeight="false" outlineLevel="0" collapsed="false">
      <c r="A267" s="22" t="n">
        <v>44470</v>
      </c>
      <c r="B267" s="24" t="n">
        <v>34.4840139915243</v>
      </c>
      <c r="C267" s="24" t="n">
        <v>33.9995290308252</v>
      </c>
      <c r="D267" s="24" t="n">
        <v>26.4881690462289</v>
      </c>
      <c r="E267" s="24" t="n">
        <v>29.6759967339121</v>
      </c>
    </row>
    <row r="268" customFormat="false" ht="12.75" hidden="false" customHeight="false" outlineLevel="0" collapsed="false">
      <c r="A268" s="22" t="n">
        <v>44501</v>
      </c>
      <c r="B268" s="24" t="n">
        <v>31.8132655203168</v>
      </c>
      <c r="C268" s="24" t="n">
        <v>33.2742245081269</v>
      </c>
      <c r="D268" s="24" t="n">
        <v>28.3491713645019</v>
      </c>
      <c r="E268" s="24" t="n">
        <v>28.9329744361936</v>
      </c>
    </row>
    <row r="269" customFormat="false" ht="12.75" hidden="false" customHeight="false" outlineLevel="0" collapsed="false">
      <c r="A269" s="22" t="n">
        <v>44531</v>
      </c>
      <c r="B269" s="24" t="n">
        <v>32.9565151171914</v>
      </c>
      <c r="C269" s="24" t="n">
        <v>33.8768968625858</v>
      </c>
      <c r="D269" s="24" t="n">
        <v>30.1499477835045</v>
      </c>
      <c r="E269" s="24" t="n">
        <v>30.2514439929774</v>
      </c>
    </row>
    <row r="270" customFormat="false" ht="12.75" hidden="false" customHeight="false" outlineLevel="0" collapsed="false">
      <c r="A270" s="22" t="n">
        <v>44562</v>
      </c>
      <c r="B270" s="24" t="n">
        <v>32.8026317588092</v>
      </c>
      <c r="C270" s="24" t="n">
        <v>34.898800188625</v>
      </c>
      <c r="D270" s="24" t="n">
        <v>31.9535550270076</v>
      </c>
      <c r="E270" s="24" t="n">
        <v>33.4854375745045</v>
      </c>
    </row>
    <row r="271" customFormat="false" ht="12.75" hidden="false" customHeight="false" outlineLevel="0" collapsed="false">
      <c r="A271" s="22" t="n">
        <v>44593</v>
      </c>
      <c r="B271" s="24" t="n">
        <v>30.7323086868849</v>
      </c>
      <c r="C271" s="24" t="n">
        <v>34.1961095785437</v>
      </c>
      <c r="D271" s="24" t="n">
        <v>28.6230846287515</v>
      </c>
      <c r="E271" s="24" t="n">
        <v>33.9797965188656</v>
      </c>
    </row>
    <row r="272" customFormat="false" ht="12.75" hidden="false" customHeight="false" outlineLevel="0" collapsed="false">
      <c r="A272" s="22" t="n">
        <v>44621</v>
      </c>
      <c r="B272" s="24" t="n">
        <v>29.7130966439014</v>
      </c>
      <c r="C272" s="24" t="n">
        <v>32.6930836922112</v>
      </c>
      <c r="D272" s="24" t="n">
        <v>27.8018253371909</v>
      </c>
      <c r="E272" s="24" t="n">
        <v>29.5031407800216</v>
      </c>
    </row>
    <row r="273" customFormat="false" ht="12.75" hidden="false" customHeight="false" outlineLevel="0" collapsed="false">
      <c r="A273" s="22" t="n">
        <v>44652</v>
      </c>
      <c r="B273" s="24" t="n">
        <v>28.1903787397722</v>
      </c>
      <c r="C273" s="24" t="n">
        <v>30.9492355294965</v>
      </c>
      <c r="D273" s="24" t="n">
        <v>24.8615679928415</v>
      </c>
      <c r="E273" s="24" t="n">
        <v>29.0270645901154</v>
      </c>
    </row>
    <row r="274" customFormat="false" ht="12.75" hidden="false" customHeight="false" outlineLevel="0" collapsed="false">
      <c r="A274" s="22" t="n">
        <v>44682</v>
      </c>
      <c r="B274" s="24" t="n">
        <v>28.7978997578232</v>
      </c>
      <c r="C274" s="24" t="n">
        <v>26.1479861150549</v>
      </c>
      <c r="D274" s="24" t="n">
        <v>24.7276104215682</v>
      </c>
      <c r="E274" s="24" t="n">
        <v>28.2280211385943</v>
      </c>
    </row>
    <row r="275" customFormat="false" ht="12.75" hidden="false" customHeight="false" outlineLevel="0" collapsed="false">
      <c r="A275" s="22" t="n">
        <v>44713</v>
      </c>
      <c r="B275" s="24" t="n">
        <v>48.10331186034</v>
      </c>
      <c r="C275" s="24" t="n">
        <v>28.1083689197342</v>
      </c>
      <c r="D275" s="24" t="n">
        <v>24.821658807229</v>
      </c>
      <c r="E275" s="24" t="n">
        <v>29.6192698405271</v>
      </c>
    </row>
    <row r="276" customFormat="false" ht="12.75" hidden="false" customHeight="false" outlineLevel="0" collapsed="false">
      <c r="A276" s="22" t="n">
        <v>44743</v>
      </c>
      <c r="B276" s="24" t="n">
        <v>147.459111784149</v>
      </c>
      <c r="C276" s="24" t="n">
        <v>32.3185365059564</v>
      </c>
      <c r="D276" s="24" t="n">
        <v>22.9608750244861</v>
      </c>
      <c r="E276" s="24" t="n">
        <v>26.6147181799414</v>
      </c>
    </row>
    <row r="277" customFormat="false" ht="12.75" hidden="false" customHeight="false" outlineLevel="0" collapsed="false">
      <c r="A277" s="22" t="n">
        <v>44774</v>
      </c>
      <c r="B277" s="24" t="n">
        <v>209.618651093037</v>
      </c>
      <c r="C277" s="24" t="n">
        <v>38.2363235510588</v>
      </c>
      <c r="D277" s="24" t="n">
        <v>23.2964458865543</v>
      </c>
      <c r="E277" s="24" t="n">
        <v>24.1574880618242</v>
      </c>
    </row>
    <row r="278" customFormat="false" ht="12.75" hidden="false" customHeight="false" outlineLevel="0" collapsed="false">
      <c r="A278" s="22" t="n">
        <v>44805</v>
      </c>
      <c r="B278" s="24" t="n">
        <v>59.0965852050629</v>
      </c>
      <c r="C278" s="24" t="n">
        <v>32.5958245792198</v>
      </c>
      <c r="D278" s="24" t="n">
        <v>25.7972922619364</v>
      </c>
      <c r="E278" s="24" t="n">
        <v>27.1355739341162</v>
      </c>
    </row>
    <row r="279" customFormat="false" ht="12.75" hidden="false" customHeight="false" outlineLevel="0" collapsed="false">
      <c r="A279" s="22" t="n">
        <v>44835</v>
      </c>
      <c r="B279" s="24" t="n">
        <v>34.3028612766866</v>
      </c>
      <c r="C279" s="24" t="n">
        <v>34.1437275260269</v>
      </c>
      <c r="D279" s="24" t="n">
        <v>27.7384926880778</v>
      </c>
      <c r="E279" s="24" t="n">
        <v>29.0215627019429</v>
      </c>
    </row>
    <row r="280" customFormat="false" ht="12.75" hidden="false" customHeight="false" outlineLevel="0" collapsed="false">
      <c r="A280" s="22" t="n">
        <v>44866</v>
      </c>
      <c r="B280" s="24" t="n">
        <v>32.0133755968805</v>
      </c>
      <c r="C280" s="24" t="n">
        <v>34.0292270953268</v>
      </c>
      <c r="D280" s="24" t="n">
        <v>29.4371602225854</v>
      </c>
      <c r="E280" s="24" t="n">
        <v>30.1477347304186</v>
      </c>
    </row>
    <row r="281" customFormat="false" ht="12.75" hidden="false" customHeight="false" outlineLevel="0" collapsed="false">
      <c r="A281" s="22" t="n">
        <v>44896</v>
      </c>
      <c r="B281" s="24" t="n">
        <v>32.9230550840261</v>
      </c>
      <c r="C281" s="24" t="n">
        <v>34.5295488190163</v>
      </c>
      <c r="D281" s="24" t="n">
        <v>30.6669685022565</v>
      </c>
      <c r="E281" s="24" t="n">
        <v>31.5765061767388</v>
      </c>
    </row>
    <row r="282" customFormat="false" ht="12.75" hidden="false" customHeight="false" outlineLevel="0" collapsed="false">
      <c r="A282" s="22" t="n">
        <v>44927</v>
      </c>
      <c r="B282" s="24" t="n">
        <v>33.0847884272615</v>
      </c>
      <c r="C282" s="24" t="n">
        <v>36.1248325440016</v>
      </c>
      <c r="D282" s="24" t="n">
        <v>30.7634102468333</v>
      </c>
      <c r="E282" s="24" t="n">
        <v>31.4010527285487</v>
      </c>
    </row>
    <row r="283" customFormat="false" ht="12.75" hidden="false" customHeight="false" outlineLevel="0" collapsed="false">
      <c r="A283" s="22" t="n">
        <v>44958</v>
      </c>
      <c r="B283" s="24" t="n">
        <v>31.2451041962345</v>
      </c>
      <c r="C283" s="24" t="n">
        <v>33.8364149989051</v>
      </c>
      <c r="D283" s="24" t="n">
        <v>28.1309629629055</v>
      </c>
      <c r="E283" s="24" t="n">
        <v>31.444627695846</v>
      </c>
    </row>
    <row r="284" customFormat="false" ht="12.75" hidden="false" customHeight="false" outlineLevel="0" collapsed="false">
      <c r="A284" s="22" t="n">
        <v>44986</v>
      </c>
      <c r="B284" s="24" t="n">
        <v>30.5175425417885</v>
      </c>
      <c r="C284" s="24" t="n">
        <v>33.1633128660225</v>
      </c>
      <c r="D284" s="24" t="n">
        <v>28.299758944277</v>
      </c>
      <c r="E284" s="24" t="n">
        <v>28.5577217994943</v>
      </c>
    </row>
    <row r="285" customFormat="false" ht="12.75" hidden="false" customHeight="false" outlineLevel="0" collapsed="false">
      <c r="A285" s="22" t="n">
        <v>45017</v>
      </c>
      <c r="B285" s="24" t="n">
        <v>29.025679808914</v>
      </c>
      <c r="C285" s="24" t="n">
        <v>30.5861617119006</v>
      </c>
      <c r="D285" s="24" t="n">
        <v>25.3392120665799</v>
      </c>
      <c r="E285" s="24" t="n">
        <v>28.0993231741789</v>
      </c>
    </row>
    <row r="286" customFormat="false" ht="12.75" hidden="false" customHeight="false" outlineLevel="0" collapsed="false">
      <c r="A286" s="22" t="n">
        <v>45047</v>
      </c>
      <c r="B286" s="24" t="n">
        <v>28.6105621490328</v>
      </c>
      <c r="C286" s="24" t="n">
        <v>26.3843000566193</v>
      </c>
      <c r="D286" s="24" t="n">
        <v>25.9209444734226</v>
      </c>
      <c r="E286" s="24" t="n">
        <v>27.7800133714018</v>
      </c>
    </row>
    <row r="287" customFormat="false" ht="12.75" hidden="false" customHeight="false" outlineLevel="0" collapsed="false">
      <c r="A287" s="22" t="n">
        <v>45078</v>
      </c>
      <c r="B287" s="24" t="n">
        <v>49.2657667992437</v>
      </c>
      <c r="C287" s="24" t="n">
        <v>28.0698927229815</v>
      </c>
      <c r="D287" s="24" t="n">
        <v>24.6007334311918</v>
      </c>
      <c r="E287" s="24" t="n">
        <v>29.9779583284962</v>
      </c>
    </row>
    <row r="288" customFormat="false" ht="12.75" hidden="false" customHeight="false" outlineLevel="0" collapsed="false">
      <c r="A288" s="22" t="n">
        <v>45108</v>
      </c>
      <c r="B288" s="24" t="n">
        <v>135.218798191737</v>
      </c>
      <c r="C288" s="24" t="n">
        <v>32.8950404895947</v>
      </c>
      <c r="D288" s="24" t="n">
        <v>23.2007851925151</v>
      </c>
      <c r="E288" s="24" t="n">
        <v>25.9791590040744</v>
      </c>
    </row>
    <row r="289" customFormat="false" ht="12.75" hidden="false" customHeight="false" outlineLevel="0" collapsed="false">
      <c r="A289" s="22" t="n">
        <v>45139</v>
      </c>
      <c r="B289" s="24" t="n">
        <v>199.659760827872</v>
      </c>
      <c r="C289" s="24" t="n">
        <v>41.6189080493985</v>
      </c>
      <c r="D289" s="24" t="n">
        <v>23.9939243948582</v>
      </c>
      <c r="E289" s="24" t="n">
        <v>24.4563374426706</v>
      </c>
    </row>
    <row r="290" customFormat="false" ht="12.75" hidden="false" customHeight="false" outlineLevel="0" collapsed="false">
      <c r="A290" s="22" t="n">
        <v>45170</v>
      </c>
      <c r="B290" s="24" t="n">
        <v>55.6218276638282</v>
      </c>
      <c r="C290" s="24" t="n">
        <v>32.6910550793565</v>
      </c>
      <c r="D290" s="24" t="n">
        <v>26.0817807867091</v>
      </c>
      <c r="E290" s="24" t="n">
        <v>26.3294643856136</v>
      </c>
    </row>
    <row r="291" customFormat="false" ht="12.75" hidden="false" customHeight="false" outlineLevel="0" collapsed="false">
      <c r="A291" s="22" t="n">
        <v>45200</v>
      </c>
      <c r="B291" s="24" t="n">
        <v>34.1210628467462</v>
      </c>
      <c r="C291" s="24" t="n">
        <v>35.6043973638154</v>
      </c>
      <c r="D291" s="24" t="n">
        <v>27.3285367605372</v>
      </c>
      <c r="E291" s="24" t="n">
        <v>27.7038236533175</v>
      </c>
    </row>
    <row r="292" customFormat="false" ht="12.75" hidden="false" customHeight="false" outlineLevel="0" collapsed="false">
      <c r="A292" s="22" t="n">
        <v>45231</v>
      </c>
      <c r="B292" s="24" t="n">
        <v>32.6127987011177</v>
      </c>
      <c r="C292" s="24" t="n">
        <v>35.0523850864763</v>
      </c>
      <c r="D292" s="24" t="n">
        <v>28.630444025018</v>
      </c>
      <c r="E292" s="24" t="n">
        <v>29.4423323314623</v>
      </c>
    </row>
    <row r="293" customFormat="false" ht="12.75" hidden="false" customHeight="false" outlineLevel="0" collapsed="false">
      <c r="A293" s="22" t="n">
        <v>45261</v>
      </c>
      <c r="B293" s="24" t="n">
        <v>33.3044661869371</v>
      </c>
      <c r="C293" s="24" t="n">
        <v>34.8595652616968</v>
      </c>
      <c r="D293" s="24" t="n">
        <v>30.4217368464628</v>
      </c>
      <c r="E293" s="24" t="n">
        <v>31.6546487913892</v>
      </c>
    </row>
    <row r="294" customFormat="false" ht="12.75" hidden="false" customHeight="false" outlineLevel="0" collapsed="false">
      <c r="A294" s="22" t="n">
        <v>45292</v>
      </c>
      <c r="B294" s="24" t="n">
        <v>33.4116371422293</v>
      </c>
      <c r="C294" s="24" t="n">
        <v>37.7030519969752</v>
      </c>
      <c r="D294" s="24" t="n">
        <v>31.910196623771</v>
      </c>
      <c r="E294" s="24" t="n">
        <v>30.7721689820333</v>
      </c>
    </row>
    <row r="295" customFormat="false" ht="12.75" hidden="false" customHeight="false" outlineLevel="0" collapsed="false">
      <c r="A295" s="22" t="n">
        <v>45323</v>
      </c>
      <c r="B295" s="24" t="n">
        <v>31.2161413218881</v>
      </c>
      <c r="C295" s="24" t="n">
        <v>33.7777285151193</v>
      </c>
      <c r="D295" s="24" t="n">
        <v>30.3297889765155</v>
      </c>
      <c r="E295" s="24" t="n">
        <v>34.8484352137661</v>
      </c>
    </row>
    <row r="296" customFormat="false" ht="12.75" hidden="false" customHeight="false" outlineLevel="0" collapsed="false">
      <c r="A296" s="22" t="n">
        <v>45352</v>
      </c>
      <c r="B296" s="24" t="n">
        <v>30.7345392744323</v>
      </c>
      <c r="C296" s="24" t="n">
        <v>33.0806994497728</v>
      </c>
      <c r="D296" s="24" t="n">
        <v>28.5137812280152</v>
      </c>
      <c r="E296" s="24" t="n">
        <v>29.2033505760775</v>
      </c>
    </row>
    <row r="297" customFormat="false" ht="12.75" hidden="false" customHeight="false" outlineLevel="0" collapsed="false">
      <c r="A297" s="22" t="n">
        <v>45383</v>
      </c>
      <c r="B297" s="24" t="n">
        <v>27.7741661826283</v>
      </c>
      <c r="C297" s="24" t="n">
        <v>29.9148055578006</v>
      </c>
      <c r="D297" s="24" t="n">
        <v>23.0227755006789</v>
      </c>
      <c r="E297" s="24" t="n">
        <v>28.4493243776787</v>
      </c>
    </row>
    <row r="298" customFormat="false" ht="12.75" hidden="false" customHeight="false" outlineLevel="0" collapsed="false">
      <c r="A298" s="22" t="n">
        <v>45413</v>
      </c>
      <c r="B298" s="24" t="n">
        <v>28.1852773816843</v>
      </c>
      <c r="C298" s="24" t="n">
        <v>26.9584649736154</v>
      </c>
      <c r="D298" s="24" t="n">
        <v>25.5401632890117</v>
      </c>
      <c r="E298" s="24" t="n">
        <v>28.9926204172176</v>
      </c>
    </row>
    <row r="299" customFormat="false" ht="12.75" hidden="false" customHeight="false" outlineLevel="0" collapsed="false">
      <c r="A299" s="22" t="n">
        <v>45444</v>
      </c>
      <c r="B299" s="24" t="n">
        <v>41.8787811258308</v>
      </c>
      <c r="C299" s="24" t="n">
        <v>27.9369217333276</v>
      </c>
      <c r="D299" s="24" t="n">
        <v>23.3390552810276</v>
      </c>
      <c r="E299" s="24" t="n">
        <v>26.1590372106202</v>
      </c>
    </row>
    <row r="300" customFormat="false" ht="12.75" hidden="false" customHeight="false" outlineLevel="0" collapsed="false">
      <c r="A300" s="22" t="n">
        <v>45474</v>
      </c>
      <c r="B300" s="24" t="n">
        <v>100.21317975383</v>
      </c>
      <c r="C300" s="24" t="n">
        <v>31.2900994519434</v>
      </c>
      <c r="D300" s="24" t="n">
        <v>23.5921499694571</v>
      </c>
      <c r="E300" s="24" t="n">
        <v>25.114311924816</v>
      </c>
    </row>
    <row r="301" customFormat="false" ht="12.75" hidden="false" customHeight="false" outlineLevel="0" collapsed="false">
      <c r="A301" s="22" t="n">
        <v>45505</v>
      </c>
      <c r="B301" s="24" t="n">
        <v>228.6698404002</v>
      </c>
      <c r="C301" s="24" t="n">
        <v>39.3447550254665</v>
      </c>
      <c r="D301" s="24" t="n">
        <v>24.5598969625962</v>
      </c>
      <c r="E301" s="24" t="n">
        <v>24.7622921475495</v>
      </c>
    </row>
    <row r="302" customFormat="false" ht="12.75" hidden="false" customHeight="false" outlineLevel="0" collapsed="false">
      <c r="A302" s="22" t="n">
        <v>45536</v>
      </c>
      <c r="B302" s="24" t="n">
        <v>46.6534093438383</v>
      </c>
      <c r="C302" s="24" t="n">
        <v>31.719799836225</v>
      </c>
      <c r="D302" s="24" t="n">
        <v>26.2520126634779</v>
      </c>
      <c r="E302" s="24" t="n">
        <v>26.3673250871461</v>
      </c>
    </row>
    <row r="303" customFormat="false" ht="12.75" hidden="false" customHeight="false" outlineLevel="0" collapsed="false">
      <c r="A303" s="22" t="n">
        <v>45566</v>
      </c>
      <c r="B303" s="24" t="n">
        <v>34.0280898720248</v>
      </c>
      <c r="C303" s="24" t="n">
        <v>34.589821135986</v>
      </c>
      <c r="D303" s="24" t="n">
        <v>27.1994579210845</v>
      </c>
      <c r="E303" s="24" t="n">
        <v>28.4423961415241</v>
      </c>
    </row>
    <row r="304" customFormat="false" ht="12.75" hidden="false" customHeight="false" outlineLevel="0" collapsed="false">
      <c r="A304" s="22" t="n">
        <v>45597</v>
      </c>
      <c r="B304" s="24" t="n">
        <v>33.0049781521603</v>
      </c>
      <c r="C304" s="24" t="n">
        <v>33.7818179671447</v>
      </c>
      <c r="D304" s="24" t="n">
        <v>28.9330987487994</v>
      </c>
      <c r="E304" s="24" t="n">
        <v>29.6298705097895</v>
      </c>
    </row>
    <row r="305" customFormat="false" ht="12.75" hidden="false" customHeight="false" outlineLevel="0" collapsed="false">
      <c r="A305" s="22" t="n">
        <v>45627</v>
      </c>
      <c r="B305" s="24" t="n">
        <v>33.3815430777881</v>
      </c>
      <c r="C305" s="24" t="n">
        <v>34.9663902797179</v>
      </c>
      <c r="D305" s="24" t="n">
        <v>30.9191888950007</v>
      </c>
      <c r="E305" s="24" t="n">
        <v>32.0423561556288</v>
      </c>
    </row>
    <row r="306" customFormat="false" ht="12.75" hidden="false" customHeight="false" outlineLevel="0" collapsed="false">
      <c r="A306" s="22" t="n">
        <v>45658</v>
      </c>
      <c r="B306" s="24" t="n">
        <v>32.8602827746912</v>
      </c>
      <c r="C306" s="24" t="n">
        <v>36.1844575289667</v>
      </c>
      <c r="D306" s="24" t="n">
        <v>31.3932755153327</v>
      </c>
      <c r="E306" s="24" t="n">
        <v>31.3684401408261</v>
      </c>
    </row>
    <row r="307" customFormat="false" ht="12.75" hidden="false" customHeight="false" outlineLevel="0" collapsed="false">
      <c r="A307" s="22" t="n">
        <v>45689</v>
      </c>
      <c r="B307" s="24" t="n">
        <v>31.2773167443556</v>
      </c>
      <c r="C307" s="24" t="n">
        <v>34.5135285938957</v>
      </c>
      <c r="D307" s="24" t="n">
        <v>29.10241077664</v>
      </c>
      <c r="E307" s="24" t="n">
        <v>30.7319096979836</v>
      </c>
    </row>
    <row r="308" customFormat="false" ht="12.75" hidden="false" customHeight="false" outlineLevel="0" collapsed="false">
      <c r="A308" s="22" t="n">
        <v>45717</v>
      </c>
      <c r="B308" s="24" t="n">
        <v>30.1943133460298</v>
      </c>
      <c r="C308" s="24" t="n">
        <v>33.5201979757166</v>
      </c>
      <c r="D308" s="24" t="n">
        <v>28.5641971411442</v>
      </c>
      <c r="E308" s="24" t="n">
        <v>31.3257467534494</v>
      </c>
    </row>
    <row r="309" customFormat="false" ht="12.75" hidden="false" customHeight="false" outlineLevel="0" collapsed="false">
      <c r="A309" s="22" t="n">
        <v>45748</v>
      </c>
      <c r="B309" s="24" t="n">
        <v>28.4170902426377</v>
      </c>
      <c r="C309" s="24" t="n">
        <v>30.2906280970885</v>
      </c>
      <c r="D309" s="24" t="n">
        <v>23.8847228724946</v>
      </c>
      <c r="E309" s="24" t="n">
        <v>27.3998645785476</v>
      </c>
    </row>
    <row r="310" customFormat="false" ht="12.75" hidden="false" customHeight="false" outlineLevel="0" collapsed="false">
      <c r="A310" s="22" t="n">
        <v>45778</v>
      </c>
      <c r="B310" s="24" t="n">
        <v>27.9505103045794</v>
      </c>
      <c r="C310" s="24" t="n">
        <v>26.8863381695083</v>
      </c>
      <c r="D310" s="24" t="n">
        <v>24.9094896838561</v>
      </c>
      <c r="E310" s="24" t="n">
        <v>26.9950500317022</v>
      </c>
    </row>
    <row r="311" customFormat="false" ht="12.75" hidden="false" customHeight="false" outlineLevel="0" collapsed="false">
      <c r="A311" s="22" t="n">
        <v>45809</v>
      </c>
      <c r="B311" s="24" t="n">
        <v>39.3847640524803</v>
      </c>
      <c r="C311" s="24" t="n">
        <v>28.3515532489832</v>
      </c>
      <c r="D311" s="24" t="n">
        <v>23.3265936123219</v>
      </c>
      <c r="E311" s="24" t="n">
        <v>29.1890526945956</v>
      </c>
    </row>
    <row r="312" customFormat="false" ht="12.75" hidden="false" customHeight="false" outlineLevel="0" collapsed="false">
      <c r="A312" s="22" t="n">
        <v>45839</v>
      </c>
      <c r="B312" s="24" t="n">
        <v>84.3839276806567</v>
      </c>
      <c r="C312" s="24" t="n">
        <v>31.177999937671</v>
      </c>
      <c r="D312" s="24" t="n">
        <v>23.5586325533726</v>
      </c>
      <c r="E312" s="24" t="n">
        <v>25.0333249928291</v>
      </c>
    </row>
    <row r="313" customFormat="false" ht="12.75" hidden="false" customHeight="false" outlineLevel="0" collapsed="false">
      <c r="A313" s="22" t="n">
        <v>45870</v>
      </c>
      <c r="B313" s="24" t="n">
        <v>201.765018703832</v>
      </c>
      <c r="C313" s="24" t="n">
        <v>41.2872031223676</v>
      </c>
      <c r="D313" s="24" t="n">
        <v>25.1735553526777</v>
      </c>
      <c r="E313" s="24" t="n">
        <v>25.1140862562411</v>
      </c>
    </row>
    <row r="314" customFormat="false" ht="12.75" hidden="false" customHeight="false" outlineLevel="0" collapsed="false">
      <c r="A314" s="22" t="n">
        <v>45901</v>
      </c>
      <c r="B314" s="24" t="n">
        <v>38.3984601786209</v>
      </c>
      <c r="C314" s="24" t="n">
        <v>31.8412422969877</v>
      </c>
      <c r="D314" s="24" t="n">
        <v>26.0870279990279</v>
      </c>
      <c r="E314" s="24" t="n">
        <v>26.2376102038758</v>
      </c>
    </row>
    <row r="315" customFormat="false" ht="12.75" hidden="false" customHeight="false" outlineLevel="0" collapsed="false">
      <c r="A315" s="22" t="n">
        <v>45931</v>
      </c>
      <c r="B315" s="24" t="n">
        <v>31.9526393425893</v>
      </c>
      <c r="C315" s="24" t="n">
        <v>34.6340141108474</v>
      </c>
      <c r="D315" s="24" t="n">
        <v>26.6686469555856</v>
      </c>
      <c r="E315" s="24" t="n">
        <v>27.7395495388764</v>
      </c>
    </row>
    <row r="316" customFormat="false" ht="12.75" hidden="false" customHeight="false" outlineLevel="0" collapsed="false">
      <c r="A316" s="22" t="n">
        <v>45962</v>
      </c>
      <c r="B316" s="24" t="n">
        <v>32.1465054694026</v>
      </c>
      <c r="C316" s="24" t="n">
        <v>33.8255393373801</v>
      </c>
      <c r="D316" s="24" t="n">
        <v>29.0548593677878</v>
      </c>
      <c r="E316" s="24" t="n">
        <v>29.3776533927955</v>
      </c>
    </row>
    <row r="317" customFormat="false" ht="12.75" hidden="false" customHeight="false" outlineLevel="0" collapsed="false">
      <c r="A317" s="22" t="n">
        <v>45992</v>
      </c>
      <c r="B317" s="24" t="n">
        <v>33.8091422288927</v>
      </c>
      <c r="C317" s="24" t="n">
        <v>34.6099441679329</v>
      </c>
      <c r="D317" s="24" t="n">
        <v>30.877613305238</v>
      </c>
      <c r="E317" s="24" t="n">
        <v>30.5583316235842</v>
      </c>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25" width="11.42"/>
    <col collapsed="false" customWidth="false" hidden="false" outlineLevel="0" max="257" min="2" style="26" width="9.14"/>
  </cols>
  <sheetData>
    <row r="1" customFormat="false" ht="12.75" hidden="false" customHeight="false" outlineLevel="0" collapsed="false">
      <c r="A1" s="25" t="s">
        <v>18</v>
      </c>
      <c r="E1" s="27"/>
      <c r="F1" s="28" t="s">
        <v>19</v>
      </c>
    </row>
    <row r="2" customFormat="false" ht="12.75" hidden="false" customHeight="false" outlineLevel="0" collapsed="false">
      <c r="A2" s="29" t="s">
        <v>10</v>
      </c>
      <c r="B2" s="30"/>
      <c r="C2" s="30" t="n">
        <v>2000</v>
      </c>
      <c r="F2" s="28" t="s">
        <v>20</v>
      </c>
    </row>
    <row r="3" customFormat="false" ht="12.75" hidden="false" customHeight="false" outlineLevel="0" collapsed="false">
      <c r="A3" s="29" t="s">
        <v>2</v>
      </c>
      <c r="C3" s="31" t="n">
        <v>0</v>
      </c>
    </row>
    <row r="4" customFormat="false" ht="12.75" hidden="false" customHeight="false" outlineLevel="0" collapsed="false">
      <c r="B4" s="32" t="s">
        <v>21</v>
      </c>
      <c r="C4" s="32"/>
      <c r="D4" s="32"/>
      <c r="E4" s="32"/>
    </row>
    <row r="5" customFormat="false" ht="12.75" hidden="false" customHeight="false" outlineLevel="0" collapsed="false">
      <c r="A5" s="33" t="s">
        <v>4</v>
      </c>
      <c r="B5" s="34" t="s">
        <v>5</v>
      </c>
      <c r="C5" s="34" t="s">
        <v>6</v>
      </c>
      <c r="D5" s="34" t="s">
        <v>7</v>
      </c>
      <c r="E5" s="34" t="s">
        <v>8</v>
      </c>
    </row>
    <row r="6" customFormat="false" ht="12.75" hidden="false" customHeight="false" outlineLevel="0" collapsed="false">
      <c r="A6" s="35" t="n">
        <v>36526</v>
      </c>
      <c r="B6" s="36" t="n">
        <f aca="false">'[3]Month Shape'!O6</f>
        <v>0.59213519020881</v>
      </c>
      <c r="C6" s="36" t="n">
        <f aca="false">B6</f>
        <v>0.59213519020881</v>
      </c>
      <c r="D6" s="36" t="n">
        <f aca="false">B6</f>
        <v>0.59213519020881</v>
      </c>
      <c r="E6" s="36" t="n">
        <f aca="false">B6</f>
        <v>0.59213519020881</v>
      </c>
    </row>
    <row r="7" customFormat="false" ht="12.75" hidden="false" customHeight="false" outlineLevel="0" collapsed="false">
      <c r="A7" s="35" t="n">
        <v>36557</v>
      </c>
      <c r="B7" s="36" t="n">
        <f aca="false">'[3]Month Shape'!O7</f>
        <v>0.566277758321963</v>
      </c>
      <c r="C7" s="36" t="n">
        <f aca="false">B7</f>
        <v>0.566277758321963</v>
      </c>
      <c r="D7" s="36" t="n">
        <f aca="false">B7</f>
        <v>0.566277758321963</v>
      </c>
      <c r="E7" s="36" t="n">
        <f aca="false">B7</f>
        <v>0.566277758321963</v>
      </c>
    </row>
    <row r="8" customFormat="false" ht="12.75" hidden="false" customHeight="false" outlineLevel="0" collapsed="false">
      <c r="A8" s="35" t="n">
        <v>36586</v>
      </c>
      <c r="B8" s="36" t="n">
        <f aca="false">'[3]Month Shape'!O8</f>
        <v>0.539903177797378</v>
      </c>
      <c r="C8" s="36" t="n">
        <f aca="false">B8</f>
        <v>0.539903177797378</v>
      </c>
      <c r="D8" s="36" t="n">
        <f aca="false">B8</f>
        <v>0.539903177797378</v>
      </c>
      <c r="E8" s="36" t="n">
        <f aca="false">B8</f>
        <v>0.539903177797378</v>
      </c>
    </row>
    <row r="9" customFormat="false" ht="12.75" hidden="false" customHeight="false" outlineLevel="0" collapsed="false">
      <c r="A9" s="35" t="n">
        <v>36617</v>
      </c>
      <c r="B9" s="36" t="n">
        <f aca="false">'[3]Month Shape'!O9</f>
        <v>0.50059988132937</v>
      </c>
      <c r="C9" s="36" t="n">
        <f aca="false">B9</f>
        <v>0.50059988132937</v>
      </c>
      <c r="D9" s="36" t="n">
        <f aca="false">B9</f>
        <v>0.50059988132937</v>
      </c>
      <c r="E9" s="36" t="n">
        <f aca="false">B9</f>
        <v>0.50059988132937</v>
      </c>
    </row>
    <row r="10" customFormat="false" ht="12.75" hidden="false" customHeight="false" outlineLevel="0" collapsed="false">
      <c r="A10" s="35" t="n">
        <v>36647</v>
      </c>
      <c r="B10" s="36" t="n">
        <f aca="false">'[3]Month Shape'!O10</f>
        <v>0.484051124921787</v>
      </c>
      <c r="C10" s="36" t="n">
        <f aca="false">B10</f>
        <v>0.484051124921787</v>
      </c>
      <c r="D10" s="36" t="n">
        <f aca="false">B10</f>
        <v>0.484051124921787</v>
      </c>
      <c r="E10" s="36" t="n">
        <f aca="false">B10</f>
        <v>0.484051124921787</v>
      </c>
    </row>
    <row r="11" customFormat="false" ht="12.75" hidden="false" customHeight="false" outlineLevel="0" collapsed="false">
      <c r="A11" s="35" t="n">
        <v>36678</v>
      </c>
      <c r="B11" s="36" t="n">
        <f aca="false">'[3]Month Shape'!O11</f>
        <v>0.480431084457629</v>
      </c>
      <c r="C11" s="36" t="n">
        <f aca="false">B11</f>
        <v>0.480431084457629</v>
      </c>
      <c r="D11" s="36" t="n">
        <f aca="false">B11</f>
        <v>0.480431084457629</v>
      </c>
      <c r="E11" s="36" t="n">
        <f aca="false">B11</f>
        <v>0.480431084457629</v>
      </c>
    </row>
    <row r="12" customFormat="false" ht="12.75" hidden="false" customHeight="false" outlineLevel="0" collapsed="false">
      <c r="A12" s="35" t="n">
        <v>36708</v>
      </c>
      <c r="B12" s="36" t="n">
        <f aca="false">'[3]Month Shape'!O12</f>
        <v>0.480948233095366</v>
      </c>
      <c r="C12" s="36" t="n">
        <f aca="false">B12</f>
        <v>0.480948233095366</v>
      </c>
      <c r="D12" s="36" t="n">
        <f aca="false">B12</f>
        <v>0.480948233095366</v>
      </c>
      <c r="E12" s="36" t="n">
        <f aca="false">B12</f>
        <v>0.480948233095366</v>
      </c>
    </row>
    <row r="13" customFormat="false" ht="12.75" hidden="false" customHeight="false" outlineLevel="0" collapsed="false">
      <c r="A13" s="35" t="n">
        <v>36739</v>
      </c>
      <c r="B13" s="36" t="n">
        <f aca="false">'[3]Month Shape'!O13</f>
        <v>0.481465381733103</v>
      </c>
      <c r="C13" s="36" t="n">
        <f aca="false">B13</f>
        <v>0.481465381733103</v>
      </c>
      <c r="D13" s="36" t="n">
        <f aca="false">B13</f>
        <v>0.481465381733103</v>
      </c>
      <c r="E13" s="36" t="n">
        <f aca="false">B13</f>
        <v>0.481465381733103</v>
      </c>
    </row>
    <row r="14" customFormat="false" ht="12.75" hidden="false" customHeight="false" outlineLevel="0" collapsed="false">
      <c r="A14" s="35" t="n">
        <v>36770</v>
      </c>
      <c r="B14" s="36" t="n">
        <f aca="false">'[3]Month Shape'!O14</f>
        <v>0.48198253037084</v>
      </c>
      <c r="C14" s="36" t="n">
        <f aca="false">B14</f>
        <v>0.48198253037084</v>
      </c>
      <c r="D14" s="36" t="n">
        <f aca="false">B14</f>
        <v>0.48198253037084</v>
      </c>
      <c r="E14" s="36" t="n">
        <f aca="false">B14</f>
        <v>0.48198253037084</v>
      </c>
    </row>
    <row r="15" customFormat="false" ht="12.75" hidden="false" customHeight="false" outlineLevel="0" collapsed="false">
      <c r="A15" s="35" t="n">
        <v>36800</v>
      </c>
      <c r="B15" s="36" t="n">
        <f aca="false">'[3]Month Shape'!O15</f>
        <v>0.48870546266142</v>
      </c>
      <c r="C15" s="36" t="n">
        <f aca="false">B15</f>
        <v>0.48870546266142</v>
      </c>
      <c r="D15" s="36" t="n">
        <f aca="false">B15</f>
        <v>0.48870546266142</v>
      </c>
      <c r="E15" s="36" t="n">
        <f aca="false">B15</f>
        <v>0.48870546266142</v>
      </c>
    </row>
    <row r="16" customFormat="false" ht="12.75" hidden="false" customHeight="false" outlineLevel="0" collapsed="false">
      <c r="A16" s="35" t="n">
        <v>36831</v>
      </c>
      <c r="B16" s="36" t="n">
        <f aca="false">'[3]Month Shape'!O16</f>
        <v>0.524905867303007</v>
      </c>
      <c r="C16" s="36" t="n">
        <f aca="false">B16</f>
        <v>0.524905867303007</v>
      </c>
      <c r="D16" s="36" t="n">
        <f aca="false">B16</f>
        <v>0.524905867303007</v>
      </c>
      <c r="E16" s="36" t="n">
        <f aca="false">B16</f>
        <v>0.524905867303007</v>
      </c>
    </row>
    <row r="17" customFormat="false" ht="12.75" hidden="false" customHeight="false" outlineLevel="0" collapsed="false">
      <c r="A17" s="35" t="n">
        <v>36861</v>
      </c>
      <c r="B17" s="36" t="n">
        <f aca="false">'[3]Month Shape'!O17</f>
        <v>0.586963703831441</v>
      </c>
      <c r="C17" s="36" t="n">
        <f aca="false">B17</f>
        <v>0.586963703831441</v>
      </c>
      <c r="D17" s="36" t="n">
        <f aca="false">B17</f>
        <v>0.586963703831441</v>
      </c>
      <c r="E17" s="36" t="n">
        <f aca="false">B17</f>
        <v>0.586963703831441</v>
      </c>
    </row>
    <row r="18" customFormat="false" ht="12.75" hidden="false" customHeight="false" outlineLevel="0" collapsed="false">
      <c r="A18" s="35" t="n">
        <v>36892</v>
      </c>
      <c r="B18" s="36" t="n">
        <f aca="false">'[3]Month Shape'!O18</f>
        <v>0.500228311334606</v>
      </c>
      <c r="C18" s="36" t="n">
        <f aca="false">B18</f>
        <v>0.500228311334606</v>
      </c>
      <c r="D18" s="36" t="n">
        <f aca="false">B18</f>
        <v>0.500228311334606</v>
      </c>
      <c r="E18" s="36" t="n">
        <f aca="false">B18</f>
        <v>0.500228311334606</v>
      </c>
    </row>
    <row r="19" customFormat="false" ht="12.75" hidden="false" customHeight="false" outlineLevel="0" collapsed="false">
      <c r="A19" s="35" t="n">
        <v>36923</v>
      </c>
      <c r="B19" s="36" t="n">
        <f aca="false">'[3]Month Shape'!O19</f>
        <v>0.478384280271959</v>
      </c>
      <c r="C19" s="36" t="n">
        <f aca="false">B19</f>
        <v>0.478384280271959</v>
      </c>
      <c r="D19" s="36" t="n">
        <f aca="false">B19</f>
        <v>0.478384280271959</v>
      </c>
      <c r="E19" s="36" t="n">
        <f aca="false">B19</f>
        <v>0.478384280271959</v>
      </c>
    </row>
    <row r="20" customFormat="false" ht="12.75" hidden="false" customHeight="false" outlineLevel="0" collapsed="false">
      <c r="A20" s="35" t="n">
        <v>36951</v>
      </c>
      <c r="B20" s="36" t="n">
        <f aca="false">'[3]Month Shape'!O20</f>
        <v>0.45610336858806</v>
      </c>
      <c r="C20" s="36" t="n">
        <f aca="false">B20</f>
        <v>0.45610336858806</v>
      </c>
      <c r="D20" s="36" t="n">
        <f aca="false">B20</f>
        <v>0.45610336858806</v>
      </c>
      <c r="E20" s="36" t="n">
        <f aca="false">B20</f>
        <v>0.45610336858806</v>
      </c>
    </row>
    <row r="21" customFormat="false" ht="12.75" hidden="false" customHeight="false" outlineLevel="0" collapsed="false">
      <c r="A21" s="35" t="n">
        <v>36982</v>
      </c>
      <c r="B21" s="36" t="n">
        <f aca="false">'[3]Month Shape'!O21</f>
        <v>0.422900441372837</v>
      </c>
      <c r="C21" s="36" t="n">
        <f aca="false">B21</f>
        <v>0.422900441372837</v>
      </c>
      <c r="D21" s="36" t="n">
        <f aca="false">B21</f>
        <v>0.422900441372837</v>
      </c>
      <c r="E21" s="36" t="n">
        <f aca="false">B21</f>
        <v>0.422900441372837</v>
      </c>
    </row>
    <row r="22" customFormat="false" ht="12.75" hidden="false" customHeight="false" outlineLevel="0" collapsed="false">
      <c r="A22" s="35" t="n">
        <v>37012</v>
      </c>
      <c r="B22" s="36" t="n">
        <f aca="false">'[3]Month Shape'!O22</f>
        <v>0.408920261492743</v>
      </c>
      <c r="C22" s="36" t="n">
        <f aca="false">B22</f>
        <v>0.408920261492743</v>
      </c>
      <c r="D22" s="36" t="n">
        <f aca="false">B22</f>
        <v>0.408920261492743</v>
      </c>
      <c r="E22" s="36" t="n">
        <f aca="false">B22</f>
        <v>0.408920261492743</v>
      </c>
    </row>
    <row r="23" customFormat="false" ht="12.75" hidden="false" customHeight="false" outlineLevel="0" collapsed="false">
      <c r="A23" s="35" t="n">
        <v>37043</v>
      </c>
      <c r="B23" s="36" t="n">
        <f aca="false">'[3]Month Shape'!O23</f>
        <v>0.405862097143973</v>
      </c>
      <c r="C23" s="36" t="n">
        <f aca="false">B23</f>
        <v>0.405862097143973</v>
      </c>
      <c r="D23" s="36" t="n">
        <f aca="false">B23</f>
        <v>0.405862097143973</v>
      </c>
      <c r="E23" s="36" t="n">
        <f aca="false">B23</f>
        <v>0.405862097143973</v>
      </c>
    </row>
    <row r="24" customFormat="false" ht="12.75" hidden="false" customHeight="false" outlineLevel="0" collapsed="false">
      <c r="A24" s="35" t="n">
        <v>37073</v>
      </c>
      <c r="B24" s="36" t="n">
        <f aca="false">'[3]Month Shape'!O24</f>
        <v>0.406298977765226</v>
      </c>
      <c r="C24" s="36" t="n">
        <f aca="false">B24</f>
        <v>0.406298977765226</v>
      </c>
      <c r="D24" s="36" t="n">
        <f aca="false">B24</f>
        <v>0.406298977765226</v>
      </c>
      <c r="E24" s="36" t="n">
        <f aca="false">B24</f>
        <v>0.406298977765226</v>
      </c>
    </row>
    <row r="25" customFormat="false" ht="12.75" hidden="false" customHeight="false" outlineLevel="0" collapsed="false">
      <c r="A25" s="35" t="n">
        <v>37104</v>
      </c>
      <c r="B25" s="36" t="n">
        <f aca="false">'[3]Month Shape'!O25</f>
        <v>0.406735858386479</v>
      </c>
      <c r="C25" s="36" t="n">
        <f aca="false">B25</f>
        <v>0.406735858386479</v>
      </c>
      <c r="D25" s="36" t="n">
        <f aca="false">B25</f>
        <v>0.406735858386479</v>
      </c>
      <c r="E25" s="36" t="n">
        <f aca="false">B25</f>
        <v>0.406735858386479</v>
      </c>
    </row>
    <row r="26" customFormat="false" ht="12.75" hidden="false" customHeight="false" outlineLevel="0" collapsed="false">
      <c r="A26" s="35" t="n">
        <v>37135</v>
      </c>
      <c r="B26" s="36" t="n">
        <f aca="false">'[3]Month Shape'!O26</f>
        <v>0.407172739007731</v>
      </c>
      <c r="C26" s="36" t="n">
        <f aca="false">B26</f>
        <v>0.407172739007731</v>
      </c>
      <c r="D26" s="36" t="n">
        <f aca="false">B26</f>
        <v>0.407172739007731</v>
      </c>
      <c r="E26" s="36" t="n">
        <f aca="false">B26</f>
        <v>0.407172739007731</v>
      </c>
    </row>
    <row r="27" customFormat="false" ht="12.75" hidden="false" customHeight="false" outlineLevel="0" collapsed="false">
      <c r="A27" s="35" t="n">
        <v>37165</v>
      </c>
      <c r="B27" s="36" t="n">
        <f aca="false">'[3]Month Shape'!O27</f>
        <v>0.41285218708402</v>
      </c>
      <c r="C27" s="36" t="n">
        <f aca="false">B27</f>
        <v>0.41285218708402</v>
      </c>
      <c r="D27" s="36" t="n">
        <f aca="false">B27</f>
        <v>0.41285218708402</v>
      </c>
      <c r="E27" s="36" t="n">
        <f aca="false">B27</f>
        <v>0.41285218708402</v>
      </c>
    </row>
    <row r="28" customFormat="false" ht="12.75" hidden="false" customHeight="false" outlineLevel="0" collapsed="false">
      <c r="A28" s="35" t="n">
        <v>37196</v>
      </c>
      <c r="B28" s="36" t="n">
        <f aca="false">'[3]Month Shape'!O28</f>
        <v>0.443433830571725</v>
      </c>
      <c r="C28" s="36" t="n">
        <f aca="false">B28</f>
        <v>0.443433830571725</v>
      </c>
      <c r="D28" s="36" t="n">
        <f aca="false">B28</f>
        <v>0.443433830571725</v>
      </c>
      <c r="E28" s="36" t="n">
        <f aca="false">B28</f>
        <v>0.443433830571725</v>
      </c>
    </row>
    <row r="29" customFormat="false" ht="12.75" hidden="false" customHeight="false" outlineLevel="0" collapsed="false">
      <c r="A29" s="35" t="n">
        <v>37226</v>
      </c>
      <c r="B29" s="36" t="n">
        <f aca="false">'[3]Month Shape'!O29</f>
        <v>0.495859505122076</v>
      </c>
      <c r="C29" s="36" t="n">
        <f aca="false">B29</f>
        <v>0.495859505122076</v>
      </c>
      <c r="D29" s="36" t="n">
        <f aca="false">B29</f>
        <v>0.495859505122076</v>
      </c>
      <c r="E29" s="36" t="n">
        <f aca="false">B29</f>
        <v>0.495859505122076</v>
      </c>
    </row>
    <row r="30" customFormat="false" ht="12.75" hidden="false" customHeight="false" outlineLevel="0" collapsed="false">
      <c r="A30" s="35" t="n">
        <v>37257</v>
      </c>
      <c r="B30" s="36" t="n">
        <f aca="false">'[3]Month Shape'!O30</f>
        <v>0.352460309564533</v>
      </c>
      <c r="C30" s="36" t="n">
        <f aca="false">B30</f>
        <v>0.352460309564533</v>
      </c>
      <c r="D30" s="36" t="n">
        <f aca="false">B30</f>
        <v>0.352460309564533</v>
      </c>
      <c r="E30" s="36" t="n">
        <f aca="false">B30</f>
        <v>0.352460309564533</v>
      </c>
    </row>
    <row r="31" customFormat="false" ht="12.75" hidden="false" customHeight="false" outlineLevel="0" collapsed="false">
      <c r="A31" s="35" t="n">
        <v>37288</v>
      </c>
      <c r="B31" s="36" t="n">
        <f aca="false">'[3]Month Shape'!O31</f>
        <v>0.337069029670885</v>
      </c>
      <c r="C31" s="36" t="n">
        <f aca="false">B31</f>
        <v>0.337069029670885</v>
      </c>
      <c r="D31" s="36" t="n">
        <f aca="false">B31</f>
        <v>0.337069029670885</v>
      </c>
      <c r="E31" s="36" t="n">
        <f aca="false">B31</f>
        <v>0.337069029670885</v>
      </c>
    </row>
    <row r="32" customFormat="false" ht="12.75" hidden="false" customHeight="false" outlineLevel="0" collapsed="false">
      <c r="A32" s="35" t="n">
        <v>37316</v>
      </c>
      <c r="B32" s="36" t="n">
        <f aca="false">'[3]Month Shape'!O32</f>
        <v>0.321369924179365</v>
      </c>
      <c r="C32" s="36" t="n">
        <f aca="false">B32</f>
        <v>0.321369924179365</v>
      </c>
      <c r="D32" s="36" t="n">
        <f aca="false">B32</f>
        <v>0.321369924179365</v>
      </c>
      <c r="E32" s="36" t="n">
        <f aca="false">B32</f>
        <v>0.321369924179365</v>
      </c>
    </row>
    <row r="33" customFormat="false" ht="12.75" hidden="false" customHeight="false" outlineLevel="0" collapsed="false">
      <c r="A33" s="35" t="n">
        <v>37347</v>
      </c>
      <c r="B33" s="36" t="n">
        <f aca="false">'[3]Month Shape'!O33</f>
        <v>0.29797517874102</v>
      </c>
      <c r="C33" s="36" t="n">
        <f aca="false">B33</f>
        <v>0.29797517874102</v>
      </c>
      <c r="D33" s="36" t="n">
        <f aca="false">B33</f>
        <v>0.29797517874102</v>
      </c>
      <c r="E33" s="36" t="n">
        <f aca="false">B33</f>
        <v>0.29797517874102</v>
      </c>
    </row>
    <row r="34" customFormat="false" ht="12.75" hidden="false" customHeight="false" outlineLevel="0" collapsed="false">
      <c r="A34" s="35" t="n">
        <v>37377</v>
      </c>
      <c r="B34" s="36" t="n">
        <f aca="false">'[3]Month Shape'!O34</f>
        <v>0.288124759609086</v>
      </c>
      <c r="C34" s="36" t="n">
        <f aca="false">B34</f>
        <v>0.288124759609086</v>
      </c>
      <c r="D34" s="36" t="n">
        <f aca="false">B34</f>
        <v>0.288124759609086</v>
      </c>
      <c r="E34" s="36" t="n">
        <f aca="false">B34</f>
        <v>0.288124759609086</v>
      </c>
    </row>
    <row r="35" customFormat="false" ht="12.75" hidden="false" customHeight="false" outlineLevel="0" collapsed="false">
      <c r="A35" s="35" t="n">
        <v>37408</v>
      </c>
      <c r="B35" s="36" t="n">
        <f aca="false">'[3]Month Shape'!O35</f>
        <v>0.285969980423975</v>
      </c>
      <c r="C35" s="36" t="n">
        <f aca="false">B35</f>
        <v>0.285969980423975</v>
      </c>
      <c r="D35" s="36" t="n">
        <f aca="false">B35</f>
        <v>0.285969980423975</v>
      </c>
      <c r="E35" s="36" t="n">
        <f aca="false">B35</f>
        <v>0.285969980423975</v>
      </c>
    </row>
    <row r="36" customFormat="false" ht="12.75" hidden="false" customHeight="false" outlineLevel="0" collapsed="false">
      <c r="A36" s="35" t="n">
        <v>37438</v>
      </c>
      <c r="B36" s="36" t="n">
        <f aca="false">'[3]Month Shape'!O36</f>
        <v>0.286277806021848</v>
      </c>
      <c r="C36" s="36" t="n">
        <f aca="false">B36</f>
        <v>0.286277806021848</v>
      </c>
      <c r="D36" s="36" t="n">
        <f aca="false">B36</f>
        <v>0.286277806021848</v>
      </c>
      <c r="E36" s="36" t="n">
        <f aca="false">B36</f>
        <v>0.286277806021848</v>
      </c>
    </row>
    <row r="37" customFormat="false" ht="12.75" hidden="false" customHeight="false" outlineLevel="0" collapsed="false">
      <c r="A37" s="35" t="n">
        <v>37469</v>
      </c>
      <c r="B37" s="36" t="n">
        <f aca="false">'[3]Month Shape'!O37</f>
        <v>0.286585631619721</v>
      </c>
      <c r="C37" s="36" t="n">
        <f aca="false">B37</f>
        <v>0.286585631619721</v>
      </c>
      <c r="D37" s="36" t="n">
        <f aca="false">B37</f>
        <v>0.286585631619721</v>
      </c>
      <c r="E37" s="36" t="n">
        <f aca="false">B37</f>
        <v>0.286585631619721</v>
      </c>
    </row>
    <row r="38" customFormat="false" ht="12.75" hidden="false" customHeight="false" outlineLevel="0" collapsed="false">
      <c r="A38" s="35" t="n">
        <v>37500</v>
      </c>
      <c r="B38" s="36" t="n">
        <f aca="false">'[3]Month Shape'!O38</f>
        <v>0.286893457217594</v>
      </c>
      <c r="C38" s="36" t="n">
        <f aca="false">B38</f>
        <v>0.286893457217594</v>
      </c>
      <c r="D38" s="36" t="n">
        <f aca="false">B38</f>
        <v>0.286893457217594</v>
      </c>
      <c r="E38" s="36" t="n">
        <f aca="false">B38</f>
        <v>0.286893457217594</v>
      </c>
    </row>
    <row r="39" customFormat="false" ht="12.75" hidden="false" customHeight="false" outlineLevel="0" collapsed="false">
      <c r="A39" s="35" t="n">
        <v>37530</v>
      </c>
      <c r="B39" s="36" t="n">
        <f aca="false">'[3]Month Shape'!O39</f>
        <v>0.290895189989942</v>
      </c>
      <c r="C39" s="36" t="n">
        <f aca="false">B39</f>
        <v>0.290895189989942</v>
      </c>
      <c r="D39" s="36" t="n">
        <f aca="false">B39</f>
        <v>0.290895189989942</v>
      </c>
      <c r="E39" s="36" t="n">
        <f aca="false">B39</f>
        <v>0.290895189989942</v>
      </c>
    </row>
    <row r="40" customFormat="false" ht="12.75" hidden="false" customHeight="false" outlineLevel="0" collapsed="false">
      <c r="A40" s="35" t="n">
        <v>37561</v>
      </c>
      <c r="B40" s="36" t="n">
        <f aca="false">'[3]Month Shape'!O40</f>
        <v>0.312442981841049</v>
      </c>
      <c r="C40" s="36" t="n">
        <f aca="false">B40</f>
        <v>0.312442981841049</v>
      </c>
      <c r="D40" s="36" t="n">
        <f aca="false">B40</f>
        <v>0.312442981841049</v>
      </c>
      <c r="E40" s="36" t="n">
        <f aca="false">B40</f>
        <v>0.312442981841049</v>
      </c>
    </row>
    <row r="41" customFormat="false" ht="12.75" hidden="false" customHeight="false" outlineLevel="0" collapsed="false">
      <c r="A41" s="35" t="n">
        <v>37591</v>
      </c>
      <c r="B41" s="36" t="n">
        <f aca="false">'[3]Month Shape'!O41</f>
        <v>0.349382053585804</v>
      </c>
      <c r="C41" s="36" t="n">
        <f aca="false">B41</f>
        <v>0.349382053585804</v>
      </c>
      <c r="D41" s="36" t="n">
        <f aca="false">B41</f>
        <v>0.349382053585804</v>
      </c>
      <c r="E41" s="36" t="n">
        <f aca="false">B41</f>
        <v>0.349382053585804</v>
      </c>
    </row>
    <row r="42" customFormat="false" ht="12.75" hidden="false" customHeight="false" outlineLevel="0" collapsed="false">
      <c r="A42" s="35" t="n">
        <v>37622</v>
      </c>
      <c r="B42" s="36" t="n">
        <f aca="false">'[3]Month Shape'!O42</f>
        <v>0.589398166087883</v>
      </c>
      <c r="C42" s="36" t="n">
        <f aca="false">B42</f>
        <v>0.589398166087883</v>
      </c>
      <c r="D42" s="36" t="n">
        <f aca="false">B42</f>
        <v>0.589398166087883</v>
      </c>
      <c r="E42" s="36" t="n">
        <f aca="false">B42</f>
        <v>0.589398166087883</v>
      </c>
    </row>
    <row r="43" customFormat="false" ht="12.75" hidden="false" customHeight="false" outlineLevel="0" collapsed="false">
      <c r="A43" s="35" t="n">
        <v>37653</v>
      </c>
      <c r="B43" s="36" t="n">
        <f aca="false">'[3]Month Shape'!O43</f>
        <v>0.563660254905006</v>
      </c>
      <c r="C43" s="36" t="n">
        <f aca="false">B43</f>
        <v>0.563660254905006</v>
      </c>
      <c r="D43" s="36" t="n">
        <f aca="false">B43</f>
        <v>0.563660254905006</v>
      </c>
      <c r="E43" s="36" t="n">
        <f aca="false">B43</f>
        <v>0.563660254905006</v>
      </c>
    </row>
    <row r="44" customFormat="false" ht="12.75" hidden="false" customHeight="false" outlineLevel="0" collapsed="false">
      <c r="A44" s="35" t="n">
        <v>37681</v>
      </c>
      <c r="B44" s="36" t="n">
        <f aca="false">'[3]Month Shape'!O44</f>
        <v>0.537407585498472</v>
      </c>
      <c r="C44" s="36" t="n">
        <f aca="false">B44</f>
        <v>0.537407585498472</v>
      </c>
      <c r="D44" s="36" t="n">
        <f aca="false">B44</f>
        <v>0.537407585498472</v>
      </c>
      <c r="E44" s="36" t="n">
        <f aca="false">B44</f>
        <v>0.537407585498472</v>
      </c>
    </row>
    <row r="45" customFormat="false" ht="12.75" hidden="false" customHeight="false" outlineLevel="0" collapsed="false">
      <c r="A45" s="35" t="n">
        <v>37712</v>
      </c>
      <c r="B45" s="36" t="n">
        <f aca="false">'[3]Month Shape'!O45</f>
        <v>0.498285960500499</v>
      </c>
      <c r="C45" s="36" t="n">
        <f aca="false">B45</f>
        <v>0.498285960500499</v>
      </c>
      <c r="D45" s="36" t="n">
        <f aca="false">B45</f>
        <v>0.498285960500499</v>
      </c>
      <c r="E45" s="36" t="n">
        <f aca="false">B45</f>
        <v>0.498285960500499</v>
      </c>
    </row>
    <row r="46" customFormat="false" ht="12.75" hidden="false" customHeight="false" outlineLevel="0" collapsed="false">
      <c r="A46" s="35" t="n">
        <v>37742</v>
      </c>
      <c r="B46" s="36" t="n">
        <f aca="false">'[3]Month Shape'!O46</f>
        <v>0.481813697343458</v>
      </c>
      <c r="C46" s="36" t="n">
        <f aca="false">B46</f>
        <v>0.481813697343458</v>
      </c>
      <c r="D46" s="36" t="n">
        <f aca="false">B46</f>
        <v>0.481813697343458</v>
      </c>
      <c r="E46" s="36" t="n">
        <f aca="false">B46</f>
        <v>0.481813697343458</v>
      </c>
    </row>
    <row r="47" customFormat="false" ht="12.75" hidden="false" customHeight="false" outlineLevel="0" collapsed="false">
      <c r="A47" s="35" t="n">
        <v>37773</v>
      </c>
      <c r="B47" s="36" t="n">
        <f aca="false">'[3]Month Shape'!O47</f>
        <v>0.478210389777855</v>
      </c>
      <c r="C47" s="36" t="n">
        <f aca="false">B47</f>
        <v>0.478210389777855</v>
      </c>
      <c r="D47" s="36" t="n">
        <f aca="false">B47</f>
        <v>0.478210389777855</v>
      </c>
      <c r="E47" s="36" t="n">
        <f aca="false">B47</f>
        <v>0.478210389777855</v>
      </c>
    </row>
    <row r="48" customFormat="false" ht="12.75" hidden="false" customHeight="false" outlineLevel="0" collapsed="false">
      <c r="A48" s="35" t="n">
        <v>37803</v>
      </c>
      <c r="B48" s="36" t="n">
        <f aca="false">'[3]Month Shape'!O48</f>
        <v>0.478725148001512</v>
      </c>
      <c r="C48" s="36" t="n">
        <f aca="false">B48</f>
        <v>0.478725148001512</v>
      </c>
      <c r="D48" s="36" t="n">
        <f aca="false">B48</f>
        <v>0.478725148001512</v>
      </c>
      <c r="E48" s="36" t="n">
        <f aca="false">B48</f>
        <v>0.478725148001512</v>
      </c>
    </row>
    <row r="49" customFormat="false" ht="12.75" hidden="false" customHeight="false" outlineLevel="0" collapsed="false">
      <c r="A49" s="35" t="n">
        <v>37834</v>
      </c>
      <c r="B49" s="36" t="n">
        <f aca="false">'[3]Month Shape'!O49</f>
        <v>0.47923990622517</v>
      </c>
      <c r="C49" s="36" t="n">
        <f aca="false">B49</f>
        <v>0.47923990622517</v>
      </c>
      <c r="D49" s="36" t="n">
        <f aca="false">B49</f>
        <v>0.47923990622517</v>
      </c>
      <c r="E49" s="36" t="n">
        <f aca="false">B49</f>
        <v>0.47923990622517</v>
      </c>
    </row>
    <row r="50" customFormat="false" ht="12.75" hidden="false" customHeight="false" outlineLevel="0" collapsed="false">
      <c r="A50" s="35" t="n">
        <v>37865</v>
      </c>
      <c r="B50" s="36" t="n">
        <f aca="false">'[3]Month Shape'!O50</f>
        <v>0.479754664448827</v>
      </c>
      <c r="C50" s="36" t="n">
        <f aca="false">B50</f>
        <v>0.479754664448827</v>
      </c>
      <c r="D50" s="36" t="n">
        <f aca="false">B50</f>
        <v>0.479754664448827</v>
      </c>
      <c r="E50" s="36" t="n">
        <f aca="false">B50</f>
        <v>0.479754664448827</v>
      </c>
    </row>
    <row r="51" customFormat="false" ht="12.75" hidden="false" customHeight="false" outlineLevel="0" collapsed="false">
      <c r="A51" s="35" t="n">
        <v>37895</v>
      </c>
      <c r="B51" s="36" t="n">
        <f aca="false">'[3]Month Shape'!O51</f>
        <v>0.486446521356375</v>
      </c>
      <c r="C51" s="36" t="n">
        <f aca="false">B51</f>
        <v>0.486446521356375</v>
      </c>
      <c r="D51" s="36" t="n">
        <f aca="false">B51</f>
        <v>0.486446521356375</v>
      </c>
      <c r="E51" s="36" t="n">
        <f aca="false">B51</f>
        <v>0.486446521356375</v>
      </c>
    </row>
    <row r="52" customFormat="false" ht="12.75" hidden="false" customHeight="false" outlineLevel="0" collapsed="false">
      <c r="A52" s="35" t="n">
        <v>37926</v>
      </c>
      <c r="B52" s="36" t="n">
        <f aca="false">'[3]Month Shape'!O52</f>
        <v>0.522479597012403</v>
      </c>
      <c r="C52" s="36" t="n">
        <f aca="false">B52</f>
        <v>0.522479597012403</v>
      </c>
      <c r="D52" s="36" t="n">
        <f aca="false">B52</f>
        <v>0.522479597012403</v>
      </c>
      <c r="E52" s="36" t="n">
        <f aca="false">B52</f>
        <v>0.522479597012403</v>
      </c>
    </row>
    <row r="53" customFormat="false" ht="12.75" hidden="false" customHeight="false" outlineLevel="0" collapsed="false">
      <c r="A53" s="35" t="n">
        <v>37956</v>
      </c>
      <c r="B53" s="36" t="n">
        <f aca="false">'[3]Month Shape'!O53</f>
        <v>0.584250583851308</v>
      </c>
      <c r="C53" s="36" t="n">
        <f aca="false">B53</f>
        <v>0.584250583851308</v>
      </c>
      <c r="D53" s="36" t="n">
        <f aca="false">B53</f>
        <v>0.584250583851308</v>
      </c>
      <c r="E53" s="36" t="n">
        <f aca="false">B53</f>
        <v>0.584250583851308</v>
      </c>
    </row>
    <row r="54" customFormat="false" ht="12.75" hidden="false" customHeight="false" outlineLevel="0" collapsed="false">
      <c r="A54" s="35" t="n">
        <v>37987</v>
      </c>
      <c r="B54" s="36" t="n">
        <f aca="false">'[3]Month Shape'!O54</f>
        <v>0.658535231312244</v>
      </c>
      <c r="C54" s="36" t="n">
        <f aca="false">B54</f>
        <v>0.658535231312244</v>
      </c>
      <c r="D54" s="36" t="n">
        <f aca="false">B54</f>
        <v>0.658535231312244</v>
      </c>
      <c r="E54" s="36" t="n">
        <f aca="false">B54</f>
        <v>0.658535231312244</v>
      </c>
    </row>
    <row r="55" customFormat="false" ht="12.75" hidden="false" customHeight="false" outlineLevel="0" collapsed="false">
      <c r="A55" s="35" t="n">
        <v>38018</v>
      </c>
      <c r="B55" s="36" t="n">
        <f aca="false">'[3]Month Shape'!O55</f>
        <v>0.629778234311709</v>
      </c>
      <c r="C55" s="36" t="n">
        <f aca="false">B55</f>
        <v>0.629778234311709</v>
      </c>
      <c r="D55" s="36" t="n">
        <f aca="false">B55</f>
        <v>0.629778234311709</v>
      </c>
      <c r="E55" s="36" t="n">
        <f aca="false">B55</f>
        <v>0.629778234311709</v>
      </c>
    </row>
    <row r="56" customFormat="false" ht="12.75" hidden="false" customHeight="false" outlineLevel="0" collapsed="false">
      <c r="A56" s="35" t="n">
        <v>38047</v>
      </c>
      <c r="B56" s="36" t="n">
        <f aca="false">'[3]Month Shape'!O56</f>
        <v>0.600446097371164</v>
      </c>
      <c r="C56" s="36" t="n">
        <f aca="false">B56</f>
        <v>0.600446097371164</v>
      </c>
      <c r="D56" s="36" t="n">
        <f aca="false">B56</f>
        <v>0.600446097371164</v>
      </c>
      <c r="E56" s="36" t="n">
        <f aca="false">B56</f>
        <v>0.600446097371164</v>
      </c>
    </row>
    <row r="57" customFormat="false" ht="12.75" hidden="false" customHeight="false" outlineLevel="0" collapsed="false">
      <c r="A57" s="35" t="n">
        <v>38078</v>
      </c>
      <c r="B57" s="36" t="n">
        <f aca="false">'[3]Month Shape'!O57</f>
        <v>0.556735461930351</v>
      </c>
      <c r="C57" s="36" t="n">
        <f aca="false">B57</f>
        <v>0.556735461930351</v>
      </c>
      <c r="D57" s="36" t="n">
        <f aca="false">B57</f>
        <v>0.556735461930351</v>
      </c>
      <c r="E57" s="36" t="n">
        <f aca="false">B57</f>
        <v>0.556735461930351</v>
      </c>
    </row>
    <row r="58" customFormat="false" ht="12.75" hidden="false" customHeight="false" outlineLevel="0" collapsed="false">
      <c r="A58" s="35" t="n">
        <v>38108</v>
      </c>
      <c r="B58" s="36" t="n">
        <f aca="false">'[3]Month Shape'!O58</f>
        <v>0.538330983850009</v>
      </c>
      <c r="C58" s="36" t="n">
        <f aca="false">B58</f>
        <v>0.538330983850009</v>
      </c>
      <c r="D58" s="36" t="n">
        <f aca="false">B58</f>
        <v>0.538330983850009</v>
      </c>
      <c r="E58" s="36" t="n">
        <f aca="false">B58</f>
        <v>0.538330983850009</v>
      </c>
    </row>
    <row r="59" customFormat="false" ht="12.75" hidden="false" customHeight="false" outlineLevel="0" collapsed="false">
      <c r="A59" s="35" t="n">
        <v>38139</v>
      </c>
      <c r="B59" s="36" t="n">
        <f aca="false">'[3]Month Shape'!O59</f>
        <v>0.534305004269934</v>
      </c>
      <c r="C59" s="36" t="n">
        <f aca="false">B59</f>
        <v>0.534305004269934</v>
      </c>
      <c r="D59" s="36" t="n">
        <f aca="false">B59</f>
        <v>0.534305004269934</v>
      </c>
      <c r="E59" s="36" t="n">
        <f aca="false">B59</f>
        <v>0.534305004269934</v>
      </c>
    </row>
    <row r="60" customFormat="false" ht="12.75" hidden="false" customHeight="false" outlineLevel="0" collapsed="false">
      <c r="A60" s="35" t="n">
        <v>38169</v>
      </c>
      <c r="B60" s="36" t="n">
        <f aca="false">'[3]Month Shape'!O60</f>
        <v>0.534880144209945</v>
      </c>
      <c r="C60" s="36" t="n">
        <f aca="false">B60</f>
        <v>0.534880144209945</v>
      </c>
      <c r="D60" s="36" t="n">
        <f aca="false">B60</f>
        <v>0.534880144209945</v>
      </c>
      <c r="E60" s="36" t="n">
        <f aca="false">B60</f>
        <v>0.534880144209945</v>
      </c>
    </row>
    <row r="61" customFormat="false" ht="12.75" hidden="false" customHeight="false" outlineLevel="0" collapsed="false">
      <c r="A61" s="35" t="n">
        <v>38200</v>
      </c>
      <c r="B61" s="36" t="n">
        <f aca="false">'[3]Month Shape'!O61</f>
        <v>0.535455284149955</v>
      </c>
      <c r="C61" s="36" t="n">
        <f aca="false">B61</f>
        <v>0.535455284149955</v>
      </c>
      <c r="D61" s="36" t="n">
        <f aca="false">B61</f>
        <v>0.535455284149955</v>
      </c>
      <c r="E61" s="36" t="n">
        <f aca="false">B61</f>
        <v>0.535455284149955</v>
      </c>
    </row>
    <row r="62" customFormat="false" ht="12.75" hidden="false" customHeight="false" outlineLevel="0" collapsed="false">
      <c r="A62" s="35" t="n">
        <v>38231</v>
      </c>
      <c r="B62" s="36" t="n">
        <f aca="false">'[3]Month Shape'!O62</f>
        <v>0.536030424089966</v>
      </c>
      <c r="C62" s="36" t="n">
        <f aca="false">B62</f>
        <v>0.536030424089966</v>
      </c>
      <c r="D62" s="36" t="n">
        <f aca="false">B62</f>
        <v>0.536030424089966</v>
      </c>
      <c r="E62" s="36" t="n">
        <f aca="false">B62</f>
        <v>0.536030424089966</v>
      </c>
    </row>
    <row r="63" customFormat="false" ht="12.75" hidden="false" customHeight="false" outlineLevel="0" collapsed="false">
      <c r="A63" s="35" t="n">
        <v>38261</v>
      </c>
      <c r="B63" s="36" t="n">
        <f aca="false">'[3]Month Shape'!O63</f>
        <v>0.543507243310105</v>
      </c>
      <c r="C63" s="36" t="n">
        <f aca="false">B63</f>
        <v>0.543507243310105</v>
      </c>
      <c r="D63" s="36" t="n">
        <f aca="false">B63</f>
        <v>0.543507243310105</v>
      </c>
      <c r="E63" s="36" t="n">
        <f aca="false">B63</f>
        <v>0.543507243310105</v>
      </c>
    </row>
    <row r="64" customFormat="false" ht="12.75" hidden="false" customHeight="false" outlineLevel="0" collapsed="false">
      <c r="A64" s="35" t="n">
        <v>38292</v>
      </c>
      <c r="B64" s="36" t="n">
        <f aca="false">'[3]Month Shape'!O64</f>
        <v>0.583767039110854</v>
      </c>
      <c r="C64" s="36" t="n">
        <f aca="false">B64</f>
        <v>0.583767039110854</v>
      </c>
      <c r="D64" s="36" t="n">
        <f aca="false">B64</f>
        <v>0.583767039110854</v>
      </c>
      <c r="E64" s="36" t="n">
        <f aca="false">B64</f>
        <v>0.583767039110854</v>
      </c>
    </row>
    <row r="65" customFormat="false" ht="12.75" hidden="false" customHeight="false" outlineLevel="0" collapsed="false">
      <c r="A65" s="35" t="n">
        <v>38322</v>
      </c>
      <c r="B65" s="36" t="n">
        <f aca="false">'[3]Month Shape'!O65</f>
        <v>0.652783831912137</v>
      </c>
      <c r="C65" s="36" t="n">
        <f aca="false">B65</f>
        <v>0.652783831912137</v>
      </c>
      <c r="D65" s="36" t="n">
        <f aca="false">B65</f>
        <v>0.652783831912137</v>
      </c>
      <c r="E65" s="36" t="n">
        <f aca="false">B65</f>
        <v>0.652783831912137</v>
      </c>
    </row>
    <row r="66" customFormat="false" ht="12.75" hidden="false" customHeight="false" outlineLevel="0" collapsed="false">
      <c r="A66" s="35" t="n">
        <v>38353</v>
      </c>
      <c r="B66" s="36" t="n">
        <f aca="false">'[3]Month Shape'!O66</f>
        <v>0.640941456759711</v>
      </c>
      <c r="C66" s="36" t="n">
        <f aca="false">B66</f>
        <v>0.640941456759711</v>
      </c>
      <c r="D66" s="36" t="n">
        <f aca="false">B66</f>
        <v>0.640941456759711</v>
      </c>
      <c r="E66" s="36" t="n">
        <f aca="false">B66</f>
        <v>0.640941456759711</v>
      </c>
    </row>
    <row r="67" customFormat="false" ht="12.75" hidden="false" customHeight="false" outlineLevel="0" collapsed="false">
      <c r="A67" s="35" t="n">
        <v>38384</v>
      </c>
      <c r="B67" s="36" t="n">
        <f aca="false">'[3]Month Shape'!O67</f>
        <v>0.61295274685754</v>
      </c>
      <c r="C67" s="36" t="n">
        <f aca="false">B67</f>
        <v>0.61295274685754</v>
      </c>
      <c r="D67" s="36" t="n">
        <f aca="false">B67</f>
        <v>0.61295274685754</v>
      </c>
      <c r="E67" s="36" t="n">
        <f aca="false">B67</f>
        <v>0.61295274685754</v>
      </c>
    </row>
    <row r="68" customFormat="false" ht="12.75" hidden="false" customHeight="false" outlineLevel="0" collapsed="false">
      <c r="A68" s="35" t="n">
        <v>38412</v>
      </c>
      <c r="B68" s="36" t="n">
        <f aca="false">'[3]Month Shape'!O68</f>
        <v>0.584404262757326</v>
      </c>
      <c r="C68" s="36" t="n">
        <f aca="false">B68</f>
        <v>0.584404262757326</v>
      </c>
      <c r="D68" s="36" t="n">
        <f aca="false">B68</f>
        <v>0.584404262757326</v>
      </c>
      <c r="E68" s="36" t="n">
        <f aca="false">B68</f>
        <v>0.584404262757326</v>
      </c>
    </row>
    <row r="69" customFormat="false" ht="12.75" hidden="false" customHeight="false" outlineLevel="0" collapsed="false">
      <c r="A69" s="35" t="n">
        <v>38443</v>
      </c>
      <c r="B69" s="36" t="n">
        <f aca="false">'[3]Month Shape'!O69</f>
        <v>0.541861423706026</v>
      </c>
      <c r="C69" s="36" t="n">
        <f aca="false">B69</f>
        <v>0.541861423706026</v>
      </c>
      <c r="D69" s="36" t="n">
        <f aca="false">B69</f>
        <v>0.541861423706026</v>
      </c>
      <c r="E69" s="36" t="n">
        <f aca="false">B69</f>
        <v>0.541861423706026</v>
      </c>
    </row>
    <row r="70" customFormat="false" ht="12.75" hidden="false" customHeight="false" outlineLevel="0" collapsed="false">
      <c r="A70" s="35" t="n">
        <v>38473</v>
      </c>
      <c r="B70" s="36" t="n">
        <f aca="false">'[3]Month Shape'!O70</f>
        <v>0.523948649368637</v>
      </c>
      <c r="C70" s="36" t="n">
        <f aca="false">B70</f>
        <v>0.523948649368637</v>
      </c>
      <c r="D70" s="36" t="n">
        <f aca="false">B70</f>
        <v>0.523948649368637</v>
      </c>
      <c r="E70" s="36" t="n">
        <f aca="false">B70</f>
        <v>0.523948649368637</v>
      </c>
    </row>
    <row r="71" customFormat="false" ht="12.75" hidden="false" customHeight="false" outlineLevel="0" collapsed="false">
      <c r="A71" s="35" t="n">
        <v>38504</v>
      </c>
      <c r="B71" s="36" t="n">
        <f aca="false">'[3]Month Shape'!O71</f>
        <v>0.520030229982333</v>
      </c>
      <c r="C71" s="36" t="n">
        <f aca="false">B71</f>
        <v>0.520030229982333</v>
      </c>
      <c r="D71" s="36" t="n">
        <f aca="false">B71</f>
        <v>0.520030229982333</v>
      </c>
      <c r="E71" s="36" t="n">
        <f aca="false">B71</f>
        <v>0.520030229982333</v>
      </c>
    </row>
    <row r="72" customFormat="false" ht="12.75" hidden="false" customHeight="false" outlineLevel="0" collapsed="false">
      <c r="A72" s="35" t="n">
        <v>38534</v>
      </c>
      <c r="B72" s="36" t="n">
        <f aca="false">'[3]Month Shape'!O72</f>
        <v>0.520590004180377</v>
      </c>
      <c r="C72" s="36" t="n">
        <f aca="false">B72</f>
        <v>0.520590004180377</v>
      </c>
      <c r="D72" s="36" t="n">
        <f aca="false">B72</f>
        <v>0.520590004180377</v>
      </c>
      <c r="E72" s="36" t="n">
        <f aca="false">B72</f>
        <v>0.520590004180377</v>
      </c>
    </row>
    <row r="73" customFormat="false" ht="12.75" hidden="false" customHeight="false" outlineLevel="0" collapsed="false">
      <c r="A73" s="35" t="n">
        <v>38565</v>
      </c>
      <c r="B73" s="36" t="n">
        <f aca="false">'[3]Month Shape'!O73</f>
        <v>0.52114977837842</v>
      </c>
      <c r="C73" s="36" t="n">
        <f aca="false">B73</f>
        <v>0.52114977837842</v>
      </c>
      <c r="D73" s="36" t="n">
        <f aca="false">B73</f>
        <v>0.52114977837842</v>
      </c>
      <c r="E73" s="36" t="n">
        <f aca="false">B73</f>
        <v>0.52114977837842</v>
      </c>
    </row>
    <row r="74" customFormat="false" ht="12.75" hidden="false" customHeight="false" outlineLevel="0" collapsed="false">
      <c r="A74" s="35" t="n">
        <v>38596</v>
      </c>
      <c r="B74" s="36" t="n">
        <f aca="false">'[3]Month Shape'!O74</f>
        <v>0.521709552576463</v>
      </c>
      <c r="C74" s="36" t="n">
        <f aca="false">B74</f>
        <v>0.521709552576463</v>
      </c>
      <c r="D74" s="36" t="n">
        <f aca="false">B74</f>
        <v>0.521709552576463</v>
      </c>
      <c r="E74" s="36" t="n">
        <f aca="false">B74</f>
        <v>0.521709552576463</v>
      </c>
    </row>
    <row r="75" customFormat="false" ht="12.75" hidden="false" customHeight="false" outlineLevel="0" collapsed="false">
      <c r="A75" s="35" t="n">
        <v>38626</v>
      </c>
      <c r="B75" s="36" t="n">
        <f aca="false">'[3]Month Shape'!O75</f>
        <v>0.528986617151028</v>
      </c>
      <c r="C75" s="36" t="n">
        <f aca="false">B75</f>
        <v>0.528986617151028</v>
      </c>
      <c r="D75" s="36" t="n">
        <f aca="false">B75</f>
        <v>0.528986617151028</v>
      </c>
      <c r="E75" s="36" t="n">
        <f aca="false">B75</f>
        <v>0.528986617151028</v>
      </c>
    </row>
    <row r="76" customFormat="false" ht="12.75" hidden="false" customHeight="false" outlineLevel="0" collapsed="false">
      <c r="A76" s="35" t="n">
        <v>38657</v>
      </c>
      <c r="B76" s="36" t="n">
        <f aca="false">'[3]Month Shape'!O76</f>
        <v>0.568170811014067</v>
      </c>
      <c r="C76" s="36" t="n">
        <f aca="false">B76</f>
        <v>0.568170811014067</v>
      </c>
      <c r="D76" s="36" t="n">
        <f aca="false">B76</f>
        <v>0.568170811014067</v>
      </c>
      <c r="E76" s="36" t="n">
        <f aca="false">B76</f>
        <v>0.568170811014067</v>
      </c>
    </row>
    <row r="77" customFormat="false" ht="12.75" hidden="false" customHeight="false" outlineLevel="0" collapsed="false">
      <c r="A77" s="35" t="n">
        <v>38687</v>
      </c>
      <c r="B77" s="36" t="n">
        <f aca="false">'[3]Month Shape'!O77</f>
        <v>0.635343714779277</v>
      </c>
      <c r="C77" s="36" t="n">
        <f aca="false">B77</f>
        <v>0.635343714779277</v>
      </c>
      <c r="D77" s="36" t="n">
        <f aca="false">B77</f>
        <v>0.635343714779277</v>
      </c>
      <c r="E77" s="36" t="n">
        <f aca="false">B77</f>
        <v>0.635343714779277</v>
      </c>
    </row>
    <row r="78" customFormat="false" ht="12.75" hidden="false" customHeight="false" outlineLevel="0" collapsed="false">
      <c r="A78" s="35" t="n">
        <v>38718</v>
      </c>
      <c r="B78" s="36" t="n">
        <f aca="false">'[3]Month Shape'!O78</f>
        <v>0.610927517441899</v>
      </c>
      <c r="C78" s="36" t="n">
        <f aca="false">B78</f>
        <v>0.610927517441899</v>
      </c>
      <c r="D78" s="36" t="n">
        <f aca="false">B78</f>
        <v>0.610927517441899</v>
      </c>
      <c r="E78" s="36" t="n">
        <f aca="false">B78</f>
        <v>0.610927517441899</v>
      </c>
    </row>
    <row r="79" customFormat="false" ht="12.75" hidden="false" customHeight="false" outlineLevel="0" collapsed="false">
      <c r="A79" s="35" t="n">
        <v>38749</v>
      </c>
      <c r="B79" s="36" t="n">
        <f aca="false">'[3]Month Shape'!O79</f>
        <v>0.584249459911685</v>
      </c>
      <c r="C79" s="36" t="n">
        <f aca="false">B79</f>
        <v>0.584249459911685</v>
      </c>
      <c r="D79" s="36" t="n">
        <f aca="false">B79</f>
        <v>0.584249459911685</v>
      </c>
      <c r="E79" s="36" t="n">
        <f aca="false">B79</f>
        <v>0.584249459911685</v>
      </c>
    </row>
    <row r="80" customFormat="false" ht="12.75" hidden="false" customHeight="false" outlineLevel="0" collapsed="false">
      <c r="A80" s="35" t="n">
        <v>38777</v>
      </c>
      <c r="B80" s="36" t="n">
        <f aca="false">'[3]Month Shape'!O80</f>
        <v>0.557037841230867</v>
      </c>
      <c r="C80" s="36" t="n">
        <f aca="false">B80</f>
        <v>0.557037841230867</v>
      </c>
      <c r="D80" s="36" t="n">
        <f aca="false">B80</f>
        <v>0.557037841230867</v>
      </c>
      <c r="E80" s="36" t="n">
        <f aca="false">B80</f>
        <v>0.557037841230867</v>
      </c>
    </row>
    <row r="81" customFormat="false" ht="12.75" hidden="false" customHeight="false" outlineLevel="0" collapsed="false">
      <c r="A81" s="35" t="n">
        <v>38808</v>
      </c>
      <c r="B81" s="36" t="n">
        <f aca="false">'[3]Month Shape'!O81</f>
        <v>0.516487193784942</v>
      </c>
      <c r="C81" s="36" t="n">
        <f aca="false">B81</f>
        <v>0.516487193784942</v>
      </c>
      <c r="D81" s="36" t="n">
        <f aca="false">B81</f>
        <v>0.516487193784942</v>
      </c>
      <c r="E81" s="36" t="n">
        <f aca="false">B81</f>
        <v>0.516487193784942</v>
      </c>
    </row>
    <row r="82" customFormat="false" ht="12.75" hidden="false" customHeight="false" outlineLevel="0" collapsed="false">
      <c r="A82" s="35" t="n">
        <v>38838</v>
      </c>
      <c r="B82" s="36" t="n">
        <f aca="false">'[3]Month Shape'!O82</f>
        <v>0.499413236965605</v>
      </c>
      <c r="C82" s="36" t="n">
        <f aca="false">B82</f>
        <v>0.499413236965605</v>
      </c>
      <c r="D82" s="36" t="n">
        <f aca="false">B82</f>
        <v>0.499413236965605</v>
      </c>
      <c r="E82" s="36" t="n">
        <f aca="false">B82</f>
        <v>0.499413236965605</v>
      </c>
    </row>
    <row r="83" customFormat="false" ht="12.75" hidden="false" customHeight="false" outlineLevel="0" collapsed="false">
      <c r="A83" s="35" t="n">
        <v>38869</v>
      </c>
      <c r="B83" s="36" t="n">
        <f aca="false">'[3]Month Shape'!O83</f>
        <v>0.495678308911375</v>
      </c>
      <c r="C83" s="36" t="n">
        <f aca="false">B83</f>
        <v>0.495678308911375</v>
      </c>
      <c r="D83" s="36" t="n">
        <f aca="false">B83</f>
        <v>0.495678308911375</v>
      </c>
      <c r="E83" s="36" t="n">
        <f aca="false">B83</f>
        <v>0.495678308911375</v>
      </c>
    </row>
    <row r="84" customFormat="false" ht="12.75" hidden="false" customHeight="false" outlineLevel="0" collapsed="false">
      <c r="A84" s="35" t="n">
        <v>38899</v>
      </c>
      <c r="B84" s="36" t="n">
        <f aca="false">'[3]Month Shape'!O84</f>
        <v>0.496211870061979</v>
      </c>
      <c r="C84" s="36" t="n">
        <f aca="false">B84</f>
        <v>0.496211870061979</v>
      </c>
      <c r="D84" s="36" t="n">
        <f aca="false">B84</f>
        <v>0.496211870061979</v>
      </c>
      <c r="E84" s="36" t="n">
        <f aca="false">B84</f>
        <v>0.496211870061979</v>
      </c>
    </row>
    <row r="85" customFormat="false" ht="12.75" hidden="false" customHeight="false" outlineLevel="0" collapsed="false">
      <c r="A85" s="35" t="n">
        <v>38930</v>
      </c>
      <c r="B85" s="36" t="n">
        <f aca="false">'[3]Month Shape'!O85</f>
        <v>0.496745431212584</v>
      </c>
      <c r="C85" s="36" t="n">
        <f aca="false">B85</f>
        <v>0.496745431212584</v>
      </c>
      <c r="D85" s="36" t="n">
        <f aca="false">B85</f>
        <v>0.496745431212584</v>
      </c>
      <c r="E85" s="36" t="n">
        <f aca="false">B85</f>
        <v>0.496745431212584</v>
      </c>
    </row>
    <row r="86" customFormat="false" ht="12.75" hidden="false" customHeight="false" outlineLevel="0" collapsed="false">
      <c r="A86" s="35" t="n">
        <v>38961</v>
      </c>
      <c r="B86" s="36" t="n">
        <f aca="false">'[3]Month Shape'!O86</f>
        <v>0.497278992363188</v>
      </c>
      <c r="C86" s="36" t="n">
        <f aca="false">B86</f>
        <v>0.497278992363188</v>
      </c>
      <c r="D86" s="36" t="n">
        <f aca="false">B86</f>
        <v>0.497278992363188</v>
      </c>
      <c r="E86" s="36" t="n">
        <f aca="false">B86</f>
        <v>0.497278992363188</v>
      </c>
    </row>
    <row r="87" customFormat="false" ht="12.75" hidden="false" customHeight="false" outlineLevel="0" collapsed="false">
      <c r="A87" s="35" t="n">
        <v>38991</v>
      </c>
      <c r="B87" s="36" t="n">
        <f aca="false">'[3]Month Shape'!O87</f>
        <v>0.504215287321044</v>
      </c>
      <c r="C87" s="36" t="n">
        <f aca="false">B87</f>
        <v>0.504215287321044</v>
      </c>
      <c r="D87" s="36" t="n">
        <f aca="false">B87</f>
        <v>0.504215287321044</v>
      </c>
      <c r="E87" s="36" t="n">
        <f aca="false">B87</f>
        <v>0.504215287321044</v>
      </c>
    </row>
    <row r="88" customFormat="false" ht="12.75" hidden="false" customHeight="false" outlineLevel="0" collapsed="false">
      <c r="A88" s="35" t="n">
        <v>39022</v>
      </c>
      <c r="B88" s="36" t="n">
        <f aca="false">'[3]Month Shape'!O88</f>
        <v>0.541564567863343</v>
      </c>
      <c r="C88" s="36" t="n">
        <f aca="false">B88</f>
        <v>0.541564567863343</v>
      </c>
      <c r="D88" s="36" t="n">
        <f aca="false">B88</f>
        <v>0.541564567863343</v>
      </c>
      <c r="E88" s="36" t="n">
        <f aca="false">B88</f>
        <v>0.541564567863343</v>
      </c>
    </row>
    <row r="89" customFormat="false" ht="12.75" hidden="false" customHeight="false" outlineLevel="0" collapsed="false">
      <c r="A89" s="35" t="n">
        <v>39052</v>
      </c>
      <c r="B89" s="36" t="n">
        <f aca="false">'[3]Month Shape'!O89</f>
        <v>0.605591905935856</v>
      </c>
      <c r="C89" s="36" t="n">
        <f aca="false">B89</f>
        <v>0.605591905935856</v>
      </c>
      <c r="D89" s="36" t="n">
        <f aca="false">B89</f>
        <v>0.605591905935856</v>
      </c>
      <c r="E89" s="36" t="n">
        <f aca="false">B89</f>
        <v>0.605591905935856</v>
      </c>
    </row>
    <row r="90" customFormat="false" ht="12.75" hidden="false" customHeight="false" outlineLevel="0" collapsed="false">
      <c r="A90" s="35" t="n">
        <v>39083</v>
      </c>
      <c r="B90" s="36" t="n">
        <f aca="false">'[3]Month Shape'!O90</f>
        <v>0.581724963693351</v>
      </c>
      <c r="C90" s="36" t="n">
        <f aca="false">B90</f>
        <v>0.581724963693351</v>
      </c>
      <c r="D90" s="36" t="n">
        <f aca="false">B90</f>
        <v>0.581724963693351</v>
      </c>
      <c r="E90" s="36" t="n">
        <f aca="false">B90</f>
        <v>0.581724963693351</v>
      </c>
    </row>
    <row r="91" customFormat="false" ht="12.75" hidden="false" customHeight="false" outlineLevel="0" collapsed="false">
      <c r="A91" s="35" t="n">
        <v>39114</v>
      </c>
      <c r="B91" s="36" t="n">
        <f aca="false">'[3]Month Shape'!O91</f>
        <v>0.556322126850847</v>
      </c>
      <c r="C91" s="36" t="n">
        <f aca="false">B91</f>
        <v>0.556322126850847</v>
      </c>
      <c r="D91" s="36" t="n">
        <f aca="false">B91</f>
        <v>0.556322126850847</v>
      </c>
      <c r="E91" s="36" t="n">
        <f aca="false">B91</f>
        <v>0.556322126850847</v>
      </c>
    </row>
    <row r="92" customFormat="false" ht="12.75" hidden="false" customHeight="false" outlineLevel="0" collapsed="false">
      <c r="A92" s="35" t="n">
        <v>39142</v>
      </c>
      <c r="B92" s="36" t="n">
        <f aca="false">'[3]Month Shape'!O92</f>
        <v>0.530411233271492</v>
      </c>
      <c r="C92" s="36" t="n">
        <f aca="false">B92</f>
        <v>0.530411233271492</v>
      </c>
      <c r="D92" s="36" t="n">
        <f aca="false">B92</f>
        <v>0.530411233271492</v>
      </c>
      <c r="E92" s="36" t="n">
        <f aca="false">B92</f>
        <v>0.530411233271492</v>
      </c>
    </row>
    <row r="93" customFormat="false" ht="12.75" hidden="false" customHeight="false" outlineLevel="0" collapsed="false">
      <c r="A93" s="35" t="n">
        <v>39173</v>
      </c>
      <c r="B93" s="36" t="n">
        <f aca="false">'[3]Month Shape'!O93</f>
        <v>0.491798921270886</v>
      </c>
      <c r="C93" s="36" t="n">
        <f aca="false">B93</f>
        <v>0.491798921270886</v>
      </c>
      <c r="D93" s="36" t="n">
        <f aca="false">B93</f>
        <v>0.491798921270886</v>
      </c>
      <c r="E93" s="36" t="n">
        <f aca="false">B93</f>
        <v>0.491798921270886</v>
      </c>
    </row>
    <row r="94" customFormat="false" ht="12.75" hidden="false" customHeight="false" outlineLevel="0" collapsed="false">
      <c r="A94" s="35" t="n">
        <v>39203</v>
      </c>
      <c r="B94" s="36" t="n">
        <f aca="false">'[3]Month Shape'!O94</f>
        <v>0.475541105691683</v>
      </c>
      <c r="C94" s="36" t="n">
        <f aca="false">B94</f>
        <v>0.475541105691683</v>
      </c>
      <c r="D94" s="36" t="n">
        <f aca="false">B94</f>
        <v>0.475541105691683</v>
      </c>
      <c r="E94" s="36" t="n">
        <f aca="false">B94</f>
        <v>0.475541105691683</v>
      </c>
    </row>
    <row r="95" customFormat="false" ht="12.75" hidden="false" customHeight="false" outlineLevel="0" collapsed="false">
      <c r="A95" s="35" t="n">
        <v>39234</v>
      </c>
      <c r="B95" s="36" t="n">
        <f aca="false">'[3]Month Shape'!O95</f>
        <v>0.471984708533732</v>
      </c>
      <c r="C95" s="36" t="n">
        <f aca="false">B95</f>
        <v>0.471984708533732</v>
      </c>
      <c r="D95" s="36" t="n">
        <f aca="false">B95</f>
        <v>0.471984708533732</v>
      </c>
      <c r="E95" s="36" t="n">
        <f aca="false">B95</f>
        <v>0.471984708533732</v>
      </c>
    </row>
    <row r="96" customFormat="false" ht="12.75" hidden="false" customHeight="false" outlineLevel="0" collapsed="false">
      <c r="A96" s="35" t="n">
        <v>39264</v>
      </c>
      <c r="B96" s="36" t="n">
        <f aca="false">'[3]Month Shape'!O96</f>
        <v>0.472492765270582</v>
      </c>
      <c r="C96" s="36" t="n">
        <f aca="false">B96</f>
        <v>0.472492765270582</v>
      </c>
      <c r="D96" s="36" t="n">
        <f aca="false">B96</f>
        <v>0.472492765270582</v>
      </c>
      <c r="E96" s="36" t="n">
        <f aca="false">B96</f>
        <v>0.472492765270582</v>
      </c>
    </row>
    <row r="97" customFormat="false" ht="12.75" hidden="false" customHeight="false" outlineLevel="0" collapsed="false">
      <c r="A97" s="35" t="n">
        <v>39295</v>
      </c>
      <c r="B97" s="36" t="n">
        <f aca="false">'[3]Month Shape'!O97</f>
        <v>0.473000822007432</v>
      </c>
      <c r="C97" s="36" t="n">
        <f aca="false">B97</f>
        <v>0.473000822007432</v>
      </c>
      <c r="D97" s="36" t="n">
        <f aca="false">B97</f>
        <v>0.473000822007432</v>
      </c>
      <c r="E97" s="36" t="n">
        <f aca="false">B97</f>
        <v>0.473000822007432</v>
      </c>
    </row>
    <row r="98" customFormat="false" ht="12.75" hidden="false" customHeight="false" outlineLevel="0" collapsed="false">
      <c r="A98" s="35" t="n">
        <v>39326</v>
      </c>
      <c r="B98" s="36" t="n">
        <f aca="false">'[3]Month Shape'!O98</f>
        <v>0.473508878744282</v>
      </c>
      <c r="C98" s="36" t="n">
        <f aca="false">B98</f>
        <v>0.473508878744282</v>
      </c>
      <c r="D98" s="36" t="n">
        <f aca="false">B98</f>
        <v>0.473508878744282</v>
      </c>
      <c r="E98" s="36" t="n">
        <f aca="false">B98</f>
        <v>0.473508878744282</v>
      </c>
    </row>
    <row r="99" customFormat="false" ht="12.75" hidden="false" customHeight="false" outlineLevel="0" collapsed="false">
      <c r="A99" s="35" t="n">
        <v>39356</v>
      </c>
      <c r="B99" s="36" t="n">
        <f aca="false">'[3]Month Shape'!O99</f>
        <v>0.480113616323334</v>
      </c>
      <c r="C99" s="36" t="n">
        <f aca="false">B99</f>
        <v>0.480113616323334</v>
      </c>
      <c r="D99" s="36" t="n">
        <f aca="false">B99</f>
        <v>0.480113616323334</v>
      </c>
      <c r="E99" s="36" t="n">
        <f aca="false">B99</f>
        <v>0.480113616323334</v>
      </c>
    </row>
    <row r="100" customFormat="false" ht="12.75" hidden="false" customHeight="false" outlineLevel="0" collapsed="false">
      <c r="A100" s="35" t="n">
        <v>39387</v>
      </c>
      <c r="B100" s="36" t="n">
        <f aca="false">'[3]Month Shape'!O100</f>
        <v>0.51567758790284</v>
      </c>
      <c r="C100" s="36" t="n">
        <f aca="false">B100</f>
        <v>0.51567758790284</v>
      </c>
      <c r="D100" s="36" t="n">
        <f aca="false">B100</f>
        <v>0.51567758790284</v>
      </c>
      <c r="E100" s="36" t="n">
        <f aca="false">B100</f>
        <v>0.51567758790284</v>
      </c>
    </row>
    <row r="101" customFormat="false" ht="12.75" hidden="false" customHeight="false" outlineLevel="0" collapsed="false">
      <c r="A101" s="35" t="n">
        <v>39417</v>
      </c>
      <c r="B101" s="36" t="n">
        <f aca="false">'[3]Month Shape'!O101</f>
        <v>0.57664439632485</v>
      </c>
      <c r="C101" s="36" t="n">
        <f aca="false">B101</f>
        <v>0.57664439632485</v>
      </c>
      <c r="D101" s="36" t="n">
        <f aca="false">B101</f>
        <v>0.57664439632485</v>
      </c>
      <c r="E101" s="36" t="n">
        <f aca="false">B101</f>
        <v>0.57664439632485</v>
      </c>
    </row>
    <row r="102" customFormat="false" ht="12.75" hidden="false" customHeight="false" outlineLevel="0" collapsed="false">
      <c r="A102" s="35" t="n">
        <v>39448</v>
      </c>
      <c r="B102" s="36" t="n">
        <f aca="false">'[3]Month Shape'!O102</f>
        <v>0.551497504699611</v>
      </c>
      <c r="C102" s="36" t="n">
        <f aca="false">B102</f>
        <v>0.551497504699611</v>
      </c>
      <c r="D102" s="36" t="n">
        <f aca="false">B102</f>
        <v>0.551497504699611</v>
      </c>
      <c r="E102" s="36" t="n">
        <f aca="false">B102</f>
        <v>0.551497504699611</v>
      </c>
    </row>
    <row r="103" customFormat="false" ht="12.75" hidden="false" customHeight="false" outlineLevel="0" collapsed="false">
      <c r="A103" s="35" t="n">
        <v>39479</v>
      </c>
      <c r="B103" s="36" t="n">
        <f aca="false">'[3]Month Shape'!O103</f>
        <v>0.527414644232379</v>
      </c>
      <c r="C103" s="36" t="n">
        <f aca="false">B103</f>
        <v>0.527414644232379</v>
      </c>
      <c r="D103" s="36" t="n">
        <f aca="false">B103</f>
        <v>0.527414644232379</v>
      </c>
      <c r="E103" s="36" t="n">
        <f aca="false">B103</f>
        <v>0.527414644232379</v>
      </c>
    </row>
    <row r="104" customFormat="false" ht="12.75" hidden="false" customHeight="false" outlineLevel="0" collapsed="false">
      <c r="A104" s="35" t="n">
        <v>39508</v>
      </c>
      <c r="B104" s="36" t="n">
        <f aca="false">'[3]Month Shape'!O104</f>
        <v>0.502850126555803</v>
      </c>
      <c r="C104" s="36" t="n">
        <f aca="false">B104</f>
        <v>0.502850126555803</v>
      </c>
      <c r="D104" s="36" t="n">
        <f aca="false">B104</f>
        <v>0.502850126555803</v>
      </c>
      <c r="E104" s="36" t="n">
        <f aca="false">B104</f>
        <v>0.502850126555803</v>
      </c>
    </row>
    <row r="105" customFormat="false" ht="12.75" hidden="false" customHeight="false" outlineLevel="0" collapsed="false">
      <c r="A105" s="35" t="n">
        <v>39539</v>
      </c>
      <c r="B105" s="36" t="n">
        <f aca="false">'[3]Month Shape'!O105</f>
        <v>0.46624417864561</v>
      </c>
      <c r="C105" s="36" t="n">
        <f aca="false">B105</f>
        <v>0.46624417864561</v>
      </c>
      <c r="D105" s="36" t="n">
        <f aca="false">B105</f>
        <v>0.46624417864561</v>
      </c>
      <c r="E105" s="36" t="n">
        <f aca="false">B105</f>
        <v>0.46624417864561</v>
      </c>
    </row>
    <row r="106" customFormat="false" ht="12.75" hidden="false" customHeight="false" outlineLevel="0" collapsed="false">
      <c r="A106" s="35" t="n">
        <v>39569</v>
      </c>
      <c r="B106" s="36" t="n">
        <f aca="false">'[3]Month Shape'!O106</f>
        <v>0.450831147946582</v>
      </c>
      <c r="C106" s="36" t="n">
        <f aca="false">B106</f>
        <v>0.450831147946582</v>
      </c>
      <c r="D106" s="36" t="n">
        <f aca="false">B106</f>
        <v>0.450831147946582</v>
      </c>
      <c r="E106" s="36" t="n">
        <f aca="false">B106</f>
        <v>0.450831147946582</v>
      </c>
    </row>
    <row r="107" customFormat="false" ht="12.75" hidden="false" customHeight="false" outlineLevel="0" collapsed="false">
      <c r="A107" s="35" t="n">
        <v>39600</v>
      </c>
      <c r="B107" s="36" t="n">
        <f aca="false">'[3]Month Shape'!O107</f>
        <v>0.447459547481169</v>
      </c>
      <c r="C107" s="36" t="n">
        <f aca="false">B107</f>
        <v>0.447459547481169</v>
      </c>
      <c r="D107" s="36" t="n">
        <f aca="false">B107</f>
        <v>0.447459547481169</v>
      </c>
      <c r="E107" s="36" t="n">
        <f aca="false">B107</f>
        <v>0.447459547481169</v>
      </c>
    </row>
    <row r="108" customFormat="false" ht="12.75" hidden="false" customHeight="false" outlineLevel="0" collapsed="false">
      <c r="A108" s="35" t="n">
        <v>39630</v>
      </c>
      <c r="B108" s="36" t="n">
        <f aca="false">'[3]Month Shape'!O108</f>
        <v>0.447941204690514</v>
      </c>
      <c r="C108" s="36" t="n">
        <f aca="false">B108</f>
        <v>0.447941204690514</v>
      </c>
      <c r="D108" s="36" t="n">
        <f aca="false">B108</f>
        <v>0.447941204690514</v>
      </c>
      <c r="E108" s="36" t="n">
        <f aca="false">B108</f>
        <v>0.447941204690514</v>
      </c>
    </row>
    <row r="109" customFormat="false" ht="12.75" hidden="false" customHeight="false" outlineLevel="0" collapsed="false">
      <c r="A109" s="35" t="n">
        <v>39661</v>
      </c>
      <c r="B109" s="36" t="n">
        <f aca="false">'[3]Month Shape'!O109</f>
        <v>0.448422861899858</v>
      </c>
      <c r="C109" s="36" t="n">
        <f aca="false">B109</f>
        <v>0.448422861899858</v>
      </c>
      <c r="D109" s="36" t="n">
        <f aca="false">B109</f>
        <v>0.448422861899858</v>
      </c>
      <c r="E109" s="36" t="n">
        <f aca="false">B109</f>
        <v>0.448422861899858</v>
      </c>
    </row>
    <row r="110" customFormat="false" ht="12.75" hidden="false" customHeight="false" outlineLevel="0" collapsed="false">
      <c r="A110" s="35" t="n">
        <v>39692</v>
      </c>
      <c r="B110" s="36" t="n">
        <f aca="false">'[3]Month Shape'!O110</f>
        <v>0.448904519109203</v>
      </c>
      <c r="C110" s="36" t="n">
        <f aca="false">B110</f>
        <v>0.448904519109203</v>
      </c>
      <c r="D110" s="36" t="n">
        <f aca="false">B110</f>
        <v>0.448904519109203</v>
      </c>
      <c r="E110" s="36" t="n">
        <f aca="false">B110</f>
        <v>0.448904519109203</v>
      </c>
    </row>
    <row r="111" customFormat="false" ht="12.75" hidden="false" customHeight="false" outlineLevel="0" collapsed="false">
      <c r="A111" s="35" t="n">
        <v>39722</v>
      </c>
      <c r="B111" s="36" t="n">
        <f aca="false">'[3]Month Shape'!O111</f>
        <v>0.455166062830683</v>
      </c>
      <c r="C111" s="36" t="n">
        <f aca="false">B111</f>
        <v>0.455166062830683</v>
      </c>
      <c r="D111" s="36" t="n">
        <f aca="false">B111</f>
        <v>0.455166062830683</v>
      </c>
      <c r="E111" s="36" t="n">
        <f aca="false">B111</f>
        <v>0.455166062830683</v>
      </c>
    </row>
    <row r="112" customFormat="false" ht="12.75" hidden="false" customHeight="false" outlineLevel="0" collapsed="false">
      <c r="A112" s="35" t="n">
        <v>39753</v>
      </c>
      <c r="B112" s="36" t="n">
        <f aca="false">'[3]Month Shape'!O112</f>
        <v>0.488882067484808</v>
      </c>
      <c r="C112" s="36" t="n">
        <f aca="false">B112</f>
        <v>0.488882067484808</v>
      </c>
      <c r="D112" s="36" t="n">
        <f aca="false">B112</f>
        <v>0.488882067484808</v>
      </c>
      <c r="E112" s="36" t="n">
        <f aca="false">B112</f>
        <v>0.488882067484808</v>
      </c>
    </row>
    <row r="113" customFormat="false" ht="12.75" hidden="false" customHeight="false" outlineLevel="0" collapsed="false">
      <c r="A113" s="35" t="n">
        <v>39783</v>
      </c>
      <c r="B113" s="36" t="n">
        <f aca="false">'[3]Month Shape'!O113</f>
        <v>0.546680932606165</v>
      </c>
      <c r="C113" s="36" t="n">
        <f aca="false">B113</f>
        <v>0.546680932606165</v>
      </c>
      <c r="D113" s="36" t="n">
        <f aca="false">B113</f>
        <v>0.546680932606165</v>
      </c>
      <c r="E113" s="36" t="n">
        <f aca="false">B113</f>
        <v>0.546680932606165</v>
      </c>
    </row>
    <row r="114" customFormat="false" ht="12.75" hidden="false" customHeight="false" outlineLevel="0" collapsed="false">
      <c r="A114" s="35" t="n">
        <v>39814</v>
      </c>
      <c r="B114" s="36" t="n">
        <f aca="false">'[3]Month Shape'!O114</f>
        <v>0.522934263204137</v>
      </c>
      <c r="C114" s="36" t="n">
        <f aca="false">B114</f>
        <v>0.522934263204137</v>
      </c>
      <c r="D114" s="36" t="n">
        <f aca="false">B114</f>
        <v>0.522934263204137</v>
      </c>
      <c r="E114" s="36" t="n">
        <f aca="false">B114</f>
        <v>0.522934263204137</v>
      </c>
    </row>
    <row r="115" customFormat="false" ht="12.75" hidden="false" customHeight="false" outlineLevel="0" collapsed="false">
      <c r="A115" s="35" t="n">
        <v>39845</v>
      </c>
      <c r="B115" s="36" t="n">
        <f aca="false">'[3]Month Shape'!O115</f>
        <v>0.500098705858978</v>
      </c>
      <c r="C115" s="36" t="n">
        <f aca="false">B115</f>
        <v>0.500098705858978</v>
      </c>
      <c r="D115" s="36" t="n">
        <f aca="false">B115</f>
        <v>0.500098705858978</v>
      </c>
      <c r="E115" s="36" t="n">
        <f aca="false">B115</f>
        <v>0.500098705858978</v>
      </c>
    </row>
    <row r="116" customFormat="false" ht="12.75" hidden="false" customHeight="false" outlineLevel="0" collapsed="false">
      <c r="A116" s="35" t="n">
        <v>39873</v>
      </c>
      <c r="B116" s="36" t="n">
        <f aca="false">'[3]Month Shape'!O116</f>
        <v>0.476806437366916</v>
      </c>
      <c r="C116" s="36" t="n">
        <f aca="false">B116</f>
        <v>0.476806437366916</v>
      </c>
      <c r="D116" s="36" t="n">
        <f aca="false">B116</f>
        <v>0.476806437366916</v>
      </c>
      <c r="E116" s="36" t="n">
        <f aca="false">B116</f>
        <v>0.476806437366916</v>
      </c>
    </row>
    <row r="117" customFormat="false" ht="12.75" hidden="false" customHeight="false" outlineLevel="0" collapsed="false">
      <c r="A117" s="35" t="n">
        <v>39904</v>
      </c>
      <c r="B117" s="36" t="n">
        <f aca="false">'[3]Month Shape'!O117</f>
        <v>0.442096390202274</v>
      </c>
      <c r="C117" s="36" t="n">
        <f aca="false">B117</f>
        <v>0.442096390202274</v>
      </c>
      <c r="D117" s="36" t="n">
        <f aca="false">B117</f>
        <v>0.442096390202274</v>
      </c>
      <c r="E117" s="36" t="n">
        <f aca="false">B117</f>
        <v>0.442096390202274</v>
      </c>
    </row>
    <row r="118" customFormat="false" ht="12.75" hidden="false" customHeight="false" outlineLevel="0" collapsed="false">
      <c r="A118" s="35" t="n">
        <v>39934</v>
      </c>
      <c r="B118" s="36" t="n">
        <f aca="false">'[3]Month Shape'!O118</f>
        <v>0.427481633501373</v>
      </c>
      <c r="C118" s="36" t="n">
        <f aca="false">B118</f>
        <v>0.427481633501373</v>
      </c>
      <c r="D118" s="36" t="n">
        <f aca="false">B118</f>
        <v>0.427481633501373</v>
      </c>
      <c r="E118" s="36" t="n">
        <f aca="false">B118</f>
        <v>0.427481633501373</v>
      </c>
    </row>
    <row r="119" customFormat="false" ht="12.75" hidden="false" customHeight="false" outlineLevel="0" collapsed="false">
      <c r="A119" s="35" t="n">
        <v>39965</v>
      </c>
      <c r="B119" s="36" t="n">
        <f aca="false">'[3]Month Shape'!O119</f>
        <v>0.424284655473051</v>
      </c>
      <c r="C119" s="36" t="n">
        <f aca="false">B119</f>
        <v>0.424284655473051</v>
      </c>
      <c r="D119" s="36" t="n">
        <f aca="false">B119</f>
        <v>0.424284655473051</v>
      </c>
      <c r="E119" s="36" t="n">
        <f aca="false">B119</f>
        <v>0.424284655473051</v>
      </c>
    </row>
    <row r="120" customFormat="false" ht="12.75" hidden="false" customHeight="false" outlineLevel="0" collapsed="false">
      <c r="A120" s="35" t="n">
        <v>39995</v>
      </c>
      <c r="B120" s="36" t="n">
        <f aca="false">'[3]Month Shape'!O120</f>
        <v>0.424741366619954</v>
      </c>
      <c r="C120" s="36" t="n">
        <f aca="false">B120</f>
        <v>0.424741366619954</v>
      </c>
      <c r="D120" s="36" t="n">
        <f aca="false">B120</f>
        <v>0.424741366619954</v>
      </c>
      <c r="E120" s="36" t="n">
        <f aca="false">B120</f>
        <v>0.424741366619954</v>
      </c>
    </row>
    <row r="121" customFormat="false" ht="12.75" hidden="false" customHeight="false" outlineLevel="0" collapsed="false">
      <c r="A121" s="35" t="n">
        <v>40026</v>
      </c>
      <c r="B121" s="36" t="n">
        <f aca="false">'[3]Month Shape'!O121</f>
        <v>0.425198077766857</v>
      </c>
      <c r="C121" s="36" t="n">
        <f aca="false">B121</f>
        <v>0.425198077766857</v>
      </c>
      <c r="D121" s="36" t="n">
        <f aca="false">B121</f>
        <v>0.425198077766857</v>
      </c>
      <c r="E121" s="36" t="n">
        <f aca="false">B121</f>
        <v>0.425198077766857</v>
      </c>
    </row>
    <row r="122" customFormat="false" ht="12.75" hidden="false" customHeight="false" outlineLevel="0" collapsed="false">
      <c r="A122" s="35" t="n">
        <v>40057</v>
      </c>
      <c r="B122" s="36" t="n">
        <f aca="false">'[3]Month Shape'!O122</f>
        <v>0.42565478891376</v>
      </c>
      <c r="C122" s="36" t="n">
        <f aca="false">B122</f>
        <v>0.42565478891376</v>
      </c>
      <c r="D122" s="36" t="n">
        <f aca="false">B122</f>
        <v>0.42565478891376</v>
      </c>
      <c r="E122" s="36" t="n">
        <f aca="false">B122</f>
        <v>0.42565478891376</v>
      </c>
    </row>
    <row r="123" customFormat="false" ht="12.75" hidden="false" customHeight="false" outlineLevel="0" collapsed="false">
      <c r="A123" s="35" t="n">
        <v>40087</v>
      </c>
      <c r="B123" s="36" t="n">
        <f aca="false">'[3]Month Shape'!O123</f>
        <v>0.431592033823501</v>
      </c>
      <c r="C123" s="36" t="n">
        <f aca="false">B123</f>
        <v>0.431592033823501</v>
      </c>
      <c r="D123" s="36" t="n">
        <f aca="false">B123</f>
        <v>0.431592033823501</v>
      </c>
      <c r="E123" s="36" t="n">
        <f aca="false">B123</f>
        <v>0.431592033823501</v>
      </c>
    </row>
    <row r="124" customFormat="false" ht="12.75" hidden="false" customHeight="false" outlineLevel="0" collapsed="false">
      <c r="A124" s="35" t="n">
        <v>40118</v>
      </c>
      <c r="B124" s="36" t="n">
        <f aca="false">'[3]Month Shape'!O124</f>
        <v>0.463561814106724</v>
      </c>
      <c r="C124" s="36" t="n">
        <f aca="false">B124</f>
        <v>0.463561814106724</v>
      </c>
      <c r="D124" s="36" t="n">
        <f aca="false">B124</f>
        <v>0.463561814106724</v>
      </c>
      <c r="E124" s="36" t="n">
        <f aca="false">B124</f>
        <v>0.463561814106724</v>
      </c>
    </row>
    <row r="125" customFormat="false" ht="12.75" hidden="false" customHeight="false" outlineLevel="0" collapsed="false">
      <c r="A125" s="35" t="n">
        <v>40148</v>
      </c>
      <c r="B125" s="36" t="n">
        <f aca="false">'[3]Month Shape'!O125</f>
        <v>0.518367151735105</v>
      </c>
      <c r="C125" s="36" t="n">
        <f aca="false">B125</f>
        <v>0.518367151735105</v>
      </c>
      <c r="D125" s="36" t="n">
        <f aca="false">B125</f>
        <v>0.518367151735105</v>
      </c>
      <c r="E125" s="36" t="n">
        <f aca="false">B125</f>
        <v>0.518367151735105</v>
      </c>
    </row>
    <row r="126" customFormat="false" ht="12.75" hidden="false" customHeight="false" outlineLevel="0" collapsed="false">
      <c r="A126" s="35" t="n">
        <v>40179</v>
      </c>
      <c r="B126" s="36" t="n">
        <f aca="false">'[3]Month Shape'!O126</f>
        <v>0.495944189815715</v>
      </c>
      <c r="C126" s="36" t="n">
        <f aca="false">B126</f>
        <v>0.495944189815715</v>
      </c>
      <c r="D126" s="36" t="n">
        <f aca="false">B126</f>
        <v>0.495944189815715</v>
      </c>
      <c r="E126" s="36" t="n">
        <f aca="false">B126</f>
        <v>0.495944189815715</v>
      </c>
    </row>
    <row r="127" customFormat="false" ht="12.75" hidden="false" customHeight="false" outlineLevel="0" collapsed="false">
      <c r="A127" s="35" t="n">
        <v>40210</v>
      </c>
      <c r="B127" s="36" t="n">
        <f aca="false">'[3]Month Shape'!O127</f>
        <v>0.474287238295378</v>
      </c>
      <c r="C127" s="36" t="n">
        <f aca="false">B127</f>
        <v>0.474287238295378</v>
      </c>
      <c r="D127" s="36" t="n">
        <f aca="false">B127</f>
        <v>0.474287238295378</v>
      </c>
      <c r="E127" s="36" t="n">
        <f aca="false">B127</f>
        <v>0.474287238295378</v>
      </c>
    </row>
    <row r="128" customFormat="false" ht="12.75" hidden="false" customHeight="false" outlineLevel="0" collapsed="false">
      <c r="A128" s="35" t="n">
        <v>40238</v>
      </c>
      <c r="B128" s="36" t="n">
        <f aca="false">'[3]Month Shape'!O128</f>
        <v>0.452197147744634</v>
      </c>
      <c r="C128" s="36" t="n">
        <f aca="false">B128</f>
        <v>0.452197147744634</v>
      </c>
      <c r="D128" s="36" t="n">
        <f aca="false">B128</f>
        <v>0.452197147744634</v>
      </c>
      <c r="E128" s="36" t="n">
        <f aca="false">B128</f>
        <v>0.452197147744634</v>
      </c>
    </row>
    <row r="129" customFormat="false" ht="12.75" hidden="false" customHeight="false" outlineLevel="0" collapsed="false">
      <c r="A129" s="35" t="n">
        <v>40269</v>
      </c>
      <c r="B129" s="36" t="n">
        <f aca="false">'[3]Month Shape'!O129</f>
        <v>0.419278581433722</v>
      </c>
      <c r="C129" s="36" t="n">
        <f aca="false">B129</f>
        <v>0.419278581433722</v>
      </c>
      <c r="D129" s="36" t="n">
        <f aca="false">B129</f>
        <v>0.419278581433722</v>
      </c>
      <c r="E129" s="36" t="n">
        <f aca="false">B129</f>
        <v>0.419278581433722</v>
      </c>
    </row>
    <row r="130" customFormat="false" ht="12.75" hidden="false" customHeight="false" outlineLevel="0" collapsed="false">
      <c r="A130" s="35" t="n">
        <v>40299</v>
      </c>
      <c r="B130" s="36" t="n">
        <f aca="false">'[3]Month Shape'!O130</f>
        <v>0.405418132460706</v>
      </c>
      <c r="C130" s="36" t="n">
        <f aca="false">B130</f>
        <v>0.405418132460706</v>
      </c>
      <c r="D130" s="36" t="n">
        <f aca="false">B130</f>
        <v>0.405418132460706</v>
      </c>
      <c r="E130" s="36" t="n">
        <f aca="false">B130</f>
        <v>0.405418132460706</v>
      </c>
    </row>
    <row r="131" customFormat="false" ht="12.75" hidden="false" customHeight="false" outlineLevel="0" collapsed="false">
      <c r="A131" s="35" t="n">
        <v>40330</v>
      </c>
      <c r="B131" s="36" t="n">
        <f aca="false">'[3]Month Shape'!O131</f>
        <v>0.402386159247859</v>
      </c>
      <c r="C131" s="36" t="n">
        <f aca="false">B131</f>
        <v>0.402386159247859</v>
      </c>
      <c r="D131" s="36" t="n">
        <f aca="false">B131</f>
        <v>0.402386159247859</v>
      </c>
      <c r="E131" s="36" t="n">
        <f aca="false">B131</f>
        <v>0.402386159247859</v>
      </c>
    </row>
    <row r="132" customFormat="false" ht="12.75" hidden="false" customHeight="false" outlineLevel="0" collapsed="false">
      <c r="A132" s="35" t="n">
        <v>40360</v>
      </c>
      <c r="B132" s="36" t="n">
        <f aca="false">'[3]Month Shape'!O132</f>
        <v>0.402819298278266</v>
      </c>
      <c r="C132" s="36" t="n">
        <f aca="false">B132</f>
        <v>0.402819298278266</v>
      </c>
      <c r="D132" s="36" t="n">
        <f aca="false">B132</f>
        <v>0.402819298278266</v>
      </c>
      <c r="E132" s="36" t="n">
        <f aca="false">B132</f>
        <v>0.402819298278266</v>
      </c>
    </row>
    <row r="133" customFormat="false" ht="12.75" hidden="false" customHeight="false" outlineLevel="0" collapsed="false">
      <c r="A133" s="35" t="n">
        <v>40391</v>
      </c>
      <c r="B133" s="36" t="n">
        <f aca="false">'[3]Month Shape'!O133</f>
        <v>0.403252437308673</v>
      </c>
      <c r="C133" s="36" t="n">
        <f aca="false">B133</f>
        <v>0.403252437308673</v>
      </c>
      <c r="D133" s="36" t="n">
        <f aca="false">B133</f>
        <v>0.403252437308673</v>
      </c>
      <c r="E133" s="36" t="n">
        <f aca="false">B133</f>
        <v>0.403252437308673</v>
      </c>
    </row>
    <row r="134" customFormat="false" ht="12.75" hidden="false" customHeight="false" outlineLevel="0" collapsed="false">
      <c r="A134" s="35" t="n">
        <v>40422</v>
      </c>
      <c r="B134" s="36" t="n">
        <f aca="false">'[3]Month Shape'!O134</f>
        <v>0.40368557633908</v>
      </c>
      <c r="C134" s="36" t="n">
        <f aca="false">B134</f>
        <v>0.40368557633908</v>
      </c>
      <c r="D134" s="36" t="n">
        <f aca="false">B134</f>
        <v>0.40368557633908</v>
      </c>
      <c r="E134" s="36" t="n">
        <f aca="false">B134</f>
        <v>0.40368557633908</v>
      </c>
    </row>
    <row r="135" customFormat="false" ht="12.75" hidden="false" customHeight="false" outlineLevel="0" collapsed="false">
      <c r="A135" s="35" t="n">
        <v>40452</v>
      </c>
      <c r="B135" s="36" t="n">
        <f aca="false">'[3]Month Shape'!O135</f>
        <v>0.409316383734367</v>
      </c>
      <c r="C135" s="36" t="n">
        <f aca="false">B135</f>
        <v>0.409316383734367</v>
      </c>
      <c r="D135" s="36" t="n">
        <f aca="false">B135</f>
        <v>0.409316383734367</v>
      </c>
      <c r="E135" s="36" t="n">
        <f aca="false">B135</f>
        <v>0.409316383734367</v>
      </c>
    </row>
    <row r="136" customFormat="false" ht="12.75" hidden="false" customHeight="false" outlineLevel="0" collapsed="false">
      <c r="A136" s="35" t="n">
        <v>40483</v>
      </c>
      <c r="B136" s="36" t="n">
        <f aca="false">'[3]Month Shape'!O136</f>
        <v>0.439636115862839</v>
      </c>
      <c r="C136" s="36" t="n">
        <f aca="false">B136</f>
        <v>0.439636115862839</v>
      </c>
      <c r="D136" s="36" t="n">
        <f aca="false">B136</f>
        <v>0.439636115862839</v>
      </c>
      <c r="E136" s="36" t="n">
        <f aca="false">B136</f>
        <v>0.439636115862839</v>
      </c>
    </row>
    <row r="137" customFormat="false" ht="12.75" hidden="false" customHeight="false" outlineLevel="0" collapsed="false">
      <c r="A137" s="35" t="n">
        <v>40513</v>
      </c>
      <c r="B137" s="36" t="n">
        <f aca="false">'[3]Month Shape'!O137</f>
        <v>0.491612799511647</v>
      </c>
      <c r="C137" s="36" t="n">
        <f aca="false">B137</f>
        <v>0.491612799511647</v>
      </c>
      <c r="D137" s="36" t="n">
        <f aca="false">B137</f>
        <v>0.491612799511647</v>
      </c>
      <c r="E137" s="36" t="n">
        <f aca="false">B137</f>
        <v>0.491612799511647</v>
      </c>
    </row>
    <row r="138" customFormat="false" ht="12.75" hidden="false" customHeight="false" outlineLevel="0" collapsed="false">
      <c r="A138" s="35" t="n">
        <v>40544</v>
      </c>
      <c r="B138" s="36" t="n">
        <f aca="false">'[3]Month Shape'!O138</f>
        <v>0.4913293520457</v>
      </c>
      <c r="C138" s="36" t="n">
        <f aca="false">B138</f>
        <v>0.4913293520457</v>
      </c>
      <c r="D138" s="36" t="n">
        <f aca="false">B138</f>
        <v>0.4913293520457</v>
      </c>
      <c r="E138" s="36" t="n">
        <f aca="false">B138</f>
        <v>0.4913293520457</v>
      </c>
    </row>
    <row r="139" customFormat="false" ht="12.75" hidden="false" customHeight="false" outlineLevel="0" collapsed="false">
      <c r="A139" s="35" t="n">
        <v>40575</v>
      </c>
      <c r="B139" s="36" t="n">
        <f aca="false">'[3]Month Shape'!O139</f>
        <v>0.469873921825364</v>
      </c>
      <c r="C139" s="36" t="n">
        <f aca="false">B139</f>
        <v>0.469873921825364</v>
      </c>
      <c r="D139" s="36" t="n">
        <f aca="false">B139</f>
        <v>0.469873921825364</v>
      </c>
      <c r="E139" s="36" t="n">
        <f aca="false">B139</f>
        <v>0.469873921825364</v>
      </c>
    </row>
    <row r="140" customFormat="false" ht="12.75" hidden="false" customHeight="false" outlineLevel="0" collapsed="false">
      <c r="A140" s="35" t="n">
        <v>40603</v>
      </c>
      <c r="B140" s="36" t="n">
        <f aca="false">'[3]Month Shape'!O140</f>
        <v>0.447989383000621</v>
      </c>
      <c r="C140" s="36" t="n">
        <f aca="false">B140</f>
        <v>0.447989383000621</v>
      </c>
      <c r="D140" s="36" t="n">
        <f aca="false">B140</f>
        <v>0.447989383000621</v>
      </c>
      <c r="E140" s="36" t="n">
        <f aca="false">B140</f>
        <v>0.447989383000621</v>
      </c>
    </row>
    <row r="141" customFormat="false" ht="12.75" hidden="false" customHeight="false" outlineLevel="0" collapsed="false">
      <c r="A141" s="35" t="n">
        <v>40634</v>
      </c>
      <c r="B141" s="36" t="n">
        <f aca="false">'[3]Month Shape'!O141</f>
        <v>0.41537712906571</v>
      </c>
      <c r="C141" s="36" t="n">
        <f aca="false">B141</f>
        <v>0.41537712906571</v>
      </c>
      <c r="D141" s="36" t="n">
        <f aca="false">B141</f>
        <v>0.41537712906571</v>
      </c>
      <c r="E141" s="36" t="n">
        <f aca="false">B141</f>
        <v>0.41537712906571</v>
      </c>
    </row>
    <row r="142" customFormat="false" ht="12.75" hidden="false" customHeight="false" outlineLevel="0" collapsed="false">
      <c r="A142" s="35" t="n">
        <v>40664</v>
      </c>
      <c r="B142" s="36" t="n">
        <f aca="false">'[3]Month Shape'!O142</f>
        <v>0.401645653724695</v>
      </c>
      <c r="C142" s="36" t="n">
        <f aca="false">B142</f>
        <v>0.401645653724695</v>
      </c>
      <c r="D142" s="36" t="n">
        <f aca="false">B142</f>
        <v>0.401645653724695</v>
      </c>
      <c r="E142" s="36" t="n">
        <f aca="false">B142</f>
        <v>0.401645653724695</v>
      </c>
    </row>
    <row r="143" customFormat="false" ht="12.75" hidden="false" customHeight="false" outlineLevel="0" collapsed="false">
      <c r="A143" s="35" t="n">
        <v>40695</v>
      </c>
      <c r="B143" s="36" t="n">
        <f aca="false">'[3]Month Shape'!O143</f>
        <v>0.398641893493848</v>
      </c>
      <c r="C143" s="36" t="n">
        <f aca="false">B143</f>
        <v>0.398641893493848</v>
      </c>
      <c r="D143" s="36" t="n">
        <f aca="false">B143</f>
        <v>0.398641893493848</v>
      </c>
      <c r="E143" s="36" t="n">
        <f aca="false">B143</f>
        <v>0.398641893493848</v>
      </c>
    </row>
    <row r="144" customFormat="false" ht="12.75" hidden="false" customHeight="false" outlineLevel="0" collapsed="false">
      <c r="A144" s="35" t="n">
        <v>40725</v>
      </c>
      <c r="B144" s="36" t="n">
        <f aca="false">'[3]Month Shape'!O144</f>
        <v>0.399071002098254</v>
      </c>
      <c r="C144" s="36" t="n">
        <f aca="false">B144</f>
        <v>0.399071002098254</v>
      </c>
      <c r="D144" s="36" t="n">
        <f aca="false">B144</f>
        <v>0.399071002098254</v>
      </c>
      <c r="E144" s="36" t="n">
        <f aca="false">B144</f>
        <v>0.399071002098254</v>
      </c>
    </row>
    <row r="145" customFormat="false" ht="12.75" hidden="false" customHeight="false" outlineLevel="0" collapsed="false">
      <c r="A145" s="35" t="n">
        <v>40756</v>
      </c>
      <c r="B145" s="36" t="n">
        <f aca="false">'[3]Month Shape'!O145</f>
        <v>0.399500110702661</v>
      </c>
      <c r="C145" s="36" t="n">
        <f aca="false">B145</f>
        <v>0.399500110702661</v>
      </c>
      <c r="D145" s="36" t="n">
        <f aca="false">B145</f>
        <v>0.399500110702661</v>
      </c>
      <c r="E145" s="36" t="n">
        <f aca="false">B145</f>
        <v>0.399500110702661</v>
      </c>
    </row>
    <row r="146" customFormat="false" ht="12.75" hidden="false" customHeight="false" outlineLevel="0" collapsed="false">
      <c r="A146" s="35" t="n">
        <v>40787</v>
      </c>
      <c r="B146" s="36" t="n">
        <f aca="false">'[3]Month Shape'!O146</f>
        <v>0.399929219307068</v>
      </c>
      <c r="C146" s="36" t="n">
        <f aca="false">B146</f>
        <v>0.399929219307068</v>
      </c>
      <c r="D146" s="36" t="n">
        <f aca="false">B146</f>
        <v>0.399929219307068</v>
      </c>
      <c r="E146" s="36" t="n">
        <f aca="false">B146</f>
        <v>0.399929219307068</v>
      </c>
    </row>
    <row r="147" customFormat="false" ht="12.75" hidden="false" customHeight="false" outlineLevel="0" collapsed="false">
      <c r="A147" s="35" t="n">
        <v>40817</v>
      </c>
      <c r="B147" s="36" t="n">
        <f aca="false">'[3]Month Shape'!O147</f>
        <v>0.405507631164355</v>
      </c>
      <c r="C147" s="36" t="n">
        <f aca="false">B147</f>
        <v>0.405507631164355</v>
      </c>
      <c r="D147" s="36" t="n">
        <f aca="false">B147</f>
        <v>0.405507631164355</v>
      </c>
      <c r="E147" s="36" t="n">
        <f aca="false">B147</f>
        <v>0.405507631164355</v>
      </c>
    </row>
    <row r="148" customFormat="false" ht="12.75" hidden="false" customHeight="false" outlineLevel="0" collapsed="false">
      <c r="A148" s="35" t="n">
        <v>40848</v>
      </c>
      <c r="B148" s="36" t="n">
        <f aca="false">'[3]Month Shape'!O148</f>
        <v>0.435545233472826</v>
      </c>
      <c r="C148" s="36" t="n">
        <f aca="false">B148</f>
        <v>0.435545233472826</v>
      </c>
      <c r="D148" s="36" t="n">
        <f aca="false">B148</f>
        <v>0.435545233472826</v>
      </c>
      <c r="E148" s="36" t="n">
        <f aca="false">B148</f>
        <v>0.435545233472826</v>
      </c>
    </row>
    <row r="149" customFormat="false" ht="12.75" hidden="false" customHeight="false" outlineLevel="0" collapsed="false">
      <c r="A149" s="35" t="n">
        <v>40878</v>
      </c>
      <c r="B149" s="36" t="n">
        <f aca="false">'[3]Month Shape'!O149</f>
        <v>0.487038266001633</v>
      </c>
      <c r="C149" s="36" t="n">
        <f aca="false">B149</f>
        <v>0.487038266001633</v>
      </c>
      <c r="D149" s="36" t="n">
        <f aca="false">B149</f>
        <v>0.487038266001633</v>
      </c>
      <c r="E149" s="36" t="n">
        <f aca="false">B149</f>
        <v>0.487038266001633</v>
      </c>
    </row>
    <row r="150" customFormat="false" ht="12.75" hidden="false" customHeight="false" outlineLevel="0" collapsed="false">
      <c r="A150" s="35" t="n">
        <v>40909</v>
      </c>
      <c r="B150" s="36" t="n">
        <f aca="false">'[3]Month Shape'!O150</f>
        <v>0.486763906736516</v>
      </c>
      <c r="C150" s="36" t="n">
        <f aca="false">B150</f>
        <v>0.486763906736516</v>
      </c>
      <c r="D150" s="36" t="n">
        <f aca="false">B150</f>
        <v>0.486763906736516</v>
      </c>
      <c r="E150" s="36" t="n">
        <f aca="false">B150</f>
        <v>0.486763906736516</v>
      </c>
    </row>
    <row r="151" customFormat="false" ht="12.75" hidden="false" customHeight="false" outlineLevel="0" collapsed="false">
      <c r="A151" s="35" t="n">
        <v>40940</v>
      </c>
      <c r="B151" s="36" t="n">
        <f aca="false">'[3]Month Shape'!O151</f>
        <v>0.465507840940161</v>
      </c>
      <c r="C151" s="36" t="n">
        <f aca="false">B151</f>
        <v>0.465507840940161</v>
      </c>
      <c r="D151" s="36" t="n">
        <f aca="false">B151</f>
        <v>0.465507840940161</v>
      </c>
      <c r="E151" s="36" t="n">
        <f aca="false">B151</f>
        <v>0.465507840940161</v>
      </c>
    </row>
    <row r="152" customFormat="false" ht="12.75" hidden="false" customHeight="false" outlineLevel="0" collapsed="false">
      <c r="A152" s="35" t="n">
        <v>40969</v>
      </c>
      <c r="B152" s="36" t="n">
        <f aca="false">'[3]Month Shape'!O152</f>
        <v>0.44382665382788</v>
      </c>
      <c r="C152" s="36" t="n">
        <f aca="false">B152</f>
        <v>0.44382665382788</v>
      </c>
      <c r="D152" s="36" t="n">
        <f aca="false">B152</f>
        <v>0.44382665382788</v>
      </c>
      <c r="E152" s="36" t="n">
        <f aca="false">B152</f>
        <v>0.44382665382788</v>
      </c>
    </row>
    <row r="153" customFormat="false" ht="12.75" hidden="false" customHeight="false" outlineLevel="0" collapsed="false">
      <c r="A153" s="35" t="n">
        <v>41000</v>
      </c>
      <c r="B153" s="36" t="n">
        <f aca="false">'[3]Month Shape'!O153</f>
        <v>0.411517433817421</v>
      </c>
      <c r="C153" s="36" t="n">
        <f aca="false">B153</f>
        <v>0.411517433817421</v>
      </c>
      <c r="D153" s="36" t="n">
        <f aca="false">B153</f>
        <v>0.411517433817421</v>
      </c>
      <c r="E153" s="36" t="n">
        <f aca="false">B153</f>
        <v>0.411517433817421</v>
      </c>
    </row>
    <row r="154" customFormat="false" ht="12.75" hidden="false" customHeight="false" outlineLevel="0" collapsed="false">
      <c r="A154" s="35" t="n">
        <v>41030</v>
      </c>
      <c r="B154" s="36" t="n">
        <f aca="false">'[3]Month Shape'!O154</f>
        <v>0.397913551707754</v>
      </c>
      <c r="C154" s="36" t="n">
        <f aca="false">B154</f>
        <v>0.397913551707754</v>
      </c>
      <c r="D154" s="36" t="n">
        <f aca="false">B154</f>
        <v>0.397913551707754</v>
      </c>
      <c r="E154" s="36" t="n">
        <f aca="false">B154</f>
        <v>0.397913551707754</v>
      </c>
    </row>
    <row r="155" customFormat="false" ht="12.75" hidden="false" customHeight="false" outlineLevel="0" collapsed="false">
      <c r="A155" s="35" t="n">
        <v>41061</v>
      </c>
      <c r="B155" s="36" t="n">
        <f aca="false">'[3]Month Shape'!O155</f>
        <v>0.394937702496265</v>
      </c>
      <c r="C155" s="36" t="n">
        <f aca="false">B155</f>
        <v>0.394937702496265</v>
      </c>
      <c r="D155" s="36" t="n">
        <f aca="false">B155</f>
        <v>0.394937702496265</v>
      </c>
      <c r="E155" s="36" t="n">
        <f aca="false">B155</f>
        <v>0.394937702496265</v>
      </c>
    </row>
    <row r="156" customFormat="false" ht="12.75" hidden="false" customHeight="false" outlineLevel="0" collapsed="false">
      <c r="A156" s="35" t="n">
        <v>41091</v>
      </c>
      <c r="B156" s="36" t="n">
        <f aca="false">'[3]Month Shape'!O156</f>
        <v>0.395362823812192</v>
      </c>
      <c r="C156" s="36" t="n">
        <f aca="false">B156</f>
        <v>0.395362823812192</v>
      </c>
      <c r="D156" s="36" t="n">
        <f aca="false">B156</f>
        <v>0.395362823812192</v>
      </c>
      <c r="E156" s="36" t="n">
        <f aca="false">B156</f>
        <v>0.395362823812192</v>
      </c>
    </row>
    <row r="157" customFormat="false" ht="12.75" hidden="false" customHeight="false" outlineLevel="0" collapsed="false">
      <c r="A157" s="35" t="n">
        <v>41122</v>
      </c>
      <c r="B157" s="36" t="n">
        <f aca="false">'[3]Month Shape'!O157</f>
        <v>0.395787945128119</v>
      </c>
      <c r="C157" s="36" t="n">
        <f aca="false">B157</f>
        <v>0.395787945128119</v>
      </c>
      <c r="D157" s="36" t="n">
        <f aca="false">B157</f>
        <v>0.395787945128119</v>
      </c>
      <c r="E157" s="36" t="n">
        <f aca="false">B157</f>
        <v>0.395787945128119</v>
      </c>
    </row>
    <row r="158" customFormat="false" ht="12.75" hidden="false" customHeight="false" outlineLevel="0" collapsed="false">
      <c r="A158" s="35" t="n">
        <v>41153</v>
      </c>
      <c r="B158" s="36" t="n">
        <f aca="false">'[3]Month Shape'!O158</f>
        <v>0.396213066444046</v>
      </c>
      <c r="C158" s="36" t="n">
        <f aca="false">B158</f>
        <v>0.396213066444046</v>
      </c>
      <c r="D158" s="36" t="n">
        <f aca="false">B158</f>
        <v>0.396213066444046</v>
      </c>
      <c r="E158" s="36" t="n">
        <f aca="false">B158</f>
        <v>0.396213066444046</v>
      </c>
    </row>
    <row r="159" customFormat="false" ht="12.75" hidden="false" customHeight="false" outlineLevel="0" collapsed="false">
      <c r="A159" s="35" t="n">
        <v>41183</v>
      </c>
      <c r="B159" s="36" t="n">
        <f aca="false">'[3]Month Shape'!O159</f>
        <v>0.401739643551098</v>
      </c>
      <c r="C159" s="36" t="n">
        <f aca="false">B159</f>
        <v>0.401739643551098</v>
      </c>
      <c r="D159" s="36" t="n">
        <f aca="false">B159</f>
        <v>0.401739643551098</v>
      </c>
      <c r="E159" s="36" t="n">
        <f aca="false">B159</f>
        <v>0.401739643551098</v>
      </c>
    </row>
    <row r="160" customFormat="false" ht="12.75" hidden="false" customHeight="false" outlineLevel="0" collapsed="false">
      <c r="A160" s="35" t="n">
        <v>41214</v>
      </c>
      <c r="B160" s="36" t="n">
        <f aca="false">'[3]Month Shape'!O160</f>
        <v>0.431498135665994</v>
      </c>
      <c r="C160" s="36" t="n">
        <f aca="false">B160</f>
        <v>0.431498135665994</v>
      </c>
      <c r="D160" s="36" t="n">
        <f aca="false">B160</f>
        <v>0.431498135665994</v>
      </c>
      <c r="E160" s="36" t="n">
        <f aca="false">B160</f>
        <v>0.431498135665994</v>
      </c>
    </row>
    <row r="161" customFormat="false" ht="12.75" hidden="false" customHeight="false" outlineLevel="0" collapsed="false">
      <c r="A161" s="35" t="n">
        <v>41244</v>
      </c>
      <c r="B161" s="36" t="n">
        <f aca="false">'[3]Month Shape'!O161</f>
        <v>0.482512693577245</v>
      </c>
      <c r="C161" s="36" t="n">
        <f aca="false">B161</f>
        <v>0.482512693577245</v>
      </c>
      <c r="D161" s="36" t="n">
        <f aca="false">B161</f>
        <v>0.482512693577245</v>
      </c>
      <c r="E161" s="36" t="n">
        <f aca="false">B161</f>
        <v>0.482512693577245</v>
      </c>
    </row>
    <row r="162" customFormat="false" ht="12.75" hidden="false" customHeight="false" outlineLevel="0" collapsed="false">
      <c r="A162" s="35" t="n">
        <v>41275</v>
      </c>
      <c r="B162" s="36" t="n">
        <f aca="false">'[3]Month Shape'!O162</f>
        <v>0.482247356655179</v>
      </c>
      <c r="C162" s="36" t="n">
        <f aca="false">B162</f>
        <v>0.482247356655179</v>
      </c>
      <c r="D162" s="36" t="n">
        <f aca="false">B162</f>
        <v>0.482247356655179</v>
      </c>
      <c r="E162" s="36" t="n">
        <f aca="false">B162</f>
        <v>0.482247356655179</v>
      </c>
    </row>
    <row r="163" customFormat="false" ht="12.75" hidden="false" customHeight="false" outlineLevel="0" collapsed="false">
      <c r="A163" s="35" t="n">
        <v>41306</v>
      </c>
      <c r="B163" s="36" t="n">
        <f aca="false">'[3]Month Shape'!O163</f>
        <v>0.461188520120019</v>
      </c>
      <c r="C163" s="36" t="n">
        <f aca="false">B163</f>
        <v>0.461188520120019</v>
      </c>
      <c r="D163" s="36" t="n">
        <f aca="false">B163</f>
        <v>0.461188520120019</v>
      </c>
      <c r="E163" s="36" t="n">
        <f aca="false">B163</f>
        <v>0.461188520120019</v>
      </c>
    </row>
    <row r="164" customFormat="false" ht="12.75" hidden="false" customHeight="false" outlineLevel="0" collapsed="false">
      <c r="A164" s="35" t="n">
        <v>41334</v>
      </c>
      <c r="B164" s="36" t="n">
        <f aca="false">'[3]Month Shape'!O164</f>
        <v>0.439708506854155</v>
      </c>
      <c r="C164" s="36" t="n">
        <f aca="false">B164</f>
        <v>0.439708506854155</v>
      </c>
      <c r="D164" s="36" t="n">
        <f aca="false">B164</f>
        <v>0.439708506854155</v>
      </c>
      <c r="E164" s="36" t="n">
        <f aca="false">B164</f>
        <v>0.439708506854155</v>
      </c>
    </row>
    <row r="165" customFormat="false" ht="12.75" hidden="false" customHeight="false" outlineLevel="0" collapsed="false">
      <c r="A165" s="35" t="n">
        <v>41365</v>
      </c>
      <c r="B165" s="36" t="n">
        <f aca="false">'[3]Month Shape'!O165</f>
        <v>0.407699075320711</v>
      </c>
      <c r="C165" s="36" t="n">
        <f aca="false">B165</f>
        <v>0.407699075320711</v>
      </c>
      <c r="D165" s="36" t="n">
        <f aca="false">B165</f>
        <v>0.407699075320711</v>
      </c>
      <c r="E165" s="36" t="n">
        <f aca="false">B165</f>
        <v>0.407699075320711</v>
      </c>
    </row>
    <row r="166" customFormat="false" ht="12.75" hidden="false" customHeight="false" outlineLevel="0" collapsed="false">
      <c r="A166" s="35" t="n">
        <v>41395</v>
      </c>
      <c r="B166" s="36" t="n">
        <f aca="false">'[3]Month Shape'!O166</f>
        <v>0.394221419938208</v>
      </c>
      <c r="C166" s="36" t="n">
        <f aca="false">B166</f>
        <v>0.394221419938208</v>
      </c>
      <c r="D166" s="36" t="n">
        <f aca="false">B166</f>
        <v>0.394221419938208</v>
      </c>
      <c r="E166" s="36" t="n">
        <f aca="false">B166</f>
        <v>0.394221419938208</v>
      </c>
    </row>
    <row r="167" customFormat="false" ht="12.75" hidden="false" customHeight="false" outlineLevel="0" collapsed="false">
      <c r="A167" s="35" t="n">
        <v>41426</v>
      </c>
      <c r="B167" s="36" t="n">
        <f aca="false">'[3]Month Shape'!O167</f>
        <v>0.391273182823285</v>
      </c>
      <c r="C167" s="36" t="n">
        <f aca="false">B167</f>
        <v>0.391273182823285</v>
      </c>
      <c r="D167" s="36" t="n">
        <f aca="false">B167</f>
        <v>0.391273182823285</v>
      </c>
      <c r="E167" s="36" t="n">
        <f aca="false">B167</f>
        <v>0.391273182823285</v>
      </c>
    </row>
    <row r="168" customFormat="false" ht="12.75" hidden="false" customHeight="false" outlineLevel="0" collapsed="false">
      <c r="A168" s="35" t="n">
        <v>41456</v>
      </c>
      <c r="B168" s="36" t="n">
        <f aca="false">'[3]Month Shape'!O168</f>
        <v>0.391694359553988</v>
      </c>
      <c r="C168" s="36" t="n">
        <f aca="false">B168</f>
        <v>0.391694359553988</v>
      </c>
      <c r="D168" s="36" t="n">
        <f aca="false">B168</f>
        <v>0.391694359553988</v>
      </c>
      <c r="E168" s="36" t="n">
        <f aca="false">B168</f>
        <v>0.391694359553988</v>
      </c>
    </row>
    <row r="169" customFormat="false" ht="12.75" hidden="false" customHeight="false" outlineLevel="0" collapsed="false">
      <c r="A169" s="35" t="n">
        <v>41487</v>
      </c>
      <c r="B169" s="36" t="n">
        <f aca="false">'[3]Month Shape'!O169</f>
        <v>0.392115536284692</v>
      </c>
      <c r="C169" s="36" t="n">
        <f aca="false">B169</f>
        <v>0.392115536284692</v>
      </c>
      <c r="D169" s="36" t="n">
        <f aca="false">B169</f>
        <v>0.392115536284692</v>
      </c>
      <c r="E169" s="36" t="n">
        <f aca="false">B169</f>
        <v>0.392115536284692</v>
      </c>
    </row>
    <row r="170" customFormat="false" ht="12.75" hidden="false" customHeight="false" outlineLevel="0" collapsed="false">
      <c r="A170" s="35" t="n">
        <v>41518</v>
      </c>
      <c r="B170" s="36" t="n">
        <f aca="false">'[3]Month Shape'!O170</f>
        <v>0.392536713015395</v>
      </c>
      <c r="C170" s="36" t="n">
        <f aca="false">B170</f>
        <v>0.392536713015395</v>
      </c>
      <c r="D170" s="36" t="n">
        <f aca="false">B170</f>
        <v>0.392536713015395</v>
      </c>
      <c r="E170" s="36" t="n">
        <f aca="false">B170</f>
        <v>0.392536713015395</v>
      </c>
    </row>
    <row r="171" customFormat="false" ht="12.75" hidden="false" customHeight="false" outlineLevel="0" collapsed="false">
      <c r="A171" s="35" t="n">
        <v>41548</v>
      </c>
      <c r="B171" s="36" t="n">
        <f aca="false">'[3]Month Shape'!O171</f>
        <v>0.398012010514537</v>
      </c>
      <c r="C171" s="36" t="n">
        <f aca="false">B171</f>
        <v>0.398012010514537</v>
      </c>
      <c r="D171" s="36" t="n">
        <f aca="false">B171</f>
        <v>0.398012010514537</v>
      </c>
      <c r="E171" s="36" t="n">
        <f aca="false">B171</f>
        <v>0.398012010514537</v>
      </c>
    </row>
    <row r="172" customFormat="false" ht="12.75" hidden="false" customHeight="false" outlineLevel="0" collapsed="false">
      <c r="A172" s="35" t="n">
        <v>41579</v>
      </c>
      <c r="B172" s="36" t="n">
        <f aca="false">'[3]Month Shape'!O172</f>
        <v>0.427494381663761</v>
      </c>
      <c r="C172" s="36" t="n">
        <f aca="false">B172</f>
        <v>0.427494381663761</v>
      </c>
      <c r="D172" s="36" t="n">
        <f aca="false">B172</f>
        <v>0.427494381663761</v>
      </c>
      <c r="E172" s="36" t="n">
        <f aca="false">B172</f>
        <v>0.427494381663761</v>
      </c>
    </row>
    <row r="173" customFormat="false" ht="12.75" hidden="false" customHeight="false" outlineLevel="0" collapsed="false">
      <c r="A173" s="35" t="n">
        <v>41609</v>
      </c>
      <c r="B173" s="36" t="n">
        <f aca="false">'[3]Month Shape'!O173</f>
        <v>0.478035589348147</v>
      </c>
      <c r="C173" s="36" t="n">
        <f aca="false">B173</f>
        <v>0.478035589348147</v>
      </c>
      <c r="D173" s="36" t="n">
        <f aca="false">B173</f>
        <v>0.478035589348147</v>
      </c>
      <c r="E173" s="36" t="n">
        <f aca="false">B173</f>
        <v>0.478035589348147</v>
      </c>
    </row>
    <row r="174" customFormat="false" ht="12.75" hidden="false" customHeight="false" outlineLevel="0" collapsed="false">
      <c r="A174" s="35" t="n">
        <v>41640</v>
      </c>
      <c r="B174" s="36" t="n">
        <f aca="false">'[3]Month Shape'!O174</f>
        <v>0.477779209664211</v>
      </c>
      <c r="C174" s="36" t="n">
        <f aca="false">B174</f>
        <v>0.477779209664211</v>
      </c>
      <c r="D174" s="36" t="n">
        <f aca="false">B174</f>
        <v>0.477779209664211</v>
      </c>
      <c r="E174" s="36" t="n">
        <f aca="false">B174</f>
        <v>0.477779209664211</v>
      </c>
    </row>
    <row r="175" customFormat="false" ht="12.75" hidden="false" customHeight="false" outlineLevel="0" collapsed="false">
      <c r="A175" s="35" t="n">
        <v>41671</v>
      </c>
      <c r="B175" s="36" t="n">
        <f aca="false">'[3]Month Shape'!O175</f>
        <v>0.456915488718175</v>
      </c>
      <c r="C175" s="36" t="n">
        <f aca="false">B175</f>
        <v>0.456915488718175</v>
      </c>
      <c r="D175" s="36" t="n">
        <f aca="false">B175</f>
        <v>0.456915488718175</v>
      </c>
      <c r="E175" s="36" t="n">
        <f aca="false">B175</f>
        <v>0.456915488718175</v>
      </c>
    </row>
    <row r="176" customFormat="false" ht="12.75" hidden="false" customHeight="false" outlineLevel="0" collapsed="false">
      <c r="A176" s="35" t="n">
        <v>41699</v>
      </c>
      <c r="B176" s="36" t="n">
        <f aca="false">'[3]Month Shape'!O176</f>
        <v>0.435634493353219</v>
      </c>
      <c r="C176" s="36" t="n">
        <f aca="false">B176</f>
        <v>0.435634493353219</v>
      </c>
      <c r="D176" s="36" t="n">
        <f aca="false">B176</f>
        <v>0.435634493353219</v>
      </c>
      <c r="E176" s="36" t="n">
        <f aca="false">B176</f>
        <v>0.435634493353219</v>
      </c>
    </row>
    <row r="177" customFormat="false" ht="12.75" hidden="false" customHeight="false" outlineLevel="0" collapsed="false">
      <c r="A177" s="35" t="n">
        <v>41730</v>
      </c>
      <c r="B177" s="36" t="n">
        <f aca="false">'[3]Month Shape'!O177</f>
        <v>0.403921637515245</v>
      </c>
      <c r="C177" s="36" t="n">
        <f aca="false">B177</f>
        <v>0.403921637515245</v>
      </c>
      <c r="D177" s="36" t="n">
        <f aca="false">B177</f>
        <v>0.403921637515245</v>
      </c>
      <c r="E177" s="36" t="n">
        <f aca="false">B177</f>
        <v>0.403921637515245</v>
      </c>
    </row>
    <row r="178" customFormat="false" ht="12.75" hidden="false" customHeight="false" outlineLevel="0" collapsed="false">
      <c r="A178" s="35" t="n">
        <v>41760</v>
      </c>
      <c r="B178" s="36" t="n">
        <f aca="false">'[3]Month Shape'!O178</f>
        <v>0.390568856109783</v>
      </c>
      <c r="C178" s="36" t="n">
        <f aca="false">B178</f>
        <v>0.390568856109783</v>
      </c>
      <c r="D178" s="36" t="n">
        <f aca="false">B178</f>
        <v>0.390568856109783</v>
      </c>
      <c r="E178" s="36" t="n">
        <f aca="false">B178</f>
        <v>0.390568856109783</v>
      </c>
    </row>
    <row r="179" customFormat="false" ht="12.75" hidden="false" customHeight="false" outlineLevel="0" collapsed="false">
      <c r="A179" s="35" t="n">
        <v>41791</v>
      </c>
      <c r="B179" s="36" t="n">
        <f aca="false">'[3]Month Shape'!O179</f>
        <v>0.387647935177338</v>
      </c>
      <c r="C179" s="36" t="n">
        <f aca="false">B179</f>
        <v>0.387647935177338</v>
      </c>
      <c r="D179" s="36" t="n">
        <f aca="false">B179</f>
        <v>0.387647935177338</v>
      </c>
      <c r="E179" s="36" t="n">
        <f aca="false">B179</f>
        <v>0.387647935177338</v>
      </c>
    </row>
    <row r="180" customFormat="false" ht="12.75" hidden="false" customHeight="false" outlineLevel="0" collapsed="false">
      <c r="A180" s="35" t="n">
        <v>41821</v>
      </c>
      <c r="B180" s="36" t="n">
        <f aca="false">'[3]Month Shape'!O180</f>
        <v>0.388065209596258</v>
      </c>
      <c r="C180" s="36" t="n">
        <f aca="false">B180</f>
        <v>0.388065209596258</v>
      </c>
      <c r="D180" s="36" t="n">
        <f aca="false">B180</f>
        <v>0.388065209596258</v>
      </c>
      <c r="E180" s="36" t="n">
        <f aca="false">B180</f>
        <v>0.388065209596258</v>
      </c>
    </row>
    <row r="181" customFormat="false" ht="12.75" hidden="false" customHeight="false" outlineLevel="0" collapsed="false">
      <c r="A181" s="35" t="n">
        <v>41852</v>
      </c>
      <c r="B181" s="36" t="n">
        <f aca="false">'[3]Month Shape'!O181</f>
        <v>0.388482484015179</v>
      </c>
      <c r="C181" s="36" t="n">
        <f aca="false">B181</f>
        <v>0.388482484015179</v>
      </c>
      <c r="D181" s="36" t="n">
        <f aca="false">B181</f>
        <v>0.388482484015179</v>
      </c>
      <c r="E181" s="36" t="n">
        <f aca="false">B181</f>
        <v>0.388482484015179</v>
      </c>
    </row>
    <row r="182" customFormat="false" ht="12.75" hidden="false" customHeight="false" outlineLevel="0" collapsed="false">
      <c r="A182" s="35" t="n">
        <v>41883</v>
      </c>
      <c r="B182" s="36" t="n">
        <f aca="false">'[3]Month Shape'!O182</f>
        <v>0.3888997584341</v>
      </c>
      <c r="C182" s="36" t="n">
        <f aca="false">B182</f>
        <v>0.3888997584341</v>
      </c>
      <c r="D182" s="36" t="n">
        <f aca="false">B182</f>
        <v>0.3888997584341</v>
      </c>
      <c r="E182" s="36" t="n">
        <f aca="false">B182</f>
        <v>0.3888997584341</v>
      </c>
    </row>
    <row r="183" customFormat="false" ht="12.75" hidden="false" customHeight="false" outlineLevel="0" collapsed="false">
      <c r="A183" s="35" t="n">
        <v>41913</v>
      </c>
      <c r="B183" s="36" t="n">
        <f aca="false">'[3]Month Shape'!O183</f>
        <v>0.394324325880069</v>
      </c>
      <c r="C183" s="36" t="n">
        <f aca="false">B183</f>
        <v>0.394324325880069</v>
      </c>
      <c r="D183" s="36" t="n">
        <f aca="false">B183</f>
        <v>0.394324325880069</v>
      </c>
      <c r="E183" s="36" t="n">
        <f aca="false">B183</f>
        <v>0.394324325880069</v>
      </c>
    </row>
    <row r="184" customFormat="false" ht="12.75" hidden="false" customHeight="false" outlineLevel="0" collapsed="false">
      <c r="A184" s="35" t="n">
        <v>41944</v>
      </c>
      <c r="B184" s="36" t="n">
        <f aca="false">'[3]Month Shape'!O184</f>
        <v>0.423533535204518</v>
      </c>
      <c r="C184" s="36" t="n">
        <f aca="false">B184</f>
        <v>0.423533535204518</v>
      </c>
      <c r="D184" s="36" t="n">
        <f aca="false">B184</f>
        <v>0.423533535204518</v>
      </c>
      <c r="E184" s="36" t="n">
        <f aca="false">B184</f>
        <v>0.423533535204518</v>
      </c>
    </row>
    <row r="185" customFormat="false" ht="12.75" hidden="false" customHeight="false" outlineLevel="0" collapsed="false">
      <c r="A185" s="35" t="n">
        <v>41974</v>
      </c>
      <c r="B185" s="36" t="n">
        <f aca="false">'[3]Month Shape'!O185</f>
        <v>0.473606465475003</v>
      </c>
      <c r="C185" s="36" t="n">
        <f aca="false">B185</f>
        <v>0.473606465475003</v>
      </c>
      <c r="D185" s="36" t="n">
        <f aca="false">B185</f>
        <v>0.473606465475003</v>
      </c>
      <c r="E185" s="36" t="n">
        <f aca="false">B185</f>
        <v>0.473606465475003</v>
      </c>
    </row>
    <row r="186" customFormat="false" ht="12.75" hidden="false" customHeight="false" outlineLevel="0" collapsed="false">
      <c r="A186" s="35" t="n">
        <v>42005</v>
      </c>
      <c r="B186" s="36" t="n">
        <f aca="false">'[3]Month Shape'!O186</f>
        <v>0.473358978669685</v>
      </c>
      <c r="C186" s="36" t="n">
        <f aca="false">B186</f>
        <v>0.473358978669685</v>
      </c>
      <c r="D186" s="36" t="n">
        <f aca="false">B186</f>
        <v>0.473358978669685</v>
      </c>
      <c r="E186" s="36" t="n">
        <f aca="false">B186</f>
        <v>0.473358978669685</v>
      </c>
    </row>
    <row r="187" customFormat="false" ht="12.75" hidden="false" customHeight="false" outlineLevel="0" collapsed="false">
      <c r="A187" s="35" t="n">
        <v>42036</v>
      </c>
      <c r="B187" s="36" t="n">
        <f aca="false">'[3]Month Shape'!O187</f>
        <v>0.452688280911183</v>
      </c>
      <c r="C187" s="36" t="n">
        <f aca="false">B187</f>
        <v>0.452688280911183</v>
      </c>
      <c r="D187" s="36" t="n">
        <f aca="false">B187</f>
        <v>0.452688280911183</v>
      </c>
      <c r="E187" s="36" t="n">
        <f aca="false">B187</f>
        <v>0.452688280911183</v>
      </c>
    </row>
    <row r="188" customFormat="false" ht="12.75" hidden="false" customHeight="false" outlineLevel="0" collapsed="false">
      <c r="A188" s="35" t="n">
        <v>42064</v>
      </c>
      <c r="B188" s="36" t="n">
        <f aca="false">'[3]Month Shape'!O188</f>
        <v>0.431604169197512</v>
      </c>
      <c r="C188" s="36" t="n">
        <f aca="false">B188</f>
        <v>0.431604169197512</v>
      </c>
      <c r="D188" s="36" t="n">
        <f aca="false">B188</f>
        <v>0.431604169197512</v>
      </c>
      <c r="E188" s="36" t="n">
        <f aca="false">B188</f>
        <v>0.431604169197512</v>
      </c>
    </row>
    <row r="189" customFormat="false" ht="12.75" hidden="false" customHeight="false" outlineLevel="0" collapsed="false">
      <c r="A189" s="35" t="n">
        <v>42095</v>
      </c>
      <c r="B189" s="36" t="n">
        <f aca="false">'[3]Month Shape'!O189</f>
        <v>0.400184708604589</v>
      </c>
      <c r="C189" s="36" t="n">
        <f aca="false">B189</f>
        <v>0.400184708604589</v>
      </c>
      <c r="D189" s="36" t="n">
        <f aca="false">B189</f>
        <v>0.400184708604589</v>
      </c>
      <c r="E189" s="36" t="n">
        <f aca="false">B189</f>
        <v>0.400184708604589</v>
      </c>
    </row>
    <row r="190" customFormat="false" ht="12.75" hidden="false" customHeight="false" outlineLevel="0" collapsed="false">
      <c r="A190" s="35" t="n">
        <v>42125</v>
      </c>
      <c r="B190" s="36" t="n">
        <f aca="false">'[3]Month Shape'!O190</f>
        <v>0.386955462039148</v>
      </c>
      <c r="C190" s="36" t="n">
        <f aca="false">B190</f>
        <v>0.386955462039148</v>
      </c>
      <c r="D190" s="36" t="n">
        <f aca="false">B190</f>
        <v>0.386955462039148</v>
      </c>
      <c r="E190" s="36" t="n">
        <f aca="false">B190</f>
        <v>0.386955462039148</v>
      </c>
    </row>
    <row r="191" customFormat="false" ht="12.75" hidden="false" customHeight="false" outlineLevel="0" collapsed="false">
      <c r="A191" s="35" t="n">
        <v>42156</v>
      </c>
      <c r="B191" s="36" t="n">
        <f aca="false">'[3]Month Shape'!O191</f>
        <v>0.384061564352958</v>
      </c>
      <c r="C191" s="36" t="n">
        <f aca="false">B191</f>
        <v>0.384061564352958</v>
      </c>
      <c r="D191" s="36" t="n">
        <f aca="false">B191</f>
        <v>0.384061564352958</v>
      </c>
      <c r="E191" s="36" t="n">
        <f aca="false">B191</f>
        <v>0.384061564352958</v>
      </c>
    </row>
    <row r="192" customFormat="false" ht="12.75" hidden="false" customHeight="false" outlineLevel="0" collapsed="false">
      <c r="A192" s="35" t="n">
        <v>42186</v>
      </c>
      <c r="B192" s="36" t="n">
        <f aca="false">'[3]Month Shape'!O192</f>
        <v>0.384474978308128</v>
      </c>
      <c r="C192" s="36" t="n">
        <f aca="false">B192</f>
        <v>0.384474978308128</v>
      </c>
      <c r="D192" s="36" t="n">
        <f aca="false">B192</f>
        <v>0.384474978308128</v>
      </c>
      <c r="E192" s="36" t="n">
        <f aca="false">B192</f>
        <v>0.384474978308128</v>
      </c>
    </row>
    <row r="193" customFormat="false" ht="12.75" hidden="false" customHeight="false" outlineLevel="0" collapsed="false">
      <c r="A193" s="35" t="n">
        <v>42217</v>
      </c>
      <c r="B193" s="36" t="n">
        <f aca="false">'[3]Month Shape'!O193</f>
        <v>0.384888392263298</v>
      </c>
      <c r="C193" s="36" t="n">
        <f aca="false">B193</f>
        <v>0.384888392263298</v>
      </c>
      <c r="D193" s="36" t="n">
        <f aca="false">B193</f>
        <v>0.384888392263298</v>
      </c>
      <c r="E193" s="36" t="n">
        <f aca="false">B193</f>
        <v>0.384888392263298</v>
      </c>
    </row>
    <row r="194" customFormat="false" ht="12.75" hidden="false" customHeight="false" outlineLevel="0" collapsed="false">
      <c r="A194" s="35" t="n">
        <v>42248</v>
      </c>
      <c r="B194" s="36" t="n">
        <f aca="false">'[3]Month Shape'!O194</f>
        <v>0.385301806218468</v>
      </c>
      <c r="C194" s="36" t="n">
        <f aca="false">B194</f>
        <v>0.385301806218468</v>
      </c>
      <c r="D194" s="36" t="n">
        <f aca="false">B194</f>
        <v>0.385301806218468</v>
      </c>
      <c r="E194" s="36" t="n">
        <f aca="false">B194</f>
        <v>0.385301806218468</v>
      </c>
    </row>
    <row r="195" customFormat="false" ht="12.75" hidden="false" customHeight="false" outlineLevel="0" collapsed="false">
      <c r="A195" s="35" t="n">
        <v>42278</v>
      </c>
      <c r="B195" s="36" t="n">
        <f aca="false">'[3]Month Shape'!O195</f>
        <v>0.390676187635679</v>
      </c>
      <c r="C195" s="36" t="n">
        <f aca="false">B195</f>
        <v>0.390676187635679</v>
      </c>
      <c r="D195" s="36" t="n">
        <f aca="false">B195</f>
        <v>0.390676187635679</v>
      </c>
      <c r="E195" s="36" t="n">
        <f aca="false">B195</f>
        <v>0.390676187635679</v>
      </c>
    </row>
    <row r="196" customFormat="false" ht="12.75" hidden="false" customHeight="false" outlineLevel="0" collapsed="false">
      <c r="A196" s="35" t="n">
        <v>42309</v>
      </c>
      <c r="B196" s="36" t="n">
        <f aca="false">'[3]Month Shape'!O196</f>
        <v>0.419615164497581</v>
      </c>
      <c r="C196" s="36" t="n">
        <f aca="false">B196</f>
        <v>0.419615164497581</v>
      </c>
      <c r="D196" s="36" t="n">
        <f aca="false">B196</f>
        <v>0.419615164497581</v>
      </c>
      <c r="E196" s="36" t="n">
        <f aca="false">B196</f>
        <v>0.419615164497581</v>
      </c>
    </row>
    <row r="197" customFormat="false" ht="12.75" hidden="false" customHeight="false" outlineLevel="0" collapsed="false">
      <c r="A197" s="35" t="n">
        <v>42339</v>
      </c>
      <c r="B197" s="36" t="n">
        <f aca="false">'[3]Month Shape'!O197</f>
        <v>0.469224839117984</v>
      </c>
      <c r="C197" s="36" t="n">
        <f aca="false">B197</f>
        <v>0.469224839117984</v>
      </c>
      <c r="D197" s="36" t="n">
        <f aca="false">B197</f>
        <v>0.469224839117984</v>
      </c>
      <c r="E197" s="36" t="n">
        <f aca="false">B197</f>
        <v>0.469224839117984</v>
      </c>
    </row>
    <row r="198" customFormat="false" ht="12.75" hidden="false" customHeight="false" outlineLevel="0" collapsed="false">
      <c r="A198" s="35" t="n">
        <v>42370</v>
      </c>
      <c r="B198" s="36" t="n">
        <f aca="false">'[3]Month Shape'!O198</f>
        <v>0.475856710910325</v>
      </c>
      <c r="C198" s="36" t="n">
        <f aca="false">B198</f>
        <v>0.475856710910325</v>
      </c>
      <c r="D198" s="36" t="n">
        <f aca="false">B198</f>
        <v>0.475856710910325</v>
      </c>
      <c r="E198" s="36" t="n">
        <f aca="false">B198</f>
        <v>0.475856710910325</v>
      </c>
    </row>
    <row r="199" customFormat="false" ht="12.75" hidden="false" customHeight="false" outlineLevel="0" collapsed="false">
      <c r="A199" s="35" t="n">
        <v>42401</v>
      </c>
      <c r="B199" s="36" t="n">
        <f aca="false">'[3]Month Shape'!O199</f>
        <v>0.455076941874939</v>
      </c>
      <c r="C199" s="36" t="n">
        <f aca="false">B199</f>
        <v>0.455076941874939</v>
      </c>
      <c r="D199" s="36" t="n">
        <f aca="false">B199</f>
        <v>0.455076941874939</v>
      </c>
      <c r="E199" s="36" t="n">
        <f aca="false">B199</f>
        <v>0.455076941874939</v>
      </c>
    </row>
    <row r="200" customFormat="false" ht="12.75" hidden="false" customHeight="false" outlineLevel="0" collapsed="false">
      <c r="A200" s="35" t="n">
        <v>42430</v>
      </c>
      <c r="B200" s="36" t="n">
        <f aca="false">'[3]Month Shape'!O200</f>
        <v>0.433881577458846</v>
      </c>
      <c r="C200" s="36" t="n">
        <f aca="false">B200</f>
        <v>0.433881577458846</v>
      </c>
      <c r="D200" s="36" t="n">
        <f aca="false">B200</f>
        <v>0.433881577458846</v>
      </c>
      <c r="E200" s="36" t="n">
        <f aca="false">B200</f>
        <v>0.433881577458846</v>
      </c>
    </row>
    <row r="201" customFormat="false" ht="12.75" hidden="false" customHeight="false" outlineLevel="0" collapsed="false">
      <c r="A201" s="35" t="n">
        <v>42461</v>
      </c>
      <c r="B201" s="36" t="n">
        <f aca="false">'[3]Month Shape'!O201</f>
        <v>0.40229632852506</v>
      </c>
      <c r="C201" s="36" t="n">
        <f aca="false">B201</f>
        <v>0.40229632852506</v>
      </c>
      <c r="D201" s="36" t="n">
        <f aca="false">B201</f>
        <v>0.40229632852506</v>
      </c>
      <c r="E201" s="36" t="n">
        <f aca="false">B201</f>
        <v>0.40229632852506</v>
      </c>
    </row>
    <row r="202" customFormat="false" ht="12.75" hidden="false" customHeight="false" outlineLevel="0" collapsed="false">
      <c r="A202" s="35" t="n">
        <v>42491</v>
      </c>
      <c r="B202" s="36" t="n">
        <f aca="false">'[3]Month Shape'!O202</f>
        <v>0.388997276342414</v>
      </c>
      <c r="C202" s="36" t="n">
        <f aca="false">B202</f>
        <v>0.388997276342414</v>
      </c>
      <c r="D202" s="36" t="n">
        <f aca="false">B202</f>
        <v>0.388997276342414</v>
      </c>
      <c r="E202" s="36" t="n">
        <f aca="false">B202</f>
        <v>0.388997276342414</v>
      </c>
    </row>
    <row r="203" customFormat="false" ht="12.75" hidden="false" customHeight="false" outlineLevel="0" collapsed="false">
      <c r="A203" s="35" t="n">
        <v>42522</v>
      </c>
      <c r="B203" s="36" t="n">
        <f aca="false">'[3]Month Shape'!O203</f>
        <v>0.38608810867746</v>
      </c>
      <c r="C203" s="36" t="n">
        <f aca="false">B203</f>
        <v>0.38608810867746</v>
      </c>
      <c r="D203" s="36" t="n">
        <f aca="false">B203</f>
        <v>0.38608810867746</v>
      </c>
      <c r="E203" s="36" t="n">
        <f aca="false">B203</f>
        <v>0.38608810867746</v>
      </c>
    </row>
    <row r="204" customFormat="false" ht="12.75" hidden="false" customHeight="false" outlineLevel="0" collapsed="false">
      <c r="A204" s="35" t="n">
        <v>42552</v>
      </c>
      <c r="B204" s="36" t="n">
        <f aca="false">'[3]Month Shape'!O204</f>
        <v>0.386503704058168</v>
      </c>
      <c r="C204" s="36" t="n">
        <f aca="false">B204</f>
        <v>0.386503704058168</v>
      </c>
      <c r="D204" s="36" t="n">
        <f aca="false">B204</f>
        <v>0.386503704058168</v>
      </c>
      <c r="E204" s="36" t="n">
        <f aca="false">B204</f>
        <v>0.386503704058168</v>
      </c>
    </row>
    <row r="205" customFormat="false" ht="12.75" hidden="false" customHeight="false" outlineLevel="0" collapsed="false">
      <c r="A205" s="35" t="n">
        <v>42583</v>
      </c>
      <c r="B205" s="36" t="n">
        <f aca="false">'[3]Month Shape'!O205</f>
        <v>0.386919299438875</v>
      </c>
      <c r="C205" s="36" t="n">
        <f aca="false">B205</f>
        <v>0.386919299438875</v>
      </c>
      <c r="D205" s="36" t="n">
        <f aca="false">B205</f>
        <v>0.386919299438875</v>
      </c>
      <c r="E205" s="36" t="n">
        <f aca="false">B205</f>
        <v>0.386919299438875</v>
      </c>
    </row>
    <row r="206" customFormat="false" ht="12.75" hidden="false" customHeight="false" outlineLevel="0" collapsed="false">
      <c r="A206" s="35" t="n">
        <v>42614</v>
      </c>
      <c r="B206" s="36" t="n">
        <f aca="false">'[3]Month Shape'!O206</f>
        <v>0.387334894819583</v>
      </c>
      <c r="C206" s="36" t="n">
        <f aca="false">B206</f>
        <v>0.387334894819583</v>
      </c>
      <c r="D206" s="36" t="n">
        <f aca="false">B206</f>
        <v>0.387334894819583</v>
      </c>
      <c r="E206" s="36" t="n">
        <f aca="false">B206</f>
        <v>0.387334894819583</v>
      </c>
    </row>
    <row r="207" customFormat="false" ht="12.75" hidden="false" customHeight="false" outlineLevel="0" collapsed="false">
      <c r="A207" s="35" t="n">
        <v>42644</v>
      </c>
      <c r="B207" s="36" t="n">
        <f aca="false">'[3]Month Shape'!O207</f>
        <v>0.392737634768783</v>
      </c>
      <c r="C207" s="36" t="n">
        <f aca="false">B207</f>
        <v>0.392737634768783</v>
      </c>
      <c r="D207" s="36" t="n">
        <f aca="false">B207</f>
        <v>0.392737634768783</v>
      </c>
      <c r="E207" s="36" t="n">
        <f aca="false">B207</f>
        <v>0.392737634768783</v>
      </c>
    </row>
    <row r="208" customFormat="false" ht="12.75" hidden="false" customHeight="false" outlineLevel="0" collapsed="false">
      <c r="A208" s="35" t="n">
        <v>42675</v>
      </c>
      <c r="B208" s="36" t="n">
        <f aca="false">'[3]Month Shape'!O208</f>
        <v>0.421829311418323</v>
      </c>
      <c r="C208" s="36" t="n">
        <f aca="false">B208</f>
        <v>0.421829311418323</v>
      </c>
      <c r="D208" s="36" t="n">
        <f aca="false">B208</f>
        <v>0.421829311418323</v>
      </c>
      <c r="E208" s="36" t="n">
        <f aca="false">B208</f>
        <v>0.421829311418323</v>
      </c>
    </row>
    <row r="209" customFormat="false" ht="12.75" hidden="false" customHeight="false" outlineLevel="0" collapsed="false">
      <c r="A209" s="35" t="n">
        <v>42705</v>
      </c>
      <c r="B209" s="36" t="n">
        <f aca="false">'[3]Month Shape'!O209</f>
        <v>0.471700757103248</v>
      </c>
      <c r="C209" s="36" t="n">
        <f aca="false">B209</f>
        <v>0.471700757103248</v>
      </c>
      <c r="D209" s="36" t="n">
        <f aca="false">B209</f>
        <v>0.471700757103248</v>
      </c>
      <c r="E209" s="36" t="n">
        <f aca="false">B209</f>
        <v>0.471700757103248</v>
      </c>
    </row>
    <row r="210" customFormat="false" ht="12.75" hidden="false" customHeight="false" outlineLevel="0" collapsed="false">
      <c r="A210" s="35" t="n">
        <v>42736</v>
      </c>
      <c r="B210" s="36" t="n">
        <f aca="false">'[3]Month Shape'!O210</f>
        <v>0.478367063706259</v>
      </c>
      <c r="C210" s="36" t="n">
        <f aca="false">B210</f>
        <v>0.478367063706259</v>
      </c>
      <c r="D210" s="36" t="n">
        <f aca="false">B210</f>
        <v>0.478367063706259</v>
      </c>
      <c r="E210" s="36" t="n">
        <f aca="false">B210</f>
        <v>0.478367063706259</v>
      </c>
    </row>
    <row r="211" customFormat="false" ht="12.75" hidden="false" customHeight="false" outlineLevel="0" collapsed="false">
      <c r="A211" s="35" t="n">
        <v>42767</v>
      </c>
      <c r="B211" s="36" t="n">
        <f aca="false">'[3]Month Shape'!O211</f>
        <v>0.457477672278038</v>
      </c>
      <c r="C211" s="36" t="n">
        <f aca="false">B211</f>
        <v>0.457477672278038</v>
      </c>
      <c r="D211" s="36" t="n">
        <f aca="false">B211</f>
        <v>0.457477672278038</v>
      </c>
      <c r="E211" s="36" t="n">
        <f aca="false">B211</f>
        <v>0.457477672278038</v>
      </c>
    </row>
    <row r="212" customFormat="false" ht="12.75" hidden="false" customHeight="false" outlineLevel="0" collapsed="false">
      <c r="A212" s="35" t="n">
        <v>42795</v>
      </c>
      <c r="B212" s="36" t="n">
        <f aca="false">'[3]Month Shape'!O212</f>
        <v>0.436170493021253</v>
      </c>
      <c r="C212" s="36" t="n">
        <f aca="false">B212</f>
        <v>0.436170493021253</v>
      </c>
      <c r="D212" s="36" t="n">
        <f aca="false">B212</f>
        <v>0.436170493021253</v>
      </c>
      <c r="E212" s="36" t="n">
        <f aca="false">B212</f>
        <v>0.436170493021253</v>
      </c>
    </row>
    <row r="213" customFormat="false" ht="12.75" hidden="false" customHeight="false" outlineLevel="0" collapsed="false">
      <c r="A213" s="35" t="n">
        <v>42826</v>
      </c>
      <c r="B213" s="36" t="n">
        <f aca="false">'[3]Month Shape'!O213</f>
        <v>0.404418618050357</v>
      </c>
      <c r="C213" s="36" t="n">
        <f aca="false">B213</f>
        <v>0.404418618050357</v>
      </c>
      <c r="D213" s="36" t="n">
        <f aca="false">B213</f>
        <v>0.404418618050357</v>
      </c>
      <c r="E213" s="36" t="n">
        <f aca="false">B213</f>
        <v>0.404418618050357</v>
      </c>
    </row>
    <row r="214" customFormat="false" ht="12.75" hidden="false" customHeight="false" outlineLevel="0" collapsed="false">
      <c r="A214" s="35" t="n">
        <v>42856</v>
      </c>
      <c r="B214" s="36" t="n">
        <f aca="false">'[3]Month Shape'!O214</f>
        <v>0.391049407536295</v>
      </c>
      <c r="C214" s="36" t="n">
        <f aca="false">B214</f>
        <v>0.391049407536295</v>
      </c>
      <c r="D214" s="36" t="n">
        <f aca="false">B214</f>
        <v>0.391049407536295</v>
      </c>
      <c r="E214" s="36" t="n">
        <f aca="false">B214</f>
        <v>0.391049407536295</v>
      </c>
    </row>
    <row r="215" customFormat="false" ht="12.75" hidden="false" customHeight="false" outlineLevel="0" collapsed="false">
      <c r="A215" s="35" t="n">
        <v>42887</v>
      </c>
      <c r="B215" s="36" t="n">
        <f aca="false">'[3]Month Shape'!O215</f>
        <v>0.388124892736345</v>
      </c>
      <c r="C215" s="36" t="n">
        <f aca="false">B215</f>
        <v>0.388124892736345</v>
      </c>
      <c r="D215" s="36" t="n">
        <f aca="false">B215</f>
        <v>0.388124892736345</v>
      </c>
      <c r="E215" s="36" t="n">
        <f aca="false">B215</f>
        <v>0.388124892736345</v>
      </c>
    </row>
    <row r="216" customFormat="false" ht="12.75" hidden="false" customHeight="false" outlineLevel="0" collapsed="false">
      <c r="A216" s="35" t="n">
        <v>42917</v>
      </c>
      <c r="B216" s="36" t="n">
        <f aca="false">'[3]Month Shape'!O216</f>
        <v>0.388542680564909</v>
      </c>
      <c r="C216" s="36" t="n">
        <f aca="false">B216</f>
        <v>0.388542680564909</v>
      </c>
      <c r="D216" s="36" t="n">
        <f aca="false">B216</f>
        <v>0.388542680564909</v>
      </c>
      <c r="E216" s="36" t="n">
        <f aca="false">B216</f>
        <v>0.388542680564909</v>
      </c>
    </row>
    <row r="217" customFormat="false" ht="12.75" hidden="false" customHeight="false" outlineLevel="0" collapsed="false">
      <c r="A217" s="35" t="n">
        <v>42948</v>
      </c>
      <c r="B217" s="36" t="n">
        <f aca="false">'[3]Month Shape'!O217</f>
        <v>0.388960468393473</v>
      </c>
      <c r="C217" s="36" t="n">
        <f aca="false">B217</f>
        <v>0.388960468393473</v>
      </c>
      <c r="D217" s="36" t="n">
        <f aca="false">B217</f>
        <v>0.388960468393473</v>
      </c>
      <c r="E217" s="36" t="n">
        <f aca="false">B217</f>
        <v>0.388960468393473</v>
      </c>
    </row>
    <row r="218" customFormat="false" ht="12.75" hidden="false" customHeight="false" outlineLevel="0" collapsed="false">
      <c r="A218" s="35" t="n">
        <v>42979</v>
      </c>
      <c r="B218" s="36" t="n">
        <f aca="false">'[3]Month Shape'!O218</f>
        <v>0.389378256222038</v>
      </c>
      <c r="C218" s="36" t="n">
        <f aca="false">B218</f>
        <v>0.389378256222038</v>
      </c>
      <c r="D218" s="36" t="n">
        <f aca="false">B218</f>
        <v>0.389378256222038</v>
      </c>
      <c r="E218" s="36" t="n">
        <f aca="false">B218</f>
        <v>0.389378256222038</v>
      </c>
    </row>
    <row r="219" customFormat="false" ht="12.75" hidden="false" customHeight="false" outlineLevel="0" collapsed="false">
      <c r="A219" s="35" t="n">
        <v>43009</v>
      </c>
      <c r="B219" s="36" t="n">
        <f aca="false">'[3]Month Shape'!O219</f>
        <v>0.394809497993375</v>
      </c>
      <c r="C219" s="36" t="n">
        <f aca="false">B219</f>
        <v>0.394809497993375</v>
      </c>
      <c r="D219" s="36" t="n">
        <f aca="false">B219</f>
        <v>0.394809497993375</v>
      </c>
      <c r="E219" s="36" t="n">
        <f aca="false">B219</f>
        <v>0.394809497993375</v>
      </c>
    </row>
    <row r="220" customFormat="false" ht="12.75" hidden="false" customHeight="false" outlineLevel="0" collapsed="false">
      <c r="A220" s="35" t="n">
        <v>43040</v>
      </c>
      <c r="B220" s="36" t="n">
        <f aca="false">'[3]Month Shape'!O220</f>
        <v>0.424054645992884</v>
      </c>
      <c r="C220" s="36" t="n">
        <f aca="false">B220</f>
        <v>0.424054645992884</v>
      </c>
      <c r="D220" s="36" t="n">
        <f aca="false">B220</f>
        <v>0.424054645992884</v>
      </c>
      <c r="E220" s="36" t="n">
        <f aca="false">B220</f>
        <v>0.424054645992884</v>
      </c>
    </row>
    <row r="221" customFormat="false" ht="12.75" hidden="false" customHeight="false" outlineLevel="0" collapsed="false">
      <c r="A221" s="35" t="n">
        <v>43070</v>
      </c>
      <c r="B221" s="36" t="n">
        <f aca="false">'[3]Month Shape'!O221</f>
        <v>0.474189185420615</v>
      </c>
      <c r="C221" s="36" t="n">
        <f aca="false">B221</f>
        <v>0.474189185420615</v>
      </c>
      <c r="D221" s="36" t="n">
        <f aca="false">B221</f>
        <v>0.474189185420615</v>
      </c>
      <c r="E221" s="36" t="n">
        <f aca="false">B221</f>
        <v>0.474189185420615</v>
      </c>
    </row>
    <row r="222" customFormat="false" ht="12.75" hidden="false" customHeight="false" outlineLevel="0" collapsed="false">
      <c r="A222" s="35" t="n">
        <v>43101</v>
      </c>
      <c r="B222" s="36" t="n">
        <f aca="false">'[3]Month Shape'!O222</f>
        <v>0.480890101625592</v>
      </c>
      <c r="C222" s="36" t="n">
        <f aca="false">B222</f>
        <v>0.480890101625592</v>
      </c>
      <c r="D222" s="36" t="n">
        <f aca="false">B222</f>
        <v>0.480890101625592</v>
      </c>
      <c r="E222" s="36" t="n">
        <f aca="false">B222</f>
        <v>0.480890101625592</v>
      </c>
    </row>
    <row r="223" customFormat="false" ht="12.75" hidden="false" customHeight="false" outlineLevel="0" collapsed="false">
      <c r="A223" s="35" t="n">
        <v>43132</v>
      </c>
      <c r="B223" s="36" t="n">
        <f aca="false">'[3]Month Shape'!O223</f>
        <v>0.459890533869016</v>
      </c>
      <c r="C223" s="36" t="n">
        <f aca="false">B223</f>
        <v>0.459890533869016</v>
      </c>
      <c r="D223" s="36" t="n">
        <f aca="false">B223</f>
        <v>0.459890533869016</v>
      </c>
      <c r="E223" s="36" t="n">
        <f aca="false">B223</f>
        <v>0.459890533869016</v>
      </c>
    </row>
    <row r="224" customFormat="false" ht="12.75" hidden="false" customHeight="false" outlineLevel="0" collapsed="false">
      <c r="A224" s="35" t="n">
        <v>43160</v>
      </c>
      <c r="B224" s="36" t="n">
        <f aca="false">'[3]Month Shape'!O224</f>
        <v>0.438470974757308</v>
      </c>
      <c r="C224" s="36" t="n">
        <f aca="false">B224</f>
        <v>0.438470974757308</v>
      </c>
      <c r="D224" s="36" t="n">
        <f aca="false">B224</f>
        <v>0.438470974757308</v>
      </c>
      <c r="E224" s="36" t="n">
        <f aca="false">B224</f>
        <v>0.438470974757308</v>
      </c>
    </row>
    <row r="225" customFormat="false" ht="12.75" hidden="false" customHeight="false" outlineLevel="0" collapsed="false">
      <c r="A225" s="35" t="n">
        <v>43191</v>
      </c>
      <c r="B225" s="36" t="n">
        <f aca="false">'[3]Month Shape'!O225</f>
        <v>0.406551631767312</v>
      </c>
      <c r="C225" s="36" t="n">
        <f aca="false">B225</f>
        <v>0.406551631767312</v>
      </c>
      <c r="D225" s="36" t="n">
        <f aca="false">B225</f>
        <v>0.406551631767312</v>
      </c>
      <c r="E225" s="36" t="n">
        <f aca="false">B225</f>
        <v>0.406551631767312</v>
      </c>
    </row>
    <row r="226" customFormat="false" ht="12.75" hidden="false" customHeight="false" outlineLevel="0" collapsed="false">
      <c r="A226" s="35" t="n">
        <v>43221</v>
      </c>
      <c r="B226" s="36" t="n">
        <f aca="false">'[3]Month Shape'!O226</f>
        <v>0.393111908403104</v>
      </c>
      <c r="C226" s="36" t="n">
        <f aca="false">B226</f>
        <v>0.393111908403104</v>
      </c>
      <c r="D226" s="36" t="n">
        <f aca="false">B226</f>
        <v>0.393111908403104</v>
      </c>
      <c r="E226" s="36" t="n">
        <f aca="false">B226</f>
        <v>0.393111908403104</v>
      </c>
    </row>
    <row r="227" customFormat="false" ht="12.75" hidden="false" customHeight="false" outlineLevel="0" collapsed="false">
      <c r="A227" s="35" t="n">
        <v>43252</v>
      </c>
      <c r="B227" s="36" t="n">
        <f aca="false">'[3]Month Shape'!O227</f>
        <v>0.390171968917183</v>
      </c>
      <c r="C227" s="36" t="n">
        <f aca="false">B227</f>
        <v>0.390171968917183</v>
      </c>
      <c r="D227" s="36" t="n">
        <f aca="false">B227</f>
        <v>0.390171968917183</v>
      </c>
      <c r="E227" s="36" t="n">
        <f aca="false">B227</f>
        <v>0.390171968917183</v>
      </c>
    </row>
    <row r="228" customFormat="false" ht="12.75" hidden="false" customHeight="false" outlineLevel="0" collapsed="false">
      <c r="A228" s="35" t="n">
        <v>43282</v>
      </c>
      <c r="B228" s="36" t="n">
        <f aca="false">'[3]Month Shape'!O228</f>
        <v>0.390591960272315</v>
      </c>
      <c r="C228" s="36" t="n">
        <f aca="false">B228</f>
        <v>0.390591960272315</v>
      </c>
      <c r="D228" s="36" t="n">
        <f aca="false">B228</f>
        <v>0.390591960272315</v>
      </c>
      <c r="E228" s="36" t="n">
        <f aca="false">B228</f>
        <v>0.390591960272315</v>
      </c>
    </row>
    <row r="229" customFormat="false" ht="12.75" hidden="false" customHeight="false" outlineLevel="0" collapsed="false">
      <c r="A229" s="35" t="n">
        <v>43313</v>
      </c>
      <c r="B229" s="36" t="n">
        <f aca="false">'[3]Month Shape'!O229</f>
        <v>0.391011951627446</v>
      </c>
      <c r="C229" s="36" t="n">
        <f aca="false">B229</f>
        <v>0.391011951627446</v>
      </c>
      <c r="D229" s="36" t="n">
        <f aca="false">B229</f>
        <v>0.391011951627446</v>
      </c>
      <c r="E229" s="36" t="n">
        <f aca="false">B229</f>
        <v>0.391011951627446</v>
      </c>
    </row>
    <row r="230" customFormat="false" ht="12.75" hidden="false" customHeight="false" outlineLevel="0" collapsed="false">
      <c r="A230" s="35" t="n">
        <v>43344</v>
      </c>
      <c r="B230" s="36" t="n">
        <f aca="false">'[3]Month Shape'!O230</f>
        <v>0.391431942982578</v>
      </c>
      <c r="C230" s="36" t="n">
        <f aca="false">B230</f>
        <v>0.391431942982578</v>
      </c>
      <c r="D230" s="36" t="n">
        <f aca="false">B230</f>
        <v>0.391431942982578</v>
      </c>
      <c r="E230" s="36" t="n">
        <f aca="false">B230</f>
        <v>0.391431942982578</v>
      </c>
    </row>
    <row r="231" customFormat="false" ht="12.75" hidden="false" customHeight="false" outlineLevel="0" collapsed="false">
      <c r="A231" s="35" t="n">
        <v>43374</v>
      </c>
      <c r="B231" s="36" t="n">
        <f aca="false">'[3]Month Shape'!O231</f>
        <v>0.396891830599288</v>
      </c>
      <c r="C231" s="36" t="n">
        <f aca="false">B231</f>
        <v>0.396891830599288</v>
      </c>
      <c r="D231" s="36" t="n">
        <f aca="false">B231</f>
        <v>0.396891830599288</v>
      </c>
      <c r="E231" s="36" t="n">
        <f aca="false">B231</f>
        <v>0.396891830599288</v>
      </c>
    </row>
    <row r="232" customFormat="false" ht="12.75" hidden="false" customHeight="false" outlineLevel="0" collapsed="false">
      <c r="A232" s="35" t="n">
        <v>43405</v>
      </c>
      <c r="B232" s="36" t="n">
        <f aca="false">'[3]Month Shape'!O232</f>
        <v>0.426291225458494</v>
      </c>
      <c r="C232" s="36" t="n">
        <f aca="false">B232</f>
        <v>0.426291225458494</v>
      </c>
      <c r="D232" s="36" t="n">
        <f aca="false">B232</f>
        <v>0.426291225458494</v>
      </c>
      <c r="E232" s="36" t="n">
        <f aca="false">B232</f>
        <v>0.426291225458494</v>
      </c>
    </row>
    <row r="233" customFormat="false" ht="12.75" hidden="false" customHeight="false" outlineLevel="0" collapsed="false">
      <c r="A233" s="35" t="n">
        <v>43435</v>
      </c>
      <c r="B233" s="36" t="n">
        <f aca="false">'[3]Month Shape'!O233</f>
        <v>0.476690188074277</v>
      </c>
      <c r="C233" s="36" t="n">
        <f aca="false">B233</f>
        <v>0.476690188074277</v>
      </c>
      <c r="D233" s="36" t="n">
        <f aca="false">B233</f>
        <v>0.476690188074277</v>
      </c>
      <c r="E233" s="36" t="n">
        <f aca="false">B233</f>
        <v>0.476690188074277</v>
      </c>
    </row>
    <row r="234" customFormat="false" ht="12.75" hidden="false" customHeight="false" outlineLevel="0" collapsed="false">
      <c r="A234" s="35" t="n">
        <v>43466</v>
      </c>
      <c r="B234" s="36" t="n">
        <f aca="false">'[3]Month Shape'!O234</f>
        <v>0.483425889569234</v>
      </c>
      <c r="C234" s="36" t="n">
        <f aca="false">B234</f>
        <v>0.483425889569234</v>
      </c>
      <c r="D234" s="36" t="n">
        <f aca="false">B234</f>
        <v>0.483425889569234</v>
      </c>
      <c r="E234" s="36" t="n">
        <f aca="false">B234</f>
        <v>0.483425889569234</v>
      </c>
    </row>
    <row r="235" customFormat="false" ht="12.75" hidden="false" customHeight="false" outlineLevel="0" collapsed="false">
      <c r="A235" s="35" t="n">
        <v>43497</v>
      </c>
      <c r="B235" s="36" t="n">
        <f aca="false">'[3]Month Shape'!O235</f>
        <v>0.462315588714683</v>
      </c>
      <c r="C235" s="36" t="n">
        <f aca="false">B235</f>
        <v>0.462315588714683</v>
      </c>
      <c r="D235" s="36" t="n">
        <f aca="false">B235</f>
        <v>0.462315588714683</v>
      </c>
      <c r="E235" s="36" t="n">
        <f aca="false">B235</f>
        <v>0.462315588714683</v>
      </c>
    </row>
    <row r="236" customFormat="false" ht="12.75" hidden="false" customHeight="false" outlineLevel="0" collapsed="false">
      <c r="A236" s="35" t="n">
        <v>43525</v>
      </c>
      <c r="B236" s="36" t="n">
        <f aca="false">'[3]Month Shape'!O236</f>
        <v>0.44078308184304</v>
      </c>
      <c r="C236" s="36" t="n">
        <f aca="false">B236</f>
        <v>0.44078308184304</v>
      </c>
      <c r="D236" s="36" t="n">
        <f aca="false">B236</f>
        <v>0.44078308184304</v>
      </c>
      <c r="E236" s="36" t="n">
        <f aca="false">B236</f>
        <v>0.44078308184304</v>
      </c>
    </row>
    <row r="237" customFormat="false" ht="12.75" hidden="false" customHeight="false" outlineLevel="0" collapsed="false">
      <c r="A237" s="35" t="n">
        <v>43556</v>
      </c>
      <c r="B237" s="36" t="n">
        <f aca="false">'[3]Month Shape'!O237</f>
        <v>0.408695424544121</v>
      </c>
      <c r="C237" s="36" t="n">
        <f aca="false">B237</f>
        <v>0.408695424544121</v>
      </c>
      <c r="D237" s="36" t="n">
        <f aca="false">B237</f>
        <v>0.408695424544121</v>
      </c>
      <c r="E237" s="36" t="n">
        <f aca="false">B237</f>
        <v>0.408695424544121</v>
      </c>
    </row>
    <row r="238" customFormat="false" ht="12.75" hidden="false" customHeight="false" outlineLevel="0" collapsed="false">
      <c r="A238" s="35" t="n">
        <v>43586</v>
      </c>
      <c r="B238" s="36" t="n">
        <f aca="false">'[3]Month Shape'!O238</f>
        <v>0.395184831997208</v>
      </c>
      <c r="C238" s="36" t="n">
        <f aca="false">B238</f>
        <v>0.395184831997208</v>
      </c>
      <c r="D238" s="36" t="n">
        <f aca="false">B238</f>
        <v>0.395184831997208</v>
      </c>
      <c r="E238" s="36" t="n">
        <f aca="false">B238</f>
        <v>0.395184831997208</v>
      </c>
    </row>
    <row r="239" customFormat="false" ht="12.75" hidden="false" customHeight="false" outlineLevel="0" collapsed="false">
      <c r="A239" s="35" t="n">
        <v>43617</v>
      </c>
      <c r="B239" s="36" t="n">
        <f aca="false">'[3]Month Shape'!O239</f>
        <v>0.392229389877571</v>
      </c>
      <c r="C239" s="36" t="n">
        <f aca="false">B239</f>
        <v>0.392229389877571</v>
      </c>
      <c r="D239" s="36" t="n">
        <f aca="false">B239</f>
        <v>0.392229389877571</v>
      </c>
      <c r="E239" s="36" t="n">
        <f aca="false">B239</f>
        <v>0.392229389877571</v>
      </c>
    </row>
    <row r="240" customFormat="false" ht="12.75" hidden="false" customHeight="false" outlineLevel="0" collapsed="false">
      <c r="A240" s="35" t="n">
        <v>43647</v>
      </c>
      <c r="B240" s="36" t="n">
        <f aca="false">'[3]Month Shape'!O240</f>
        <v>0.392651595894662</v>
      </c>
      <c r="C240" s="36" t="n">
        <f aca="false">B240</f>
        <v>0.392651595894662</v>
      </c>
      <c r="D240" s="36" t="n">
        <f aca="false">B240</f>
        <v>0.392651595894662</v>
      </c>
      <c r="E240" s="36" t="n">
        <f aca="false">B240</f>
        <v>0.392651595894662</v>
      </c>
    </row>
    <row r="241" customFormat="false" ht="12.75" hidden="false" customHeight="false" outlineLevel="0" collapsed="false">
      <c r="A241" s="35" t="n">
        <v>43678</v>
      </c>
      <c r="B241" s="36" t="n">
        <f aca="false">'[3]Month Shape'!O241</f>
        <v>0.393073801911753</v>
      </c>
      <c r="C241" s="36" t="n">
        <f aca="false">B241</f>
        <v>0.393073801911753</v>
      </c>
      <c r="D241" s="36" t="n">
        <f aca="false">B241</f>
        <v>0.393073801911753</v>
      </c>
      <c r="E241" s="36" t="n">
        <f aca="false">B241</f>
        <v>0.393073801911753</v>
      </c>
    </row>
    <row r="242" customFormat="false" ht="12.75" hidden="false" customHeight="false" outlineLevel="0" collapsed="false">
      <c r="A242" s="35" t="n">
        <v>43709</v>
      </c>
      <c r="B242" s="36" t="n">
        <f aca="false">'[3]Month Shape'!O242</f>
        <v>0.393496007928844</v>
      </c>
      <c r="C242" s="36" t="n">
        <f aca="false">B242</f>
        <v>0.393496007928844</v>
      </c>
      <c r="D242" s="36" t="n">
        <f aca="false">B242</f>
        <v>0.393496007928844</v>
      </c>
      <c r="E242" s="36" t="n">
        <f aca="false">B242</f>
        <v>0.393496007928844</v>
      </c>
    </row>
    <row r="243" customFormat="false" ht="12.75" hidden="false" customHeight="false" outlineLevel="0" collapsed="false">
      <c r="A243" s="35" t="n">
        <v>43739</v>
      </c>
      <c r="B243" s="36" t="n">
        <f aca="false">'[3]Month Shape'!O243</f>
        <v>0.398984686151028</v>
      </c>
      <c r="C243" s="36" t="n">
        <f aca="false">B243</f>
        <v>0.398984686151028</v>
      </c>
      <c r="D243" s="36" t="n">
        <f aca="false">B243</f>
        <v>0.398984686151028</v>
      </c>
      <c r="E243" s="36" t="n">
        <f aca="false">B243</f>
        <v>0.398984686151028</v>
      </c>
    </row>
    <row r="244" customFormat="false" ht="12.75" hidden="false" customHeight="false" outlineLevel="0" collapsed="false">
      <c r="A244" s="35" t="n">
        <v>43770</v>
      </c>
      <c r="B244" s="36" t="n">
        <f aca="false">'[3]Month Shape'!O244</f>
        <v>0.4285391073474</v>
      </c>
      <c r="C244" s="36" t="n">
        <f aca="false">B244</f>
        <v>0.4285391073474</v>
      </c>
      <c r="D244" s="36" t="n">
        <f aca="false">B244</f>
        <v>0.4285391073474</v>
      </c>
      <c r="E244" s="36" t="n">
        <f aca="false">B244</f>
        <v>0.4285391073474</v>
      </c>
    </row>
    <row r="245" customFormat="false" ht="12.75" hidden="false" customHeight="false" outlineLevel="0" collapsed="false">
      <c r="A245" s="35" t="n">
        <v>43800</v>
      </c>
      <c r="B245" s="36" t="n">
        <f aca="false">'[3]Month Shape'!O245</f>
        <v>0.479203829398324</v>
      </c>
      <c r="C245" s="36" t="n">
        <f aca="false">B245</f>
        <v>0.479203829398324</v>
      </c>
      <c r="D245" s="36" t="n">
        <f aca="false">B245</f>
        <v>0.479203829398324</v>
      </c>
      <c r="E245" s="36" t="n">
        <f aca="false">B245</f>
        <v>0.479203829398324</v>
      </c>
    </row>
    <row r="246" customFormat="false" ht="12.75" hidden="false" customHeight="false" outlineLevel="0" collapsed="false">
      <c r="A246" s="35" t="n">
        <v>43831</v>
      </c>
      <c r="B246" s="36" t="n">
        <f aca="false">'[3]Month Shape'!O246</f>
        <v>0.48597449277263</v>
      </c>
      <c r="C246" s="36" t="n">
        <f aca="false">B246</f>
        <v>0.48597449277263</v>
      </c>
      <c r="D246" s="36" t="n">
        <f aca="false">B246</f>
        <v>0.48597449277263</v>
      </c>
      <c r="E246" s="36" t="n">
        <f aca="false">B246</f>
        <v>0.48597449277263</v>
      </c>
    </row>
    <row r="247" customFormat="false" ht="12.75" hidden="false" customHeight="false" outlineLevel="0" collapsed="false">
      <c r="A247" s="35" t="n">
        <v>43862</v>
      </c>
      <c r="B247" s="36" t="n">
        <f aca="false">'[3]Month Shape'!O247</f>
        <v>0.464752899201772</v>
      </c>
      <c r="C247" s="36" t="n">
        <f aca="false">B247</f>
        <v>0.464752899201772</v>
      </c>
      <c r="D247" s="36" t="n">
        <f aca="false">B247</f>
        <v>0.464752899201772</v>
      </c>
      <c r="E247" s="36" t="n">
        <f aca="false">B247</f>
        <v>0.464752899201772</v>
      </c>
    </row>
    <row r="248" customFormat="false" ht="12.75" hidden="false" customHeight="false" outlineLevel="0" collapsed="false">
      <c r="A248" s="35" t="n">
        <v>43891</v>
      </c>
      <c r="B248" s="36" t="n">
        <f aca="false">'[3]Month Shape'!O248</f>
        <v>0.443106873759498</v>
      </c>
      <c r="C248" s="36" t="n">
        <f aca="false">B248</f>
        <v>0.443106873759498</v>
      </c>
      <c r="D248" s="36" t="n">
        <f aca="false">B248</f>
        <v>0.443106873759498</v>
      </c>
      <c r="E248" s="36" t="n">
        <f aca="false">B248</f>
        <v>0.443106873759498</v>
      </c>
    </row>
    <row r="249" customFormat="false" ht="12.75" hidden="false" customHeight="false" outlineLevel="0" collapsed="false">
      <c r="A249" s="35" t="n">
        <v>43922</v>
      </c>
      <c r="B249" s="36" t="n">
        <f aca="false">'[3]Month Shape'!O249</f>
        <v>0.410850051531795</v>
      </c>
      <c r="C249" s="36" t="n">
        <f aca="false">B249</f>
        <v>0.410850051531795</v>
      </c>
      <c r="D249" s="36" t="n">
        <f aca="false">B249</f>
        <v>0.410850051531795</v>
      </c>
      <c r="E249" s="36" t="n">
        <f aca="false">B249</f>
        <v>0.410850051531795</v>
      </c>
    </row>
    <row r="250" customFormat="false" ht="12.75" hidden="false" customHeight="false" outlineLevel="0" collapsed="false">
      <c r="A250" s="35" t="n">
        <v>43952</v>
      </c>
      <c r="B250" s="36" t="n">
        <f aca="false">'[3]Month Shape'!O250</f>
        <v>0.397268231646447</v>
      </c>
      <c r="C250" s="36" t="n">
        <f aca="false">B250</f>
        <v>0.397268231646447</v>
      </c>
      <c r="D250" s="36" t="n">
        <f aca="false">B250</f>
        <v>0.397268231646447</v>
      </c>
      <c r="E250" s="36" t="n">
        <f aca="false">B250</f>
        <v>0.397268231646447</v>
      </c>
    </row>
    <row r="251" customFormat="false" ht="12.75" hidden="false" customHeight="false" outlineLevel="0" collapsed="false">
      <c r="A251" s="35" t="n">
        <v>43983</v>
      </c>
      <c r="B251" s="36" t="n">
        <f aca="false">'[3]Month Shape'!O251</f>
        <v>0.394297208546527</v>
      </c>
      <c r="C251" s="36" t="n">
        <f aca="false">B251</f>
        <v>0.394297208546527</v>
      </c>
      <c r="D251" s="36" t="n">
        <f aca="false">B251</f>
        <v>0.394297208546527</v>
      </c>
      <c r="E251" s="36" t="n">
        <f aca="false">B251</f>
        <v>0.394297208546527</v>
      </c>
    </row>
    <row r="252" customFormat="false" ht="12.75" hidden="false" customHeight="false" outlineLevel="0" collapsed="false">
      <c r="A252" s="35" t="n">
        <v>44013</v>
      </c>
      <c r="B252" s="36" t="n">
        <f aca="false">'[3]Month Shape'!O252</f>
        <v>0.394721640417944</v>
      </c>
      <c r="C252" s="36" t="n">
        <f aca="false">B252</f>
        <v>0.394721640417944</v>
      </c>
      <c r="D252" s="36" t="n">
        <f aca="false">B252</f>
        <v>0.394721640417944</v>
      </c>
      <c r="E252" s="36" t="n">
        <f aca="false">B252</f>
        <v>0.394721640417944</v>
      </c>
    </row>
    <row r="253" customFormat="false" ht="12.75" hidden="false" customHeight="false" outlineLevel="0" collapsed="false">
      <c r="A253" s="35" t="n">
        <v>44044</v>
      </c>
      <c r="B253" s="36" t="n">
        <f aca="false">'[3]Month Shape'!O253</f>
        <v>0.395146072289361</v>
      </c>
      <c r="C253" s="36" t="n">
        <f aca="false">B253</f>
        <v>0.395146072289361</v>
      </c>
      <c r="D253" s="36" t="n">
        <f aca="false">B253</f>
        <v>0.395146072289361</v>
      </c>
      <c r="E253" s="36" t="n">
        <f aca="false">B253</f>
        <v>0.395146072289361</v>
      </c>
    </row>
    <row r="254" customFormat="false" ht="12.75" hidden="false" customHeight="false" outlineLevel="0" collapsed="false">
      <c r="A254" s="35" t="n">
        <v>44075</v>
      </c>
      <c r="B254" s="36" t="n">
        <f aca="false">'[3]Month Shape'!O254</f>
        <v>0.395570504160778</v>
      </c>
      <c r="C254" s="36" t="n">
        <f aca="false">B254</f>
        <v>0.395570504160778</v>
      </c>
      <c r="D254" s="36" t="n">
        <f aca="false">B254</f>
        <v>0.395570504160778</v>
      </c>
      <c r="E254" s="36" t="n">
        <f aca="false">B254</f>
        <v>0.395570504160778</v>
      </c>
    </row>
    <row r="255" customFormat="false" ht="12.75" hidden="false" customHeight="false" outlineLevel="0" collapsed="false">
      <c r="A255" s="35" t="n">
        <v>44105</v>
      </c>
      <c r="B255" s="36" t="n">
        <f aca="false">'[3]Month Shape'!O255</f>
        <v>0.401088118489201</v>
      </c>
      <c r="C255" s="36" t="n">
        <f aca="false">B255</f>
        <v>0.401088118489201</v>
      </c>
      <c r="D255" s="36" t="n">
        <f aca="false">B255</f>
        <v>0.401088118489201</v>
      </c>
      <c r="E255" s="36" t="n">
        <f aca="false">B255</f>
        <v>0.401088118489201</v>
      </c>
    </row>
    <row r="256" customFormat="false" ht="12.75" hidden="false" customHeight="false" outlineLevel="0" collapsed="false">
      <c r="A256" s="35" t="n">
        <v>44136</v>
      </c>
      <c r="B256" s="36" t="n">
        <f aca="false">'[3]Month Shape'!O256</f>
        <v>0.430798349488401</v>
      </c>
      <c r="C256" s="36" t="n">
        <f aca="false">B256</f>
        <v>0.430798349488401</v>
      </c>
      <c r="D256" s="36" t="n">
        <f aca="false">B256</f>
        <v>0.430798349488401</v>
      </c>
      <c r="E256" s="36" t="n">
        <f aca="false">B256</f>
        <v>0.430798349488401</v>
      </c>
    </row>
    <row r="257" customFormat="false" ht="12.75" hidden="false" customHeight="false" outlineLevel="0" collapsed="false">
      <c r="A257" s="35" t="n">
        <v>44166</v>
      </c>
      <c r="B257" s="36" t="n">
        <f aca="false">'[3]Month Shape'!O257</f>
        <v>0.481730174058458</v>
      </c>
      <c r="C257" s="36" t="n">
        <f aca="false">B257</f>
        <v>0.481730174058458</v>
      </c>
      <c r="D257" s="36" t="n">
        <f aca="false">B257</f>
        <v>0.481730174058458</v>
      </c>
      <c r="E257" s="36" t="n">
        <f aca="false">B257</f>
        <v>0.481730174058458</v>
      </c>
    </row>
    <row r="258" customFormat="false" ht="12.75" hidden="false" customHeight="false" outlineLevel="0" collapsed="false">
      <c r="A258" s="35" t="n">
        <v>44197</v>
      </c>
      <c r="B258" s="36" t="n">
        <f aca="false">'[3]Month Shape'!O258</f>
        <v>0.488475497947359</v>
      </c>
      <c r="C258" s="36" t="n">
        <f aca="false">B258</f>
        <v>0.488475497947359</v>
      </c>
      <c r="D258" s="36" t="n">
        <f aca="false">B258</f>
        <v>0.488475497947359</v>
      </c>
      <c r="E258" s="36" t="n">
        <f aca="false">B258</f>
        <v>0.488475497947359</v>
      </c>
    </row>
    <row r="259" customFormat="false" ht="12.75" hidden="false" customHeight="false" outlineLevel="0" collapsed="false">
      <c r="A259" s="35" t="n">
        <v>44228</v>
      </c>
      <c r="B259" s="36" t="n">
        <f aca="false">'[3]Month Shape'!O259</f>
        <v>0.467144690176732</v>
      </c>
      <c r="C259" s="36" t="n">
        <f aca="false">B259</f>
        <v>0.467144690176732</v>
      </c>
      <c r="D259" s="36" t="n">
        <f aca="false">B259</f>
        <v>0.467144690176732</v>
      </c>
      <c r="E259" s="36" t="n">
        <f aca="false">B259</f>
        <v>0.467144690176732</v>
      </c>
    </row>
    <row r="260" customFormat="false" ht="12.75" hidden="false" customHeight="false" outlineLevel="0" collapsed="false">
      <c r="A260" s="35" t="n">
        <v>44256</v>
      </c>
      <c r="B260" s="36" t="n">
        <f aca="false">'[3]Month Shape'!O260</f>
        <v>0.445387266250692</v>
      </c>
      <c r="C260" s="36" t="n">
        <f aca="false">B260</f>
        <v>0.445387266250692</v>
      </c>
      <c r="D260" s="36" t="n">
        <f aca="false">B260</f>
        <v>0.445387266250692</v>
      </c>
      <c r="E260" s="36" t="n">
        <f aca="false">B260</f>
        <v>0.445387266250692</v>
      </c>
    </row>
    <row r="261" customFormat="false" ht="12.75" hidden="false" customHeight="false" outlineLevel="0" collapsed="false">
      <c r="A261" s="35" t="n">
        <v>44287</v>
      </c>
      <c r="B261" s="36" t="n">
        <f aca="false">'[3]Month Shape'!O261</f>
        <v>0.412964438439339</v>
      </c>
      <c r="C261" s="36" t="n">
        <f aca="false">B261</f>
        <v>0.412964438439339</v>
      </c>
      <c r="D261" s="36" t="n">
        <f aca="false">B261</f>
        <v>0.412964438439339</v>
      </c>
      <c r="E261" s="36" t="n">
        <f aca="false">B261</f>
        <v>0.412964438439339</v>
      </c>
    </row>
    <row r="262" customFormat="false" ht="12.75" hidden="false" customHeight="false" outlineLevel="0" collapsed="false">
      <c r="A262" s="35" t="n">
        <v>44317</v>
      </c>
      <c r="B262" s="36" t="n">
        <f aca="false">'[3]Month Shape'!O262</f>
        <v>0.399312721466138</v>
      </c>
      <c r="C262" s="36" t="n">
        <f aca="false">B262</f>
        <v>0.399312721466138</v>
      </c>
      <c r="D262" s="36" t="n">
        <f aca="false">B262</f>
        <v>0.399312721466138</v>
      </c>
      <c r="E262" s="36" t="n">
        <f aca="false">B262</f>
        <v>0.399312721466138</v>
      </c>
    </row>
    <row r="263" customFormat="false" ht="12.75" hidden="false" customHeight="false" outlineLevel="0" collapsed="false">
      <c r="A263" s="35" t="n">
        <v>44348</v>
      </c>
      <c r="B263" s="36" t="n">
        <f aca="false">'[3]Month Shape'!O263</f>
        <v>0.39632640837825</v>
      </c>
      <c r="C263" s="36" t="n">
        <f aca="false">B263</f>
        <v>0.39632640837825</v>
      </c>
      <c r="D263" s="36" t="n">
        <f aca="false">B263</f>
        <v>0.39632640837825</v>
      </c>
      <c r="E263" s="36" t="n">
        <f aca="false">B263</f>
        <v>0.39632640837825</v>
      </c>
    </row>
    <row r="264" customFormat="false" ht="12.75" hidden="false" customHeight="false" outlineLevel="0" collapsed="false">
      <c r="A264" s="35" t="n">
        <v>44378</v>
      </c>
      <c r="B264" s="36" t="n">
        <f aca="false">'[3]Month Shape'!O264</f>
        <v>0.396753024533663</v>
      </c>
      <c r="C264" s="36" t="n">
        <f aca="false">B264</f>
        <v>0.396753024533663</v>
      </c>
      <c r="D264" s="36" t="n">
        <f aca="false">B264</f>
        <v>0.396753024533663</v>
      </c>
      <c r="E264" s="36" t="n">
        <f aca="false">B264</f>
        <v>0.396753024533663</v>
      </c>
    </row>
    <row r="265" customFormat="false" ht="12.75" hidden="false" customHeight="false" outlineLevel="0" collapsed="false">
      <c r="A265" s="35" t="n">
        <v>44409</v>
      </c>
      <c r="B265" s="36" t="n">
        <f aca="false">'[3]Month Shape'!O265</f>
        <v>0.397179640689075</v>
      </c>
      <c r="C265" s="36" t="n">
        <f aca="false">B265</f>
        <v>0.397179640689075</v>
      </c>
      <c r="D265" s="36" t="n">
        <f aca="false">B265</f>
        <v>0.397179640689075</v>
      </c>
      <c r="E265" s="36" t="n">
        <f aca="false">B265</f>
        <v>0.397179640689075</v>
      </c>
    </row>
    <row r="266" customFormat="false" ht="12.75" hidden="false" customHeight="false" outlineLevel="0" collapsed="false">
      <c r="A266" s="35" t="n">
        <v>44440</v>
      </c>
      <c r="B266" s="36" t="n">
        <f aca="false">'[3]Month Shape'!O266</f>
        <v>0.397606256844488</v>
      </c>
      <c r="C266" s="36" t="n">
        <f aca="false">B266</f>
        <v>0.397606256844488</v>
      </c>
      <c r="D266" s="36" t="n">
        <f aca="false">B266</f>
        <v>0.397606256844488</v>
      </c>
      <c r="E266" s="36" t="n">
        <f aca="false">B266</f>
        <v>0.397606256844488</v>
      </c>
    </row>
    <row r="267" customFormat="false" ht="12.75" hidden="false" customHeight="false" outlineLevel="0" collapsed="false">
      <c r="A267" s="35" t="n">
        <v>44470</v>
      </c>
      <c r="B267" s="36" t="n">
        <f aca="false">'[3]Month Shape'!O267</f>
        <v>0.403152266864851</v>
      </c>
      <c r="C267" s="36" t="n">
        <f aca="false">B267</f>
        <v>0.403152266864851</v>
      </c>
      <c r="D267" s="36" t="n">
        <f aca="false">B267</f>
        <v>0.403152266864851</v>
      </c>
      <c r="E267" s="36" t="n">
        <f aca="false">B267</f>
        <v>0.403152266864851</v>
      </c>
    </row>
    <row r="268" customFormat="false" ht="12.75" hidden="false" customHeight="false" outlineLevel="0" collapsed="false">
      <c r="A268" s="35" t="n">
        <v>44501</v>
      </c>
      <c r="B268" s="36" t="n">
        <f aca="false">'[3]Month Shape'!O268</f>
        <v>0.433015397743729</v>
      </c>
      <c r="C268" s="36" t="n">
        <f aca="false">B268</f>
        <v>0.433015397743729</v>
      </c>
      <c r="D268" s="36" t="n">
        <f aca="false">B268</f>
        <v>0.433015397743729</v>
      </c>
      <c r="E268" s="36" t="n">
        <f aca="false">B268</f>
        <v>0.433015397743729</v>
      </c>
    </row>
    <row r="269" customFormat="false" ht="12.75" hidden="false" customHeight="false" outlineLevel="0" collapsed="false">
      <c r="A269" s="35" t="n">
        <v>44531</v>
      </c>
      <c r="B269" s="36" t="n">
        <f aca="false">'[3]Month Shape'!O269</f>
        <v>0.484209336393233</v>
      </c>
      <c r="C269" s="36" t="n">
        <f aca="false">B269</f>
        <v>0.484209336393233</v>
      </c>
      <c r="D269" s="36" t="n">
        <f aca="false">B269</f>
        <v>0.484209336393233</v>
      </c>
      <c r="E269" s="36" t="n">
        <f aca="false">B269</f>
        <v>0.484209336393233</v>
      </c>
    </row>
    <row r="270" customFormat="false" ht="12.75" hidden="false" customHeight="false" outlineLevel="0" collapsed="false">
      <c r="A270" s="35" t="n">
        <v>44562</v>
      </c>
      <c r="B270" s="36" t="n">
        <f aca="false">'[3]Month Shape'!O270</f>
        <v>0.490988827837072</v>
      </c>
      <c r="C270" s="36" t="n">
        <f aca="false">B270</f>
        <v>0.490988827837072</v>
      </c>
      <c r="D270" s="36" t="n">
        <f aca="false">B270</f>
        <v>0.490988827837072</v>
      </c>
      <c r="E270" s="36" t="n">
        <f aca="false">B270</f>
        <v>0.490988827837072</v>
      </c>
    </row>
    <row r="271" customFormat="false" ht="12.75" hidden="false" customHeight="false" outlineLevel="0" collapsed="false">
      <c r="A271" s="35" t="n">
        <v>44593</v>
      </c>
      <c r="B271" s="36" t="n">
        <f aca="false">'[3]Month Shape'!O271</f>
        <v>0.469548267669514</v>
      </c>
      <c r="C271" s="36" t="n">
        <f aca="false">B271</f>
        <v>0.469548267669514</v>
      </c>
      <c r="D271" s="36" t="n">
        <f aca="false">B271</f>
        <v>0.469548267669514</v>
      </c>
      <c r="E271" s="36" t="n">
        <f aca="false">B271</f>
        <v>0.469548267669514</v>
      </c>
    </row>
    <row r="272" customFormat="false" ht="12.75" hidden="false" customHeight="false" outlineLevel="0" collapsed="false">
      <c r="A272" s="35" t="n">
        <v>44621</v>
      </c>
      <c r="B272" s="36" t="n">
        <f aca="false">'[3]Month Shape'!O272</f>
        <v>0.447678896298605</v>
      </c>
      <c r="C272" s="36" t="n">
        <f aca="false">B272</f>
        <v>0.447678896298605</v>
      </c>
      <c r="D272" s="36" t="n">
        <f aca="false">B272</f>
        <v>0.447678896298605</v>
      </c>
      <c r="E272" s="36" t="n">
        <f aca="false">B272</f>
        <v>0.447678896298605</v>
      </c>
    </row>
    <row r="273" customFormat="false" ht="12.75" hidden="false" customHeight="false" outlineLevel="0" collapsed="false">
      <c r="A273" s="35" t="n">
        <v>44652</v>
      </c>
      <c r="B273" s="36" t="n">
        <f aca="false">'[3]Month Shape'!O273</f>
        <v>0.415089244843918</v>
      </c>
      <c r="C273" s="36" t="n">
        <f aca="false">B273</f>
        <v>0.415089244843918</v>
      </c>
      <c r="D273" s="36" t="n">
        <f aca="false">B273</f>
        <v>0.415089244843918</v>
      </c>
      <c r="E273" s="36" t="n">
        <f aca="false">B273</f>
        <v>0.415089244843918</v>
      </c>
    </row>
    <row r="274" customFormat="false" ht="12.75" hidden="false" customHeight="false" outlineLevel="0" collapsed="false">
      <c r="A274" s="35" t="n">
        <v>44682</v>
      </c>
      <c r="B274" s="36" t="n">
        <f aca="false">'[3]Month Shape'!O274</f>
        <v>0.401367286336681</v>
      </c>
      <c r="C274" s="36" t="n">
        <f aca="false">B274</f>
        <v>0.401367286336681</v>
      </c>
      <c r="D274" s="36" t="n">
        <f aca="false">B274</f>
        <v>0.401367286336681</v>
      </c>
      <c r="E274" s="36" t="n">
        <f aca="false">B274</f>
        <v>0.401367286336681</v>
      </c>
    </row>
    <row r="275" customFormat="false" ht="12.75" hidden="false" customHeight="false" outlineLevel="0" collapsed="false">
      <c r="A275" s="35" t="n">
        <v>44713</v>
      </c>
      <c r="B275" s="36" t="n">
        <f aca="false">'[3]Month Shape'!O275</f>
        <v>0.398365607913223</v>
      </c>
      <c r="C275" s="36" t="n">
        <f aca="false">B275</f>
        <v>0.398365607913223</v>
      </c>
      <c r="D275" s="36" t="n">
        <f aca="false">B275</f>
        <v>0.398365607913223</v>
      </c>
      <c r="E275" s="36" t="n">
        <f aca="false">B275</f>
        <v>0.398365607913223</v>
      </c>
    </row>
    <row r="276" customFormat="false" ht="12.75" hidden="false" customHeight="false" outlineLevel="0" collapsed="false">
      <c r="A276" s="35" t="n">
        <v>44743</v>
      </c>
      <c r="B276" s="36" t="n">
        <f aca="false">'[3]Month Shape'!O276</f>
        <v>0.398794419116574</v>
      </c>
      <c r="C276" s="36" t="n">
        <f aca="false">B276</f>
        <v>0.398794419116574</v>
      </c>
      <c r="D276" s="36" t="n">
        <f aca="false">B276</f>
        <v>0.398794419116574</v>
      </c>
      <c r="E276" s="36" t="n">
        <f aca="false">B276</f>
        <v>0.398794419116574</v>
      </c>
    </row>
    <row r="277" customFormat="false" ht="12.75" hidden="false" customHeight="false" outlineLevel="0" collapsed="false">
      <c r="A277" s="35" t="n">
        <v>44774</v>
      </c>
      <c r="B277" s="36" t="n">
        <f aca="false">'[3]Month Shape'!O277</f>
        <v>0.399223230319925</v>
      </c>
      <c r="C277" s="36" t="n">
        <f aca="false">B277</f>
        <v>0.399223230319925</v>
      </c>
      <c r="D277" s="36" t="n">
        <f aca="false">B277</f>
        <v>0.399223230319925</v>
      </c>
      <c r="E277" s="36" t="n">
        <f aca="false">B277</f>
        <v>0.399223230319925</v>
      </c>
    </row>
    <row r="278" customFormat="false" ht="12.75" hidden="false" customHeight="false" outlineLevel="0" collapsed="false">
      <c r="A278" s="35" t="n">
        <v>44805</v>
      </c>
      <c r="B278" s="36" t="n">
        <f aca="false">'[3]Month Shape'!O278</f>
        <v>0.399652041523276</v>
      </c>
      <c r="C278" s="36" t="n">
        <f aca="false">B278</f>
        <v>0.399652041523276</v>
      </c>
      <c r="D278" s="36" t="n">
        <f aca="false">B278</f>
        <v>0.399652041523276</v>
      </c>
      <c r="E278" s="36" t="n">
        <f aca="false">B278</f>
        <v>0.399652041523276</v>
      </c>
    </row>
    <row r="279" customFormat="false" ht="12.75" hidden="false" customHeight="false" outlineLevel="0" collapsed="false">
      <c r="A279" s="35" t="n">
        <v>44835</v>
      </c>
      <c r="B279" s="36" t="n">
        <f aca="false">'[3]Month Shape'!O279</f>
        <v>0.405226587166841</v>
      </c>
      <c r="C279" s="36" t="n">
        <f aca="false">B279</f>
        <v>0.405226587166841</v>
      </c>
      <c r="D279" s="36" t="n">
        <f aca="false">B279</f>
        <v>0.405226587166841</v>
      </c>
      <c r="E279" s="36" t="n">
        <f aca="false">B279</f>
        <v>0.405226587166841</v>
      </c>
    </row>
    <row r="280" customFormat="false" ht="12.75" hidden="false" customHeight="false" outlineLevel="0" collapsed="false">
      <c r="A280" s="35" t="n">
        <v>44866</v>
      </c>
      <c r="B280" s="36" t="n">
        <f aca="false">'[3]Month Shape'!O280</f>
        <v>0.435243371401422</v>
      </c>
      <c r="C280" s="36" t="n">
        <f aca="false">B280</f>
        <v>0.435243371401422</v>
      </c>
      <c r="D280" s="36" t="n">
        <f aca="false">B280</f>
        <v>0.435243371401422</v>
      </c>
      <c r="E280" s="36" t="n">
        <f aca="false">B280</f>
        <v>0.435243371401422</v>
      </c>
    </row>
    <row r="281" customFormat="false" ht="12.75" hidden="false" customHeight="false" outlineLevel="0" collapsed="false">
      <c r="A281" s="35" t="n">
        <v>44896</v>
      </c>
      <c r="B281" s="36" t="n">
        <f aca="false">'[3]Month Shape'!O281</f>
        <v>0.48670071580356</v>
      </c>
      <c r="C281" s="36" t="n">
        <f aca="false">B281</f>
        <v>0.48670071580356</v>
      </c>
      <c r="D281" s="36" t="n">
        <f aca="false">B281</f>
        <v>0.48670071580356</v>
      </c>
      <c r="E281" s="36" t="n">
        <f aca="false">B281</f>
        <v>0.48670071580356</v>
      </c>
    </row>
    <row r="282" customFormat="false" ht="12.75" hidden="false" customHeight="false" outlineLevel="0" collapsed="false">
      <c r="A282" s="35" t="n">
        <v>44927</v>
      </c>
      <c r="B282" s="36" t="n">
        <f aca="false">'[3]Month Shape'!O282</f>
        <v>0.493514543892803</v>
      </c>
      <c r="C282" s="36" t="n">
        <f aca="false">B282</f>
        <v>0.493514543892803</v>
      </c>
      <c r="D282" s="36" t="n">
        <f aca="false">B282</f>
        <v>0.493514543892803</v>
      </c>
      <c r="E282" s="36" t="n">
        <f aca="false">B282</f>
        <v>0.493514543892803</v>
      </c>
    </row>
    <row r="283" customFormat="false" ht="12.75" hidden="false" customHeight="false" outlineLevel="0" collapsed="false">
      <c r="A283" s="35" t="n">
        <v>44958</v>
      </c>
      <c r="B283" s="36" t="n">
        <f aca="false">'[3]Month Shape'!O283</f>
        <v>0.471963690447703</v>
      </c>
      <c r="C283" s="36" t="n">
        <f aca="false">B283</f>
        <v>0.471963690447703</v>
      </c>
      <c r="D283" s="36" t="n">
        <f aca="false">B283</f>
        <v>0.471963690447703</v>
      </c>
      <c r="E283" s="36" t="n">
        <f aca="false">B283</f>
        <v>0.471963690447703</v>
      </c>
    </row>
    <row r="284" customFormat="false" ht="12.75" hidden="false" customHeight="false" outlineLevel="0" collapsed="false">
      <c r="A284" s="35" t="n">
        <v>44986</v>
      </c>
      <c r="B284" s="36" t="n">
        <f aca="false">'[3]Month Shape'!O284</f>
        <v>0.4499818199337</v>
      </c>
      <c r="C284" s="36" t="n">
        <f aca="false">B284</f>
        <v>0.4499818199337</v>
      </c>
      <c r="D284" s="36" t="n">
        <f aca="false">B284</f>
        <v>0.4499818199337</v>
      </c>
      <c r="E284" s="36" t="n">
        <f aca="false">B284</f>
        <v>0.4499818199337</v>
      </c>
    </row>
    <row r="285" customFormat="false" ht="12.75" hidden="false" customHeight="false" outlineLevel="0" collapsed="false">
      <c r="A285" s="35" t="n">
        <v>45017</v>
      </c>
      <c r="B285" s="36" t="n">
        <f aca="false">'[3]Month Shape'!O285</f>
        <v>0.417224522697147</v>
      </c>
      <c r="C285" s="36" t="n">
        <f aca="false">B285</f>
        <v>0.417224522697147</v>
      </c>
      <c r="D285" s="36" t="n">
        <f aca="false">B285</f>
        <v>0.417224522697147</v>
      </c>
      <c r="E285" s="36" t="n">
        <f aca="false">B285</f>
        <v>0.417224522697147</v>
      </c>
    </row>
    <row r="286" customFormat="false" ht="12.75" hidden="false" customHeight="false" outlineLevel="0" collapsed="false">
      <c r="A286" s="35" t="n">
        <v>45047</v>
      </c>
      <c r="B286" s="36" t="n">
        <f aca="false">'[3]Month Shape'!O286</f>
        <v>0.403431976492283</v>
      </c>
      <c r="C286" s="36" t="n">
        <f aca="false">B286</f>
        <v>0.403431976492283</v>
      </c>
      <c r="D286" s="36" t="n">
        <f aca="false">B286</f>
        <v>0.403431976492283</v>
      </c>
      <c r="E286" s="36" t="n">
        <f aca="false">B286</f>
        <v>0.403431976492283</v>
      </c>
    </row>
    <row r="287" customFormat="false" ht="12.75" hidden="false" customHeight="false" outlineLevel="0" collapsed="false">
      <c r="A287" s="35" t="n">
        <v>45078</v>
      </c>
      <c r="B287" s="36" t="n">
        <f aca="false">'[3]Month Shape'!O287</f>
        <v>0.400414857009969</v>
      </c>
      <c r="C287" s="36" t="n">
        <f aca="false">B287</f>
        <v>0.400414857009969</v>
      </c>
      <c r="D287" s="36" t="n">
        <f aca="false">B287</f>
        <v>0.400414857009969</v>
      </c>
      <c r="E287" s="36" t="n">
        <f aca="false">B287</f>
        <v>0.400414857009969</v>
      </c>
    </row>
    <row r="288" customFormat="false" ht="12.75" hidden="false" customHeight="false" outlineLevel="0" collapsed="false">
      <c r="A288" s="35" t="n">
        <v>45108</v>
      </c>
      <c r="B288" s="36" t="n">
        <f aca="false">'[3]Month Shape'!O288</f>
        <v>0.400845874078871</v>
      </c>
      <c r="C288" s="36" t="n">
        <f aca="false">B288</f>
        <v>0.400845874078871</v>
      </c>
      <c r="D288" s="36" t="n">
        <f aca="false">B288</f>
        <v>0.400845874078871</v>
      </c>
      <c r="E288" s="36" t="n">
        <f aca="false">B288</f>
        <v>0.400845874078871</v>
      </c>
    </row>
    <row r="289" customFormat="false" ht="12.75" hidden="false" customHeight="false" outlineLevel="0" collapsed="false">
      <c r="A289" s="35" t="n">
        <v>45139</v>
      </c>
      <c r="B289" s="36" t="n">
        <f aca="false">'[3]Month Shape'!O289</f>
        <v>0.401276891147773</v>
      </c>
      <c r="C289" s="36" t="n">
        <f aca="false">B289</f>
        <v>0.401276891147773</v>
      </c>
      <c r="D289" s="36" t="n">
        <f aca="false">B289</f>
        <v>0.401276891147773</v>
      </c>
      <c r="E289" s="36" t="n">
        <f aca="false">B289</f>
        <v>0.401276891147773</v>
      </c>
    </row>
    <row r="290" customFormat="false" ht="12.75" hidden="false" customHeight="false" outlineLevel="0" collapsed="false">
      <c r="A290" s="35" t="n">
        <v>45170</v>
      </c>
      <c r="B290" s="36" t="n">
        <f aca="false">'[3]Month Shape'!O290</f>
        <v>0.401707908216675</v>
      </c>
      <c r="C290" s="36" t="n">
        <f aca="false">B290</f>
        <v>0.401707908216675</v>
      </c>
      <c r="D290" s="36" t="n">
        <f aca="false">B290</f>
        <v>0.401707908216675</v>
      </c>
      <c r="E290" s="36" t="n">
        <f aca="false">B290</f>
        <v>0.401707908216675</v>
      </c>
    </row>
    <row r="291" customFormat="false" ht="12.75" hidden="false" customHeight="false" outlineLevel="0" collapsed="false">
      <c r="A291" s="35" t="n">
        <v>45200</v>
      </c>
      <c r="B291" s="36" t="n">
        <f aca="false">'[3]Month Shape'!O291</f>
        <v>0.407311130112401</v>
      </c>
      <c r="C291" s="36" t="n">
        <f aca="false">B291</f>
        <v>0.407311130112401</v>
      </c>
      <c r="D291" s="36" t="n">
        <f aca="false">B291</f>
        <v>0.407311130112401</v>
      </c>
      <c r="E291" s="36" t="n">
        <f aca="false">B291</f>
        <v>0.407311130112401</v>
      </c>
    </row>
    <row r="292" customFormat="false" ht="12.75" hidden="false" customHeight="false" outlineLevel="0" collapsed="false">
      <c r="A292" s="35" t="n">
        <v>45231</v>
      </c>
      <c r="B292" s="36" t="n">
        <f aca="false">'[3]Month Shape'!O292</f>
        <v>0.437482324935542</v>
      </c>
      <c r="C292" s="36" t="n">
        <f aca="false">B292</f>
        <v>0.437482324935542</v>
      </c>
      <c r="D292" s="36" t="n">
        <f aca="false">B292</f>
        <v>0.437482324935542</v>
      </c>
      <c r="E292" s="36" t="n">
        <f aca="false">B292</f>
        <v>0.437482324935542</v>
      </c>
    </row>
    <row r="293" customFormat="false" ht="12.75" hidden="false" customHeight="false" outlineLevel="0" collapsed="false">
      <c r="A293" s="35" t="n">
        <v>45261</v>
      </c>
      <c r="B293" s="36" t="n">
        <f aca="false">'[3]Month Shape'!O293</f>
        <v>0.489204373203783</v>
      </c>
      <c r="C293" s="36" t="n">
        <f aca="false">B293</f>
        <v>0.489204373203783</v>
      </c>
      <c r="D293" s="36" t="n">
        <f aca="false">B293</f>
        <v>0.489204373203783</v>
      </c>
      <c r="E293" s="36" t="n">
        <f aca="false">B293</f>
        <v>0.489204373203783</v>
      </c>
    </row>
    <row r="294" customFormat="false" ht="12.75" hidden="false" customHeight="false" outlineLevel="0" collapsed="false">
      <c r="A294" s="35" t="n">
        <v>45292</v>
      </c>
      <c r="B294" s="36" t="n">
        <f aca="false">'[3]Month Shape'!O294</f>
        <v>0.496052707874197</v>
      </c>
      <c r="C294" s="36" t="n">
        <f aca="false">B294</f>
        <v>0.496052707874197</v>
      </c>
      <c r="D294" s="36" t="n">
        <f aca="false">B294</f>
        <v>0.496052707874197</v>
      </c>
      <c r="E294" s="36" t="n">
        <f aca="false">B294</f>
        <v>0.496052707874197</v>
      </c>
    </row>
    <row r="295" customFormat="false" ht="12.75" hidden="false" customHeight="false" outlineLevel="0" collapsed="false">
      <c r="A295" s="35" t="n">
        <v>45323</v>
      </c>
      <c r="B295" s="36" t="n">
        <f aca="false">'[3]Month Shape'!O295</f>
        <v>0.474391017574013</v>
      </c>
      <c r="C295" s="36" t="n">
        <f aca="false">B295</f>
        <v>0.474391017574013</v>
      </c>
      <c r="D295" s="36" t="n">
        <f aca="false">B295</f>
        <v>0.474391017574013</v>
      </c>
      <c r="E295" s="36" t="n">
        <f aca="false">B295</f>
        <v>0.474391017574013</v>
      </c>
    </row>
    <row r="296" customFormat="false" ht="12.75" hidden="false" customHeight="false" outlineLevel="0" collapsed="false">
      <c r="A296" s="35" t="n">
        <v>45352</v>
      </c>
      <c r="B296" s="36" t="n">
        <f aca="false">'[3]Month Shape'!O296</f>
        <v>0.452296093467826</v>
      </c>
      <c r="C296" s="36" t="n">
        <f aca="false">B296</f>
        <v>0.452296093467826</v>
      </c>
      <c r="D296" s="36" t="n">
        <f aca="false">B296</f>
        <v>0.452296093467826</v>
      </c>
      <c r="E296" s="36" t="n">
        <f aca="false">B296</f>
        <v>0.452296093467826</v>
      </c>
    </row>
    <row r="297" customFormat="false" ht="12.75" hidden="false" customHeight="false" outlineLevel="0" collapsed="false">
      <c r="A297" s="35" t="n">
        <v>45383</v>
      </c>
      <c r="B297" s="36" t="n">
        <f aca="false">'[3]Month Shape'!O297</f>
        <v>0.419370324211548</v>
      </c>
      <c r="C297" s="36" t="n">
        <f aca="false">B297</f>
        <v>0.419370324211548</v>
      </c>
      <c r="D297" s="36" t="n">
        <f aca="false">B297</f>
        <v>0.419370324211548</v>
      </c>
      <c r="E297" s="36" t="n">
        <f aca="false">B297</f>
        <v>0.419370324211548</v>
      </c>
    </row>
    <row r="298" customFormat="false" ht="12.75" hidden="false" customHeight="false" outlineLevel="0" collapsed="false">
      <c r="A298" s="35" t="n">
        <v>45413</v>
      </c>
      <c r="B298" s="36" t="n">
        <f aca="false">'[3]Month Shape'!O298</f>
        <v>0.405506842419431</v>
      </c>
      <c r="C298" s="36" t="n">
        <f aca="false">B298</f>
        <v>0.405506842419431</v>
      </c>
      <c r="D298" s="36" t="n">
        <f aca="false">B298</f>
        <v>0.405506842419431</v>
      </c>
      <c r="E298" s="36" t="n">
        <f aca="false">B298</f>
        <v>0.405506842419431</v>
      </c>
    </row>
    <row r="299" customFormat="false" ht="12.75" hidden="false" customHeight="false" outlineLevel="0" collapsed="false">
      <c r="A299" s="35" t="n">
        <v>45444</v>
      </c>
      <c r="B299" s="36" t="n">
        <f aca="false">'[3]Month Shape'!O299</f>
        <v>0.402474205777405</v>
      </c>
      <c r="C299" s="36" t="n">
        <f aca="false">B299</f>
        <v>0.402474205777405</v>
      </c>
      <c r="D299" s="36" t="n">
        <f aca="false">B299</f>
        <v>0.402474205777405</v>
      </c>
      <c r="E299" s="36" t="n">
        <f aca="false">B299</f>
        <v>0.402474205777405</v>
      </c>
    </row>
    <row r="300" customFormat="false" ht="12.75" hidden="false" customHeight="false" outlineLevel="0" collapsed="false">
      <c r="A300" s="35" t="n">
        <v>45474</v>
      </c>
      <c r="B300" s="36" t="n">
        <f aca="false">'[3]Month Shape'!O300</f>
        <v>0.402907439583409</v>
      </c>
      <c r="C300" s="36" t="n">
        <f aca="false">B300</f>
        <v>0.402907439583409</v>
      </c>
      <c r="D300" s="36" t="n">
        <f aca="false">B300</f>
        <v>0.402907439583409</v>
      </c>
      <c r="E300" s="36" t="n">
        <f aca="false">B300</f>
        <v>0.402907439583409</v>
      </c>
    </row>
    <row r="301" customFormat="false" ht="12.75" hidden="false" customHeight="false" outlineLevel="0" collapsed="false">
      <c r="A301" s="35" t="n">
        <v>45505</v>
      </c>
      <c r="B301" s="36" t="n">
        <f aca="false">'[3]Month Shape'!O301</f>
        <v>0.403340673389412</v>
      </c>
      <c r="C301" s="36" t="n">
        <f aca="false">B301</f>
        <v>0.403340673389412</v>
      </c>
      <c r="D301" s="36" t="n">
        <f aca="false">B301</f>
        <v>0.403340673389412</v>
      </c>
      <c r="E301" s="36" t="n">
        <f aca="false">B301</f>
        <v>0.403340673389412</v>
      </c>
    </row>
    <row r="302" customFormat="false" ht="12.75" hidden="false" customHeight="false" outlineLevel="0" collapsed="false">
      <c r="A302" s="35" t="n">
        <v>45536</v>
      </c>
      <c r="B302" s="36" t="n">
        <f aca="false">'[3]Month Shape'!O302</f>
        <v>0.403773907195416</v>
      </c>
      <c r="C302" s="36" t="n">
        <f aca="false">B302</f>
        <v>0.403773907195416</v>
      </c>
      <c r="D302" s="36" t="n">
        <f aca="false">B302</f>
        <v>0.403773907195416</v>
      </c>
      <c r="E302" s="36" t="n">
        <f aca="false">B302</f>
        <v>0.403773907195416</v>
      </c>
    </row>
    <row r="303" customFormat="false" ht="12.75" hidden="false" customHeight="false" outlineLevel="0" collapsed="false">
      <c r="A303" s="35" t="n">
        <v>45566</v>
      </c>
      <c r="B303" s="36" t="n">
        <f aca="false">'[3]Month Shape'!O303</f>
        <v>0.409405946673464</v>
      </c>
      <c r="C303" s="36" t="n">
        <f aca="false">B303</f>
        <v>0.409405946673464</v>
      </c>
      <c r="D303" s="36" t="n">
        <f aca="false">B303</f>
        <v>0.409405946673464</v>
      </c>
      <c r="E303" s="36" t="n">
        <f aca="false">B303</f>
        <v>0.409405946673464</v>
      </c>
    </row>
    <row r="304" customFormat="false" ht="12.75" hidden="false" customHeight="false" outlineLevel="0" collapsed="false">
      <c r="A304" s="35" t="n">
        <v>45597</v>
      </c>
      <c r="B304" s="36" t="n">
        <f aca="false">'[3]Month Shape'!O304</f>
        <v>0.43973231309372</v>
      </c>
      <c r="C304" s="36" t="n">
        <f aca="false">B304</f>
        <v>0.43973231309372</v>
      </c>
      <c r="D304" s="36" t="n">
        <f aca="false">B304</f>
        <v>0.43973231309372</v>
      </c>
      <c r="E304" s="36" t="n">
        <f aca="false">B304</f>
        <v>0.43973231309372</v>
      </c>
    </row>
    <row r="305" customFormat="false" ht="12.75" hidden="false" customHeight="false" outlineLevel="0" collapsed="false">
      <c r="A305" s="35" t="n">
        <v>45627</v>
      </c>
      <c r="B305" s="36" t="n">
        <f aca="false">'[3]Month Shape'!O305</f>
        <v>0.49172036981416</v>
      </c>
      <c r="C305" s="36" t="n">
        <f aca="false">B305</f>
        <v>0.49172036981416</v>
      </c>
      <c r="D305" s="36" t="n">
        <f aca="false">B305</f>
        <v>0.49172036981416</v>
      </c>
      <c r="E305" s="36" t="n">
        <f aca="false">B305</f>
        <v>0.49172036981416</v>
      </c>
    </row>
    <row r="306" customFormat="false" ht="12.75" hidden="false" customHeight="false" outlineLevel="0" collapsed="false">
      <c r="A306" s="35" t="n">
        <v>45658</v>
      </c>
      <c r="B306" s="36" t="n">
        <f aca="false">'[3]Month Shape'!O306</f>
        <v>0.498603381851058</v>
      </c>
      <c r="C306" s="36" t="n">
        <f aca="false">B306</f>
        <v>0.498603381851058</v>
      </c>
      <c r="D306" s="36" t="n">
        <f aca="false">B306</f>
        <v>0.498603381851058</v>
      </c>
      <c r="E306" s="36" t="n">
        <f aca="false">B306</f>
        <v>0.498603381851058</v>
      </c>
    </row>
    <row r="307" customFormat="false" ht="12.75" hidden="false" customHeight="false" outlineLevel="0" collapsed="false">
      <c r="A307" s="35" t="n">
        <v>45689</v>
      </c>
      <c r="B307" s="36" t="n">
        <f aca="false">'[3]Month Shape'!O307</f>
        <v>0.47683030840778</v>
      </c>
      <c r="C307" s="36" t="n">
        <f aca="false">B307</f>
        <v>0.47683030840778</v>
      </c>
      <c r="D307" s="36" t="n">
        <f aca="false">B307</f>
        <v>0.47683030840778</v>
      </c>
      <c r="E307" s="36" t="n">
        <f aca="false">B307</f>
        <v>0.47683030840778</v>
      </c>
    </row>
    <row r="308" customFormat="false" ht="12.75" hidden="false" customHeight="false" outlineLevel="0" collapsed="false">
      <c r="A308" s="35" t="n">
        <v>45717</v>
      </c>
      <c r="B308" s="36" t="n">
        <f aca="false">'[3]Month Shape'!O308</f>
        <v>0.454621773495637</v>
      </c>
      <c r="C308" s="36" t="n">
        <f aca="false">B308</f>
        <v>0.454621773495637</v>
      </c>
      <c r="D308" s="36" t="n">
        <f aca="false">B308</f>
        <v>0.454621773495637</v>
      </c>
      <c r="E308" s="36" t="n">
        <f aca="false">B308</f>
        <v>0.454621773495637</v>
      </c>
    </row>
    <row r="309" customFormat="false" ht="12.75" hidden="false" customHeight="false" outlineLevel="0" collapsed="false">
      <c r="A309" s="35" t="n">
        <v>45748</v>
      </c>
      <c r="B309" s="36" t="n">
        <f aca="false">'[3]Month Shape'!O309</f>
        <v>0.421526701861855</v>
      </c>
      <c r="C309" s="36" t="n">
        <f aca="false">B309</f>
        <v>0.421526701861855</v>
      </c>
      <c r="D309" s="36" t="n">
        <f aca="false">B309</f>
        <v>0.421526701861855</v>
      </c>
      <c r="E309" s="36" t="n">
        <f aca="false">B309</f>
        <v>0.421526701861855</v>
      </c>
    </row>
    <row r="310" customFormat="false" ht="12.75" hidden="false" customHeight="false" outlineLevel="0" collapsed="false">
      <c r="A310" s="35" t="n">
        <v>45778</v>
      </c>
      <c r="B310" s="36" t="n">
        <f aca="false">'[3]Month Shape'!O310</f>
        <v>0.407591934858157</v>
      </c>
      <c r="C310" s="36" t="n">
        <f aca="false">B310</f>
        <v>0.407591934858157</v>
      </c>
      <c r="D310" s="36" t="n">
        <f aca="false">B310</f>
        <v>0.407591934858157</v>
      </c>
      <c r="E310" s="36" t="n">
        <f aca="false">B310</f>
        <v>0.407591934858157</v>
      </c>
    </row>
    <row r="311" customFormat="false" ht="12.75" hidden="false" customHeight="false" outlineLevel="0" collapsed="false">
      <c r="A311" s="35" t="n">
        <v>45809</v>
      </c>
      <c r="B311" s="36" t="n">
        <f aca="false">'[3]Month Shape'!O311</f>
        <v>0.404543704576099</v>
      </c>
      <c r="C311" s="36" t="n">
        <f aca="false">B311</f>
        <v>0.404543704576099</v>
      </c>
      <c r="D311" s="36" t="n">
        <f aca="false">B311</f>
        <v>0.404543704576099</v>
      </c>
      <c r="E311" s="36" t="n">
        <f aca="false">B311</f>
        <v>0.404543704576099</v>
      </c>
    </row>
    <row r="312" customFormat="false" ht="12.75" hidden="false" customHeight="false" outlineLevel="0" collapsed="false">
      <c r="A312" s="35" t="n">
        <v>45839</v>
      </c>
      <c r="B312" s="36" t="n">
        <f aca="false">'[3]Month Shape'!O312</f>
        <v>0.404979166044964</v>
      </c>
      <c r="C312" s="36" t="n">
        <f aca="false">B312</f>
        <v>0.404979166044964</v>
      </c>
      <c r="D312" s="36" t="n">
        <f aca="false">B312</f>
        <v>0.404979166044964</v>
      </c>
      <c r="E312" s="36" t="n">
        <f aca="false">B312</f>
        <v>0.404979166044964</v>
      </c>
    </row>
    <row r="313" customFormat="false" ht="12.75" hidden="false" customHeight="false" outlineLevel="0" collapsed="false">
      <c r="A313" s="35" t="n">
        <v>45870</v>
      </c>
      <c r="B313" s="36" t="n">
        <f aca="false">'[3]Month Shape'!O313</f>
        <v>0.40541462751383</v>
      </c>
      <c r="C313" s="36" t="n">
        <f aca="false">B313</f>
        <v>0.40541462751383</v>
      </c>
      <c r="D313" s="36" t="n">
        <f aca="false">B313</f>
        <v>0.40541462751383</v>
      </c>
      <c r="E313" s="36" t="n">
        <f aca="false">B313</f>
        <v>0.40541462751383</v>
      </c>
    </row>
    <row r="314" customFormat="false" ht="12.75" hidden="false" customHeight="false" outlineLevel="0" collapsed="false">
      <c r="A314" s="35" t="n">
        <v>45901</v>
      </c>
      <c r="B314" s="36" t="n">
        <f aca="false">'[3]Month Shape'!O314</f>
        <v>0.405850088982695</v>
      </c>
      <c r="C314" s="36" t="n">
        <f aca="false">B314</f>
        <v>0.405850088982695</v>
      </c>
      <c r="D314" s="36" t="n">
        <f aca="false">B314</f>
        <v>0.405850088982695</v>
      </c>
      <c r="E314" s="36" t="n">
        <f aca="false">B314</f>
        <v>0.405850088982695</v>
      </c>
    </row>
    <row r="315" customFormat="false" ht="12.75" hidden="false" customHeight="false" outlineLevel="0" collapsed="false">
      <c r="A315" s="35" t="n">
        <v>45931</v>
      </c>
      <c r="B315" s="36" t="n">
        <f aca="false">'[3]Month Shape'!O315</f>
        <v>0.411511088077947</v>
      </c>
      <c r="C315" s="36" t="n">
        <f aca="false">B315</f>
        <v>0.411511088077947</v>
      </c>
      <c r="D315" s="36" t="n">
        <f aca="false">B315</f>
        <v>0.411511088077947</v>
      </c>
      <c r="E315" s="36" t="n">
        <f aca="false">B315</f>
        <v>0.411511088077947</v>
      </c>
    </row>
    <row r="316" customFormat="false" ht="12.75" hidden="false" customHeight="false" outlineLevel="0" collapsed="false">
      <c r="A316" s="35" t="n">
        <v>45962</v>
      </c>
      <c r="B316" s="36" t="n">
        <f aca="false">'[3]Month Shape'!O316</f>
        <v>0.441993390898536</v>
      </c>
      <c r="C316" s="36" t="n">
        <f aca="false">B316</f>
        <v>0.441993390898536</v>
      </c>
      <c r="D316" s="36" t="n">
        <f aca="false">B316</f>
        <v>0.441993390898536</v>
      </c>
      <c r="E316" s="36" t="n">
        <f aca="false">B316</f>
        <v>0.441993390898536</v>
      </c>
    </row>
    <row r="317" customFormat="false" ht="12.75" hidden="false" customHeight="false" outlineLevel="0" collapsed="false">
      <c r="A317" s="35" t="n">
        <v>45992</v>
      </c>
      <c r="B317" s="36" t="n">
        <f aca="false">'[3]Month Shape'!O317</f>
        <v>0.494248767162402</v>
      </c>
      <c r="C317" s="36" t="n">
        <f aca="false">B317</f>
        <v>0.494248767162402</v>
      </c>
      <c r="D317" s="36" t="n">
        <f aca="false">B317</f>
        <v>0.494248767162402</v>
      </c>
      <c r="E317" s="36" t="n">
        <f aca="false">B317</f>
        <v>0.494248767162402</v>
      </c>
    </row>
    <row r="321" customFormat="false" ht="12.75" hidden="false" customHeight="false" outlineLevel="0" collapsed="false">
      <c r="A321" s="37"/>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648" activeCellId="0" sqref="J648"/>
    </sheetView>
  </sheetViews>
  <sheetFormatPr defaultColWidth="9.13671875" defaultRowHeight="12.75" zeroHeight="false" outlineLevelRow="0" outlineLevelCol="0"/>
  <cols>
    <col collapsed="false" customWidth="true" hidden="false" outlineLevel="0" max="1" min="1" style="38" width="20.28"/>
    <col collapsed="false" customWidth="true" hidden="false" outlineLevel="0" max="2" min="2" style="39" width="9.28"/>
    <col collapsed="false" customWidth="true" hidden="false" outlineLevel="0" max="14" min="3" style="39" width="7.56"/>
    <col collapsed="false" customWidth="false" hidden="false" outlineLevel="0" max="257" min="15" style="39" width="9.14"/>
  </cols>
  <sheetData>
    <row r="1" customFormat="false" ht="12.75" hidden="false" customHeight="false" outlineLevel="0" collapsed="false">
      <c r="A1" s="38" t="s">
        <v>22</v>
      </c>
    </row>
    <row r="2" customFormat="false" ht="12.75" hidden="false" customHeight="false" outlineLevel="0" collapsed="false">
      <c r="A2" s="38" t="s">
        <v>23</v>
      </c>
    </row>
    <row r="4" customFormat="false" ht="12.75" hidden="false" customHeight="false" outlineLevel="0" collapsed="false">
      <c r="A4" s="40" t="s">
        <v>24</v>
      </c>
      <c r="B4" s="41" t="s">
        <v>25</v>
      </c>
      <c r="C4" s="41" t="s">
        <v>26</v>
      </c>
      <c r="D4" s="41" t="s">
        <v>27</v>
      </c>
      <c r="E4" s="41" t="s">
        <v>28</v>
      </c>
      <c r="F4" s="41" t="s">
        <v>29</v>
      </c>
      <c r="G4" s="41" t="s">
        <v>30</v>
      </c>
      <c r="H4" s="41" t="s">
        <v>31</v>
      </c>
      <c r="I4" s="41" t="s">
        <v>32</v>
      </c>
      <c r="J4" s="41" t="s">
        <v>33</v>
      </c>
      <c r="K4" s="41" t="s">
        <v>34</v>
      </c>
      <c r="L4" s="41" t="s">
        <v>35</v>
      </c>
      <c r="M4" s="41" t="s">
        <v>36</v>
      </c>
      <c r="N4" s="41" t="s">
        <v>37</v>
      </c>
    </row>
    <row r="5" customFormat="false" ht="12.75" hidden="false" customHeight="false" outlineLevel="0" collapsed="false">
      <c r="A5" s="42" t="s">
        <v>38</v>
      </c>
      <c r="B5" s="43" t="n">
        <v>1</v>
      </c>
      <c r="C5" s="23" t="n">
        <v>5.5944055944056</v>
      </c>
      <c r="D5" s="23" t="n">
        <v>3.8961038961039</v>
      </c>
      <c r="E5" s="23" t="n">
        <v>3.5964035964036</v>
      </c>
      <c r="F5" s="23" t="n">
        <v>3.7962037962038</v>
      </c>
      <c r="G5" s="23" t="n">
        <v>2.1978021978022</v>
      </c>
      <c r="H5" s="23" t="n">
        <v>0.3996003996004</v>
      </c>
      <c r="I5" s="23" t="n">
        <v>0.0999000999001</v>
      </c>
      <c r="J5" s="23" t="n">
        <v>0.1998001998002</v>
      </c>
      <c r="K5" s="23" t="n">
        <v>1.0989010989011</v>
      </c>
      <c r="L5" s="23" t="n">
        <v>1.998001998002</v>
      </c>
      <c r="M5" s="23" t="n">
        <v>4.4955044955045</v>
      </c>
      <c r="N5" s="23" t="n">
        <v>8.3916083916084</v>
      </c>
    </row>
    <row r="6" customFormat="false" ht="12.75" hidden="false" customHeight="false" outlineLevel="0" collapsed="false">
      <c r="A6" s="42" t="s">
        <v>39</v>
      </c>
      <c r="B6" s="43" t="n">
        <v>2</v>
      </c>
      <c r="C6" s="23" t="n">
        <v>5.994005994006</v>
      </c>
      <c r="D6" s="23" t="n">
        <v>5.6943056943057</v>
      </c>
      <c r="E6" s="23" t="n">
        <v>4.0959040959041</v>
      </c>
      <c r="F6" s="23" t="n">
        <v>3.4965034965035</v>
      </c>
      <c r="G6" s="23" t="n">
        <v>2.1978021978022</v>
      </c>
      <c r="H6" s="23" t="n">
        <v>0.4995004995005</v>
      </c>
      <c r="I6" s="23" t="n">
        <v>0.1998001998002</v>
      </c>
      <c r="J6" s="23" t="n">
        <v>0.3996003996004</v>
      </c>
      <c r="K6" s="23" t="n">
        <v>1.1988011988012</v>
      </c>
      <c r="L6" s="23" t="n">
        <v>3.6963036963037</v>
      </c>
      <c r="M6" s="23" t="n">
        <v>3.5964035964036</v>
      </c>
      <c r="N6" s="23" t="n">
        <v>3.996003996004</v>
      </c>
    </row>
    <row r="7" customFormat="false" ht="12.75" hidden="false" customHeight="false" outlineLevel="0" collapsed="false">
      <c r="A7" s="42" t="n">
        <f aca="false">VLOOKUP(A5,'Load &amp; Coincident Factors'!B2:D151,2,0)</f>
        <v>0.21</v>
      </c>
      <c r="B7" s="43" t="n">
        <v>3</v>
      </c>
      <c r="C7" s="23" t="n">
        <v>3.3966033966034</v>
      </c>
      <c r="D7" s="23" t="n">
        <v>1.998001998002</v>
      </c>
      <c r="E7" s="23" t="n">
        <v>1.7982017982018</v>
      </c>
      <c r="F7" s="23" t="n">
        <v>1.0989010989011</v>
      </c>
      <c r="G7" s="23" t="n">
        <v>0.5994005994006</v>
      </c>
      <c r="H7" s="23" t="n">
        <v>0.1998001998002</v>
      </c>
      <c r="I7" s="23" t="n">
        <v>1.0989010989011</v>
      </c>
      <c r="J7" s="23" t="n">
        <v>0.5994005994006</v>
      </c>
      <c r="K7" s="23" t="n">
        <v>0.5994005994006</v>
      </c>
      <c r="L7" s="23" t="n">
        <v>1.2987012987013</v>
      </c>
      <c r="M7" s="23" t="n">
        <v>1.8981018981019</v>
      </c>
      <c r="N7" s="23" t="n">
        <v>2.2977022977023</v>
      </c>
    </row>
    <row r="8" customFormat="false" ht="12.75" hidden="false" customHeight="false" outlineLevel="0" collapsed="false">
      <c r="A8" s="42" t="n">
        <f aca="false">VLOOKUP(A5,'Load &amp; Coincident Factors'!B2:D151,3,0)</f>
        <v>0.401</v>
      </c>
      <c r="B8" s="43" t="n">
        <v>4</v>
      </c>
      <c r="C8" s="23" t="n">
        <v>1.8981018981019</v>
      </c>
      <c r="D8" s="23" t="n">
        <v>1.2987012987013</v>
      </c>
      <c r="E8" s="23" t="n">
        <v>3.0969030969031</v>
      </c>
      <c r="F8" s="23" t="n">
        <v>0.8991008991009</v>
      </c>
      <c r="G8" s="23" t="n">
        <v>0.1998001998002</v>
      </c>
      <c r="H8" s="23" t="n">
        <v>1.1988011988012</v>
      </c>
      <c r="I8" s="23" t="n">
        <v>0.2997002997003</v>
      </c>
      <c r="J8" s="23" t="n">
        <v>0.1998001998002</v>
      </c>
      <c r="K8" s="23" t="n">
        <v>0.1998001998002</v>
      </c>
      <c r="L8" s="23" t="n">
        <v>0.6993006993007</v>
      </c>
      <c r="M8" s="23" t="n">
        <v>1.0989010989011</v>
      </c>
      <c r="N8" s="23" t="n">
        <v>1.1988011988012</v>
      </c>
    </row>
    <row r="9" customFormat="false" ht="12.75" hidden="false" customHeight="false" outlineLevel="0" collapsed="false">
      <c r="A9" s="42" t="s">
        <v>40</v>
      </c>
      <c r="B9" s="43" t="n">
        <v>1</v>
      </c>
      <c r="C9" s="23" t="n">
        <v>5.18962075848303</v>
      </c>
      <c r="D9" s="23" t="n">
        <v>3.69261477045908</v>
      </c>
      <c r="E9" s="23" t="n">
        <v>3.69261477045908</v>
      </c>
      <c r="F9" s="23" t="n">
        <v>2.19560878243513</v>
      </c>
      <c r="G9" s="23" t="n">
        <v>1.29740518962076</v>
      </c>
      <c r="H9" s="23" t="n">
        <v>0.0998003992015968</v>
      </c>
      <c r="I9" s="23" t="n">
        <v>0.0998003992015968</v>
      </c>
      <c r="J9" s="23" t="n">
        <v>0.0998003992015968</v>
      </c>
      <c r="K9" s="23" t="n">
        <v>0.898203592814371</v>
      </c>
      <c r="L9" s="23" t="n">
        <v>2.89421157684631</v>
      </c>
      <c r="M9" s="23" t="n">
        <v>3.1936127744511</v>
      </c>
      <c r="N9" s="23" t="n">
        <v>4.29141716566866</v>
      </c>
    </row>
    <row r="10" customFormat="false" ht="12.75" hidden="false" customHeight="false" outlineLevel="0" collapsed="false">
      <c r="A10" s="42" t="s">
        <v>39</v>
      </c>
      <c r="B10" s="43" t="n">
        <v>2</v>
      </c>
      <c r="C10" s="23" t="n">
        <v>7.38522954091816</v>
      </c>
      <c r="D10" s="23" t="n">
        <v>5.68862275449102</v>
      </c>
      <c r="E10" s="23" t="n">
        <v>5.38922155688623</v>
      </c>
      <c r="F10" s="23" t="n">
        <v>2.9940119760479</v>
      </c>
      <c r="G10" s="23" t="n">
        <v>1.39720558882235</v>
      </c>
      <c r="H10" s="23" t="n">
        <v>0.998003992015968</v>
      </c>
      <c r="I10" s="23" t="n">
        <v>0.0998003992015968</v>
      </c>
      <c r="J10" s="23" t="n">
        <v>0.0998003992015968</v>
      </c>
      <c r="K10" s="23" t="n">
        <v>1.59680638722555</v>
      </c>
      <c r="L10" s="23" t="n">
        <v>2.49500998003992</v>
      </c>
      <c r="M10" s="23" t="n">
        <v>5.28942115768463</v>
      </c>
      <c r="N10" s="23" t="n">
        <v>7.38522954091816</v>
      </c>
    </row>
    <row r="11" customFormat="false" ht="12.75" hidden="false" customHeight="false" outlineLevel="0" collapsed="false">
      <c r="A11" s="42" t="n">
        <f aca="false">VLOOKUP(A9,'Load &amp; Coincident Factors'!B2:D151,2,0)</f>
        <v>0.178</v>
      </c>
      <c r="B11" s="43" t="n">
        <v>3</v>
      </c>
      <c r="C11" s="23" t="n">
        <v>3.59281437125748</v>
      </c>
      <c r="D11" s="23" t="n">
        <v>2.69461077844311</v>
      </c>
      <c r="E11" s="23" t="n">
        <v>2.39520958083832</v>
      </c>
      <c r="F11" s="23" t="n">
        <v>2.69461077844311</v>
      </c>
      <c r="G11" s="23" t="n">
        <v>1.89620758483034</v>
      </c>
      <c r="H11" s="23" t="n">
        <v>0.199600798403194</v>
      </c>
      <c r="I11" s="23" t="n">
        <v>0.898203592814371</v>
      </c>
      <c r="J11" s="23" t="n">
        <v>0.499001996007984</v>
      </c>
      <c r="K11" s="23" t="n">
        <v>0.598802395209581</v>
      </c>
      <c r="L11" s="23" t="n">
        <v>1.59680638722555</v>
      </c>
      <c r="M11" s="23" t="n">
        <v>2.29540918163673</v>
      </c>
      <c r="N11" s="23" t="n">
        <v>3.29341317365269</v>
      </c>
    </row>
    <row r="12" customFormat="false" ht="12.75" hidden="false" customHeight="false" outlineLevel="0" collapsed="false">
      <c r="A12" s="42" t="n">
        <f aca="false">VLOOKUP(A9,'Load &amp; Coincident Factors'!B2:D151,3,0)</f>
        <v>0.366</v>
      </c>
      <c r="B12" s="43" t="n">
        <v>4</v>
      </c>
      <c r="C12" s="23" t="n">
        <v>1.39720558882235</v>
      </c>
      <c r="D12" s="23" t="n">
        <v>1.09780439121756</v>
      </c>
      <c r="E12" s="23" t="n">
        <v>0.998003992015968</v>
      </c>
      <c r="F12" s="23" t="n">
        <v>0.499001996007984</v>
      </c>
      <c r="G12" s="23" t="n">
        <v>0.499001996007984</v>
      </c>
      <c r="H12" s="23" t="n">
        <v>1.09780439121756</v>
      </c>
      <c r="I12" s="23" t="n">
        <v>0.499001996007984</v>
      </c>
      <c r="J12" s="23" t="n">
        <v>0.0998003992015968</v>
      </c>
      <c r="K12" s="23" t="n">
        <v>0.0998003992015968</v>
      </c>
      <c r="L12" s="23" t="n">
        <v>0.499001996007984</v>
      </c>
      <c r="M12" s="23" t="n">
        <v>0.598802395209581</v>
      </c>
      <c r="N12" s="23" t="n">
        <v>1.49700598802395</v>
      </c>
    </row>
    <row r="13" customFormat="false" ht="12.75" hidden="false" customHeight="false" outlineLevel="0" collapsed="false">
      <c r="A13" s="42" t="s">
        <v>41</v>
      </c>
      <c r="B13" s="44" t="n">
        <v>1</v>
      </c>
      <c r="C13" s="23" t="n">
        <v>5.11061733165878</v>
      </c>
      <c r="D13" s="23" t="n">
        <v>4.05757897787653</v>
      </c>
      <c r="E13" s="23" t="n">
        <v>3.23640227997295</v>
      </c>
      <c r="F13" s="23" t="n">
        <v>3.41029852188194</v>
      </c>
      <c r="G13" s="23" t="n">
        <v>1.18829098637813</v>
      </c>
      <c r="H13" s="23" t="n">
        <v>0.270505265191769</v>
      </c>
      <c r="I13" s="23" t="n">
        <v>0.0966090232827746</v>
      </c>
      <c r="J13" s="23" t="n">
        <v>0.0966090232827746</v>
      </c>
      <c r="K13" s="23" t="n">
        <v>0.541010530383538</v>
      </c>
      <c r="L13" s="23" t="n">
        <v>1.77760602840305</v>
      </c>
      <c r="M13" s="23" t="n">
        <v>3.342672205584</v>
      </c>
      <c r="N13" s="23" t="n">
        <v>5.65162786204232</v>
      </c>
    </row>
    <row r="14" customFormat="false" ht="12.75" hidden="false" customHeight="false" outlineLevel="0" collapsed="false">
      <c r="A14" s="42" t="s">
        <v>39</v>
      </c>
      <c r="B14" s="44" t="n">
        <v>2</v>
      </c>
      <c r="C14" s="23" t="n">
        <v>7.30364216017776</v>
      </c>
      <c r="D14" s="23" t="n">
        <v>6.4728045599459</v>
      </c>
      <c r="E14" s="23" t="n">
        <v>5.09129552700222</v>
      </c>
      <c r="F14" s="23" t="n">
        <v>4.44401507100763</v>
      </c>
      <c r="G14" s="23" t="n">
        <v>1.60370978649406</v>
      </c>
      <c r="H14" s="23" t="n">
        <v>0.492706018742151</v>
      </c>
      <c r="I14" s="23" t="n">
        <v>0.193218046565549</v>
      </c>
      <c r="J14" s="23" t="n">
        <v>0.164235339580717</v>
      </c>
      <c r="K14" s="23" t="n">
        <v>0.908124818858082</v>
      </c>
      <c r="L14" s="23" t="n">
        <v>2.43454738672592</v>
      </c>
      <c r="M14" s="23" t="n">
        <v>4.72418123852768</v>
      </c>
      <c r="N14" s="23" t="n">
        <v>8.00888803014202</v>
      </c>
    </row>
    <row r="15" customFormat="false" ht="12.75" hidden="false" customHeight="false" outlineLevel="0" collapsed="false">
      <c r="A15" s="42" t="n">
        <f aca="false">VLOOKUP(A13,'Load &amp; Coincident Factors'!B2:D151,2,0)</f>
        <v>0.238</v>
      </c>
      <c r="B15" s="44" t="n">
        <v>3</v>
      </c>
      <c r="C15" s="23" t="n">
        <v>3.47792483817989</v>
      </c>
      <c r="D15" s="23" t="n">
        <v>2.6567481402763</v>
      </c>
      <c r="E15" s="23" t="n">
        <v>2.24132934016037</v>
      </c>
      <c r="F15" s="23" t="n">
        <v>2.19302482851898</v>
      </c>
      <c r="G15" s="23" t="n">
        <v>0.6859240653077</v>
      </c>
      <c r="H15" s="23" t="n">
        <v>0.173896241908994</v>
      </c>
      <c r="I15" s="23" t="n">
        <v>0.676263162979422</v>
      </c>
      <c r="J15" s="23" t="n">
        <v>0.579654139696648</v>
      </c>
      <c r="K15" s="23" t="n">
        <v>0.338131581489711</v>
      </c>
      <c r="L15" s="23" t="n">
        <v>1.06269925611052</v>
      </c>
      <c r="M15" s="23" t="n">
        <v>2.09641580523621</v>
      </c>
      <c r="N15" s="23" t="n">
        <v>3.59385566611922</v>
      </c>
    </row>
    <row r="16" customFormat="false" ht="12.75" hidden="false" customHeight="false" outlineLevel="0" collapsed="false">
      <c r="A16" s="42" t="n">
        <f aca="false">VLOOKUP(A13,'Load &amp; Coincident Factors'!B2:D151,3,0)</f>
        <v>0.47</v>
      </c>
      <c r="B16" s="44" t="n">
        <v>4</v>
      </c>
      <c r="C16" s="23" t="n">
        <v>1.46845715389817</v>
      </c>
      <c r="D16" s="23" t="n">
        <v>1.24625640034779</v>
      </c>
      <c r="E16" s="23" t="n">
        <v>1.83557144237272</v>
      </c>
      <c r="F16" s="23" t="n">
        <v>0.772872186262197</v>
      </c>
      <c r="G16" s="23" t="n">
        <v>0.212539851222104</v>
      </c>
      <c r="H16" s="23" t="n">
        <v>0.676263162979422</v>
      </c>
      <c r="I16" s="23" t="n">
        <v>0.289827069848324</v>
      </c>
      <c r="J16" s="23" t="n">
        <v>0.0966090232827746</v>
      </c>
      <c r="K16" s="23" t="n">
        <v>0.144913534924162</v>
      </c>
      <c r="L16" s="23" t="n">
        <v>0.367114288474544</v>
      </c>
      <c r="M16" s="23" t="n">
        <v>0.946768428171191</v>
      </c>
      <c r="N16" s="23" t="n">
        <v>1.54574437252439</v>
      </c>
    </row>
    <row r="17" customFormat="false" ht="12.75" hidden="false" customHeight="false" outlineLevel="0" collapsed="false">
      <c r="A17" s="42" t="s">
        <v>42</v>
      </c>
      <c r="B17" s="44" t="n">
        <v>1</v>
      </c>
      <c r="C17" s="23" t="n">
        <v>5.16327906752721</v>
      </c>
      <c r="D17" s="23" t="n">
        <v>3.83392736730566</v>
      </c>
      <c r="E17" s="23" t="n">
        <v>2.39861285039977</v>
      </c>
      <c r="F17" s="23" t="n">
        <v>2.4564107504094</v>
      </c>
      <c r="G17" s="23" t="n">
        <v>0.655042866775841</v>
      </c>
      <c r="H17" s="23" t="n">
        <v>0.221558616703593</v>
      </c>
      <c r="I17" s="23" t="n">
        <v>0.674308833445718</v>
      </c>
      <c r="J17" s="23" t="n">
        <v>0.770638666795107</v>
      </c>
      <c r="K17" s="23" t="n">
        <v>0.443117233407186</v>
      </c>
      <c r="L17" s="23" t="n">
        <v>1.84953280030826</v>
      </c>
      <c r="M17" s="23" t="n">
        <v>3.08255466718043</v>
      </c>
      <c r="N17" s="23" t="n">
        <v>5.89538580098257</v>
      </c>
    </row>
    <row r="18" customFormat="false" ht="12.75" hidden="false" customHeight="false" outlineLevel="0" collapsed="false">
      <c r="A18" s="42" t="s">
        <v>39</v>
      </c>
      <c r="B18" s="44" t="n">
        <v>2</v>
      </c>
      <c r="C18" s="23" t="n">
        <v>7.97611020132935</v>
      </c>
      <c r="D18" s="23" t="n">
        <v>6.33850303438975</v>
      </c>
      <c r="E18" s="23" t="n">
        <v>4.6141990174357</v>
      </c>
      <c r="F18" s="23" t="n">
        <v>4.00732106733456</v>
      </c>
      <c r="G18" s="23" t="n">
        <v>1.23302186687217</v>
      </c>
      <c r="H18" s="23" t="n">
        <v>0.472016183412003</v>
      </c>
      <c r="I18" s="23" t="n">
        <v>0.211925633368654</v>
      </c>
      <c r="J18" s="23" t="n">
        <v>0.211925633368654</v>
      </c>
      <c r="K18" s="23" t="n">
        <v>0.944032366824006</v>
      </c>
      <c r="L18" s="23" t="n">
        <v>2.88989500048165</v>
      </c>
      <c r="M18" s="23" t="n">
        <v>5.19217801753203</v>
      </c>
      <c r="N18" s="23" t="n">
        <v>9.921972834987</v>
      </c>
    </row>
    <row r="19" customFormat="false" ht="12.75" hidden="false" customHeight="false" outlineLevel="0" collapsed="false">
      <c r="A19" s="42" t="n">
        <f aca="false">VLOOKUP(A17,'Load &amp; Coincident Factors'!B2:D151,2,0)</f>
        <v>0.238</v>
      </c>
      <c r="B19" s="44" t="n">
        <v>3</v>
      </c>
      <c r="C19" s="23" t="n">
        <v>3.64126770060688</v>
      </c>
      <c r="D19" s="23" t="n">
        <v>2.73576726712263</v>
      </c>
      <c r="E19" s="23" t="n">
        <v>2.02292650033716</v>
      </c>
      <c r="F19" s="23" t="n">
        <v>2.31191600038532</v>
      </c>
      <c r="G19" s="23" t="n">
        <v>0.337154416722859</v>
      </c>
      <c r="H19" s="23" t="n">
        <v>0.105962816684327</v>
      </c>
      <c r="I19" s="23" t="n">
        <v>0.57797900009633</v>
      </c>
      <c r="J19" s="23" t="n">
        <v>0.674308833445718</v>
      </c>
      <c r="K19" s="23" t="n">
        <v>0.308255466718043</v>
      </c>
      <c r="L19" s="23" t="n">
        <v>1.08852711684809</v>
      </c>
      <c r="M19" s="23" t="n">
        <v>2.22521915037087</v>
      </c>
      <c r="N19" s="23" t="n">
        <v>4.35410846739235</v>
      </c>
    </row>
    <row r="20" customFormat="false" ht="12.75" hidden="false" customHeight="false" outlineLevel="0" collapsed="false">
      <c r="A20" s="42" t="n">
        <f aca="false">VLOOKUP(A17,'Load &amp; Coincident Factors'!B2:D151,3,0)</f>
        <v>0.47</v>
      </c>
      <c r="B20" s="44" t="n">
        <v>4</v>
      </c>
      <c r="C20" s="23" t="n">
        <v>1.40641556690107</v>
      </c>
      <c r="D20" s="23" t="n">
        <v>1.14632501685772</v>
      </c>
      <c r="E20" s="23" t="n">
        <v>0.799537616799923</v>
      </c>
      <c r="F20" s="23" t="n">
        <v>0.529814083421636</v>
      </c>
      <c r="G20" s="23" t="n">
        <v>0.115595800019266</v>
      </c>
      <c r="H20" s="23" t="n">
        <v>0.481649166746942</v>
      </c>
      <c r="I20" s="23" t="n">
        <v>0.288989500048165</v>
      </c>
      <c r="J20" s="23" t="n">
        <v>0.192659666698777</v>
      </c>
      <c r="K20" s="23" t="n">
        <v>0.144494750024083</v>
      </c>
      <c r="L20" s="23" t="n">
        <v>0.317888450052982</v>
      </c>
      <c r="M20" s="23" t="n">
        <v>0.915133416819189</v>
      </c>
      <c r="N20" s="23" t="n">
        <v>1.82063385030344</v>
      </c>
    </row>
    <row r="21" customFormat="false" ht="12.75" hidden="false" customHeight="false" outlineLevel="0" collapsed="false">
      <c r="A21" s="42" t="s">
        <v>43</v>
      </c>
      <c r="B21" s="44" t="n">
        <v>1</v>
      </c>
      <c r="C21" s="23" t="n">
        <v>5.27137836782507</v>
      </c>
      <c r="D21" s="23" t="n">
        <v>3.77782116360797</v>
      </c>
      <c r="E21" s="23" t="n">
        <v>2.1475985942991</v>
      </c>
      <c r="F21" s="23" t="n">
        <v>2.47950019523624</v>
      </c>
      <c r="G21" s="23" t="n">
        <v>0.771183131589223</v>
      </c>
      <c r="H21" s="23" t="n">
        <v>0.292854353768059</v>
      </c>
      <c r="I21" s="23" t="n">
        <v>0.0976181179226865</v>
      </c>
      <c r="J21" s="23" t="n">
        <v>0.0976181179226865</v>
      </c>
      <c r="K21" s="23" t="n">
        <v>0.136665365091761</v>
      </c>
      <c r="L21" s="23" t="n">
        <v>1.16165560327997</v>
      </c>
      <c r="M21" s="23" t="n">
        <v>3.27996876220227</v>
      </c>
      <c r="N21" s="23" t="n">
        <v>6.49160484185865</v>
      </c>
    </row>
    <row r="22" customFormat="false" ht="12.75" hidden="false" customHeight="false" outlineLevel="0" collapsed="false">
      <c r="A22" s="42" t="s">
        <v>39</v>
      </c>
      <c r="B22" s="44" t="n">
        <v>2</v>
      </c>
      <c r="C22" s="23" t="n">
        <v>8.52206169465053</v>
      </c>
      <c r="D22" s="23" t="n">
        <v>6.59898477157361</v>
      </c>
      <c r="E22" s="23" t="n">
        <v>4.97852401405701</v>
      </c>
      <c r="F22" s="23" t="n">
        <v>4.46114798906677</v>
      </c>
      <c r="G22" s="23" t="n">
        <v>1.69855525185474</v>
      </c>
      <c r="H22" s="23" t="n">
        <v>0.0976181179226865</v>
      </c>
      <c r="I22" s="23" t="n">
        <v>0.488090589613432</v>
      </c>
      <c r="J22" s="23" t="n">
        <v>0.585708707536119</v>
      </c>
      <c r="K22" s="23" t="n">
        <v>0.409996095275283</v>
      </c>
      <c r="L22" s="23" t="n">
        <v>2.23545490042952</v>
      </c>
      <c r="M22" s="23" t="n">
        <v>5.53494728621632</v>
      </c>
      <c r="N22" s="23" t="n">
        <v>10.8746583365873</v>
      </c>
    </row>
    <row r="23" customFormat="false" ht="12.75" hidden="false" customHeight="false" outlineLevel="0" collapsed="false">
      <c r="A23" s="42" t="n">
        <f aca="false">VLOOKUP(A21,'Load &amp; Coincident Factors'!B2:D151,2,0)</f>
        <v>0.238</v>
      </c>
      <c r="B23" s="44" t="n">
        <v>3</v>
      </c>
      <c r="C23" s="23" t="n">
        <v>3.73877391643889</v>
      </c>
      <c r="D23" s="23" t="n">
        <v>2.69426005466615</v>
      </c>
      <c r="E23" s="23" t="n">
        <v>2.1475985942991</v>
      </c>
      <c r="F23" s="23" t="n">
        <v>1.88402967590785</v>
      </c>
      <c r="G23" s="23" t="n">
        <v>0.614994142912925</v>
      </c>
      <c r="H23" s="23" t="n">
        <v>0.195236235845373</v>
      </c>
      <c r="I23" s="23" t="n">
        <v>0.0976181179226865</v>
      </c>
      <c r="J23" s="23" t="n">
        <v>0.0976181179226865</v>
      </c>
      <c r="K23" s="23" t="n">
        <v>0.136665365091761</v>
      </c>
      <c r="L23" s="23" t="n">
        <v>0.771183131589223</v>
      </c>
      <c r="M23" s="23" t="n">
        <v>2.36235845372901</v>
      </c>
      <c r="N23" s="23" t="n">
        <v>4.74424053104256</v>
      </c>
    </row>
    <row r="24" customFormat="false" ht="12.75" hidden="false" customHeight="false" outlineLevel="0" collapsed="false">
      <c r="A24" s="42" t="n">
        <f aca="false">VLOOKUP(A21,'Load &amp; Coincident Factors'!B2:D151,3,0)</f>
        <v>0.47</v>
      </c>
      <c r="B24" s="44" t="n">
        <v>4</v>
      </c>
      <c r="C24" s="23" t="n">
        <v>1.44474814525576</v>
      </c>
      <c r="D24" s="23" t="n">
        <v>1.1518937914877</v>
      </c>
      <c r="E24" s="23" t="n">
        <v>0.810230378758298</v>
      </c>
      <c r="F24" s="23" t="n">
        <v>0.536899648574776</v>
      </c>
      <c r="G24" s="23" t="n">
        <v>0.195236235845373</v>
      </c>
      <c r="H24" s="23" t="n">
        <v>0</v>
      </c>
      <c r="I24" s="23" t="n">
        <v>0</v>
      </c>
      <c r="J24" s="23" t="n">
        <v>0</v>
      </c>
      <c r="K24" s="23" t="n">
        <v>0.585708707536119</v>
      </c>
      <c r="L24" s="23" t="n">
        <v>0.224521671222179</v>
      </c>
      <c r="M24" s="23" t="n">
        <v>1.17141741507224</v>
      </c>
      <c r="N24" s="23" t="n">
        <v>1.90355329949239</v>
      </c>
    </row>
    <row r="25" customFormat="false" ht="12.75" hidden="false" customHeight="false" outlineLevel="0" collapsed="false">
      <c r="A25" s="42" t="s">
        <v>44</v>
      </c>
      <c r="B25" s="44" t="n">
        <v>1</v>
      </c>
      <c r="C25" s="23" t="n">
        <v>4.57838307736888</v>
      </c>
      <c r="D25" s="23" t="n">
        <v>3.15850478122283</v>
      </c>
      <c r="E25" s="23" t="n">
        <v>2.65623490775621</v>
      </c>
      <c r="F25" s="23" t="n">
        <v>2.60793972761518</v>
      </c>
      <c r="G25" s="23" t="n">
        <v>1.06249396310248</v>
      </c>
      <c r="H25" s="23" t="n">
        <v>0.212498792620496</v>
      </c>
      <c r="I25" s="23" t="n">
        <v>0.482951801410219</v>
      </c>
      <c r="J25" s="23" t="n">
        <v>0.482951801410219</v>
      </c>
      <c r="K25" s="23" t="n">
        <v>0.502269873466628</v>
      </c>
      <c r="L25" s="23" t="n">
        <v>2.12498792620496</v>
      </c>
      <c r="M25" s="23" t="n">
        <v>2.8590746643485</v>
      </c>
      <c r="N25" s="23" t="n">
        <v>5.27383367139959</v>
      </c>
    </row>
    <row r="26" customFormat="false" ht="12.75" hidden="false" customHeight="false" outlineLevel="0" collapsed="false">
      <c r="A26" s="42" t="s">
        <v>39</v>
      </c>
      <c r="B26" s="44" t="n">
        <v>2</v>
      </c>
      <c r="C26" s="23" t="n">
        <v>8.33574809234039</v>
      </c>
      <c r="D26" s="23" t="n">
        <v>6.75166618371487</v>
      </c>
      <c r="E26" s="23" t="n">
        <v>6.00792040954313</v>
      </c>
      <c r="F26" s="23" t="n">
        <v>5.15792523906114</v>
      </c>
      <c r="G26" s="23" t="n">
        <v>2.04771563797933</v>
      </c>
      <c r="H26" s="23" t="n">
        <v>0.531246981551241</v>
      </c>
      <c r="I26" s="23" t="n">
        <v>0.135226504394861</v>
      </c>
      <c r="J26" s="23" t="n">
        <v>0.0965903602820439</v>
      </c>
      <c r="K26" s="23" t="n">
        <v>1.83521684535883</v>
      </c>
      <c r="L26" s="23" t="n">
        <v>3.5158891142664</v>
      </c>
      <c r="M26" s="23" t="n">
        <v>5.34144692359702</v>
      </c>
      <c r="N26" s="23" t="n">
        <v>9.65903602820438</v>
      </c>
    </row>
    <row r="27" customFormat="false" ht="12.75" hidden="false" customHeight="false" outlineLevel="0" collapsed="false">
      <c r="A27" s="42" t="n">
        <f aca="false">VLOOKUP(A25,'Load &amp; Coincident Factors'!B2:D151,2,0)</f>
        <v>0.194</v>
      </c>
      <c r="B27" s="44" t="n">
        <v>3</v>
      </c>
      <c r="C27" s="23" t="n">
        <v>2.73350719598184</v>
      </c>
      <c r="D27" s="23" t="n">
        <v>2.4244180430793</v>
      </c>
      <c r="E27" s="23" t="n">
        <v>2.70453008789723</v>
      </c>
      <c r="F27" s="23" t="n">
        <v>1.81589877330242</v>
      </c>
      <c r="G27" s="23" t="n">
        <v>0.589201197720467</v>
      </c>
      <c r="H27" s="23" t="n">
        <v>0.115908432338453</v>
      </c>
      <c r="I27" s="23" t="n">
        <v>0.193180720564088</v>
      </c>
      <c r="J27" s="23" t="n">
        <v>0.193180720564088</v>
      </c>
      <c r="K27" s="23" t="n">
        <v>0.280112044817927</v>
      </c>
      <c r="L27" s="23" t="n">
        <v>1.13010721529991</v>
      </c>
      <c r="M27" s="23" t="n">
        <v>1.91248913358447</v>
      </c>
      <c r="N27" s="23" t="n">
        <v>3.19714092533565</v>
      </c>
    </row>
    <row r="28" customFormat="false" ht="12.75" hidden="false" customHeight="false" outlineLevel="0" collapsed="false">
      <c r="A28" s="42" t="n">
        <f aca="false">VLOOKUP(A25,'Load &amp; Coincident Factors'!B2:D151,3,0)</f>
        <v>0.374</v>
      </c>
      <c r="B28" s="44" t="n">
        <v>4</v>
      </c>
      <c r="C28" s="23" t="n">
        <v>1.12044817927171</v>
      </c>
      <c r="D28" s="23" t="n">
        <v>1.35226504394861</v>
      </c>
      <c r="E28" s="23" t="n">
        <v>0.869313242538395</v>
      </c>
      <c r="F28" s="23" t="n">
        <v>0.569883125664059</v>
      </c>
      <c r="G28" s="23" t="n">
        <v>0.173862648507679</v>
      </c>
      <c r="H28" s="23" t="n">
        <v>0.386361441128175</v>
      </c>
      <c r="I28" s="23" t="n">
        <v>0.0965903602820439</v>
      </c>
      <c r="J28" s="23" t="n">
        <v>0</v>
      </c>
      <c r="K28" s="23" t="n">
        <v>0.106249396310248</v>
      </c>
      <c r="L28" s="23" t="n">
        <v>0.367043369071767</v>
      </c>
      <c r="M28" s="23" t="n">
        <v>0.830677098425577</v>
      </c>
      <c r="N28" s="23" t="n">
        <v>1.41987829614604</v>
      </c>
    </row>
    <row r="29" customFormat="false" ht="12.75" hidden="false" customHeight="false" outlineLevel="0" collapsed="false">
      <c r="A29" s="42" t="s">
        <v>45</v>
      </c>
      <c r="B29" s="44" t="n">
        <v>1</v>
      </c>
      <c r="C29" s="23" t="n">
        <v>5.45543584720862</v>
      </c>
      <c r="D29" s="23" t="n">
        <v>3.41821743388835</v>
      </c>
      <c r="E29" s="23" t="n">
        <v>2.75220372184133</v>
      </c>
      <c r="F29" s="23" t="n">
        <v>1.94906953966699</v>
      </c>
      <c r="G29" s="23" t="n">
        <v>0.910871694417238</v>
      </c>
      <c r="H29" s="23" t="n">
        <v>0.303623898139079</v>
      </c>
      <c r="I29" s="23" t="n">
        <v>0.489715964740451</v>
      </c>
      <c r="J29" s="23" t="n">
        <v>0.391772771792361</v>
      </c>
      <c r="K29" s="23" t="n">
        <v>0.391772771792361</v>
      </c>
      <c r="L29" s="23" t="n">
        <v>1.47894221351616</v>
      </c>
      <c r="M29" s="23" t="n">
        <v>3.10479921645446</v>
      </c>
      <c r="N29" s="23" t="n">
        <v>6.25857002938296</v>
      </c>
    </row>
    <row r="30" customFormat="false" ht="12.75" hidden="false" customHeight="false" outlineLevel="0" collapsed="false">
      <c r="A30" s="42" t="s">
        <v>39</v>
      </c>
      <c r="B30" s="44" t="n">
        <v>2</v>
      </c>
      <c r="C30" s="23" t="n">
        <v>9.73555337904016</v>
      </c>
      <c r="D30" s="23" t="n">
        <v>6.85602350636631</v>
      </c>
      <c r="E30" s="23" t="n">
        <v>5.85700293829579</v>
      </c>
      <c r="F30" s="23" t="n">
        <v>4.39764936336925</v>
      </c>
      <c r="G30" s="23" t="n">
        <v>2.33104799216454</v>
      </c>
      <c r="H30" s="23" t="n">
        <v>0.705190989226249</v>
      </c>
      <c r="I30" s="23" t="n">
        <v>0.137120470127326</v>
      </c>
      <c r="J30" s="23" t="n">
        <v>0.0979431929480901</v>
      </c>
      <c r="K30" s="23" t="n">
        <v>1.21449559255632</v>
      </c>
      <c r="L30" s="23" t="n">
        <v>3.51616062683644</v>
      </c>
      <c r="M30" s="23" t="n">
        <v>6.17042115572968</v>
      </c>
      <c r="N30" s="23" t="n">
        <v>11.5866797257591</v>
      </c>
    </row>
    <row r="31" customFormat="false" ht="12.75" hidden="false" customHeight="false" outlineLevel="0" collapsed="false">
      <c r="A31" s="42" t="n">
        <f aca="false">VLOOKUP(A29,'Load &amp; Coincident Factors'!B2:D151,2,0)</f>
        <v>0.194</v>
      </c>
      <c r="B31" s="44" t="n">
        <v>3</v>
      </c>
      <c r="C31" s="23" t="n">
        <v>2.70323212536729</v>
      </c>
      <c r="D31" s="23" t="n">
        <v>1.86092066601371</v>
      </c>
      <c r="E31" s="23" t="n">
        <v>1.46914789422135</v>
      </c>
      <c r="F31" s="23" t="n">
        <v>0.842311459353575</v>
      </c>
      <c r="G31" s="23" t="n">
        <v>0.421155729676788</v>
      </c>
      <c r="H31" s="23" t="n">
        <v>0.127326150832517</v>
      </c>
      <c r="I31" s="23" t="n">
        <v>0.19588638589618</v>
      </c>
      <c r="J31" s="23" t="n">
        <v>0.0979431929480901</v>
      </c>
      <c r="K31" s="23" t="n">
        <v>0.274240940254652</v>
      </c>
      <c r="L31" s="23" t="n">
        <v>0.656219392752204</v>
      </c>
      <c r="M31" s="23" t="n">
        <v>1.79236043095005</v>
      </c>
      <c r="N31" s="23" t="n">
        <v>3.27130264446621</v>
      </c>
    </row>
    <row r="32" customFormat="false" ht="12.75" hidden="false" customHeight="false" outlineLevel="0" collapsed="false">
      <c r="A32" s="42" t="n">
        <f aca="false">VLOOKUP(A29,'Load &amp; Coincident Factors'!B2:D151,3,0)</f>
        <v>0.374</v>
      </c>
      <c r="B32" s="44" t="n">
        <v>4</v>
      </c>
      <c r="C32" s="23" t="n">
        <v>1.37120470127326</v>
      </c>
      <c r="D32" s="23" t="n">
        <v>0.812928501469148</v>
      </c>
      <c r="E32" s="23" t="n">
        <v>0.59745347698335</v>
      </c>
      <c r="F32" s="23" t="n">
        <v>0.411361410381979</v>
      </c>
      <c r="G32" s="23" t="n">
        <v>0.176297747306562</v>
      </c>
      <c r="H32" s="23" t="n">
        <v>0.881488736532811</v>
      </c>
      <c r="I32" s="23" t="n">
        <v>0.0979431929480901</v>
      </c>
      <c r="J32" s="23" t="n">
        <v>0</v>
      </c>
      <c r="K32" s="23" t="n">
        <v>0.107737512242899</v>
      </c>
      <c r="L32" s="23" t="n">
        <v>0.313418217433888</v>
      </c>
      <c r="M32" s="23" t="n">
        <v>0.724779627815867</v>
      </c>
      <c r="N32" s="23" t="n">
        <v>1.28305582761998</v>
      </c>
    </row>
    <row r="33" customFormat="false" ht="12.75" hidden="false" customHeight="false" outlineLevel="0" collapsed="false">
      <c r="A33" s="42" t="s">
        <v>46</v>
      </c>
      <c r="B33" s="44" t="n">
        <v>1</v>
      </c>
      <c r="C33" s="23" t="n">
        <v>7.5187969924812</v>
      </c>
      <c r="D33" s="23" t="n">
        <v>3.5024269534596</v>
      </c>
      <c r="E33" s="23" t="n">
        <v>3.04558865518226</v>
      </c>
      <c r="F33" s="23" t="n">
        <v>2.28419149138669</v>
      </c>
      <c r="G33" s="23" t="n">
        <v>1.14209574569335</v>
      </c>
      <c r="H33" s="23" t="n">
        <v>0.285523936423337</v>
      </c>
      <c r="I33" s="23" t="n">
        <v>0.0951746454744456</v>
      </c>
      <c r="J33" s="23" t="n">
        <v>0.10469211002189</v>
      </c>
      <c r="K33" s="23" t="n">
        <v>0.742362234700676</v>
      </c>
      <c r="L33" s="23" t="n">
        <v>2.19853431045969</v>
      </c>
      <c r="M33" s="23" t="n">
        <v>5.04425621014562</v>
      </c>
      <c r="N33" s="23" t="n">
        <v>7.71866374797754</v>
      </c>
    </row>
    <row r="34" customFormat="false" ht="12.75" hidden="false" customHeight="false" outlineLevel="0" collapsed="false">
      <c r="A34" s="42" t="s">
        <v>39</v>
      </c>
      <c r="B34" s="44" t="n">
        <v>2</v>
      </c>
      <c r="C34" s="23" t="n">
        <v>9.19387075283145</v>
      </c>
      <c r="D34" s="23" t="n">
        <v>5.54868183116018</v>
      </c>
      <c r="E34" s="23" t="n">
        <v>4.85390691919673</v>
      </c>
      <c r="F34" s="23" t="n">
        <v>2.98848386789759</v>
      </c>
      <c r="G34" s="23" t="n">
        <v>1.72266108308747</v>
      </c>
      <c r="H34" s="23" t="n">
        <v>0.723327305605787</v>
      </c>
      <c r="I34" s="23" t="n">
        <v>0.152279432759113</v>
      </c>
      <c r="J34" s="23" t="n">
        <v>0.10469211002189</v>
      </c>
      <c r="K34" s="23" t="n">
        <v>1.31341010754735</v>
      </c>
      <c r="L34" s="23" t="n">
        <v>3.2454554106786</v>
      </c>
      <c r="M34" s="23" t="n">
        <v>7.42362234700676</v>
      </c>
      <c r="N34" s="23" t="n">
        <v>11.068811268678</v>
      </c>
    </row>
    <row r="35" customFormat="false" ht="12.75" hidden="false" customHeight="false" outlineLevel="0" collapsed="false">
      <c r="A35" s="42" t="n">
        <f aca="false">VLOOKUP(A33,'Load &amp; Coincident Factors'!B2:D151,2,0)</f>
        <v>0.194</v>
      </c>
      <c r="B35" s="44" t="n">
        <v>3</v>
      </c>
      <c r="C35" s="23" t="n">
        <v>2.36033120776625</v>
      </c>
      <c r="D35" s="23" t="n">
        <v>1.30389264299991</v>
      </c>
      <c r="E35" s="23" t="n">
        <v>1.52279432759113</v>
      </c>
      <c r="F35" s="23" t="n">
        <v>0.304558865518226</v>
      </c>
      <c r="G35" s="23" t="n">
        <v>0.171314361854002</v>
      </c>
      <c r="H35" s="23" t="n">
        <v>0.475873227372228</v>
      </c>
      <c r="I35" s="23" t="n">
        <v>0.0951746454744456</v>
      </c>
      <c r="J35" s="23" t="n">
        <v>0.190349290948891</v>
      </c>
      <c r="K35" s="23" t="n">
        <v>0.247454078233559</v>
      </c>
      <c r="L35" s="23" t="n">
        <v>0.561530408299229</v>
      </c>
      <c r="M35" s="23" t="n">
        <v>1.62748643761302</v>
      </c>
      <c r="N35" s="23" t="n">
        <v>3.03607119063482</v>
      </c>
    </row>
    <row r="36" customFormat="false" ht="12.75" hidden="false" customHeight="false" outlineLevel="0" collapsed="false">
      <c r="A36" s="42" t="n">
        <f aca="false">VLOOKUP(A33,'Load &amp; Coincident Factors'!B2:D151,3,0)</f>
        <v>0.374</v>
      </c>
      <c r="B36" s="44" t="n">
        <v>4</v>
      </c>
      <c r="C36" s="23" t="n">
        <v>0.885124202912344</v>
      </c>
      <c r="D36" s="23" t="n">
        <v>0.590082801941563</v>
      </c>
      <c r="E36" s="23" t="n">
        <v>0.494908156467117</v>
      </c>
      <c r="F36" s="23" t="n">
        <v>0.180831826401447</v>
      </c>
      <c r="G36" s="23" t="n">
        <v>0.0951746454744456</v>
      </c>
      <c r="H36" s="23" t="n">
        <v>0.856571809270011</v>
      </c>
      <c r="I36" s="23" t="n">
        <v>0.285523936423337</v>
      </c>
      <c r="J36" s="23" t="n">
        <v>0.190349290948891</v>
      </c>
      <c r="K36" s="23" t="n">
        <v>0.571047872846674</v>
      </c>
      <c r="L36" s="23" t="n">
        <v>0.123727039116779</v>
      </c>
      <c r="M36" s="23" t="n">
        <v>0.666222518321119</v>
      </c>
      <c r="N36" s="23" t="n">
        <v>1.14209574569335</v>
      </c>
    </row>
    <row r="37" customFormat="false" ht="12.75" hidden="false" customHeight="false" outlineLevel="0" collapsed="false">
      <c r="A37" s="42" t="s">
        <v>47</v>
      </c>
      <c r="B37" s="44" t="n">
        <v>1</v>
      </c>
      <c r="C37" s="23" t="n">
        <v>3.58223523670083</v>
      </c>
      <c r="D37" s="23" t="n">
        <v>2.56710590531967</v>
      </c>
      <c r="E37" s="23" t="n">
        <v>1.6398243045388</v>
      </c>
      <c r="F37" s="23" t="n">
        <v>1.55197657393851</v>
      </c>
      <c r="G37" s="23" t="n">
        <v>0.888238164958516</v>
      </c>
      <c r="H37" s="23" t="n">
        <v>0.722303562713519</v>
      </c>
      <c r="I37" s="23" t="n">
        <v>0.878477306002928</v>
      </c>
      <c r="J37" s="23" t="n">
        <v>0.897999023914104</v>
      </c>
      <c r="K37" s="23" t="n">
        <v>0.673499267935578</v>
      </c>
      <c r="L37" s="23" t="n">
        <v>2.48901903367496</v>
      </c>
      <c r="M37" s="23" t="n">
        <v>4.82186432406052</v>
      </c>
      <c r="N37" s="23" t="n">
        <v>6.00292825768667</v>
      </c>
    </row>
    <row r="38" customFormat="false" ht="12.75" hidden="false" customHeight="false" outlineLevel="0" collapsed="false">
      <c r="A38" s="42" t="s">
        <v>39</v>
      </c>
      <c r="B38" s="44" t="n">
        <v>2</v>
      </c>
      <c r="C38" s="23" t="n">
        <v>7.37920937042459</v>
      </c>
      <c r="D38" s="23" t="n">
        <v>5.60273304050756</v>
      </c>
      <c r="E38" s="23" t="n">
        <v>4.52903855539287</v>
      </c>
      <c r="F38" s="23" t="n">
        <v>3.31869204489995</v>
      </c>
      <c r="G38" s="23" t="n">
        <v>2.19619326500732</v>
      </c>
      <c r="H38" s="23" t="n">
        <v>1.28843338213763</v>
      </c>
      <c r="I38" s="23" t="n">
        <v>1.19082479258175</v>
      </c>
      <c r="J38" s="23" t="n">
        <v>1.20058565153734</v>
      </c>
      <c r="K38" s="23" t="n">
        <v>1.32747681795998</v>
      </c>
      <c r="L38" s="23" t="n">
        <v>3.67984382625671</v>
      </c>
      <c r="M38" s="23" t="n">
        <v>6.53977550024402</v>
      </c>
      <c r="N38" s="23" t="n">
        <v>9.27281600780868</v>
      </c>
    </row>
    <row r="39" customFormat="false" ht="12.75" hidden="false" customHeight="false" outlineLevel="0" collapsed="false">
      <c r="A39" s="42" t="n">
        <f aca="false">VLOOKUP(A37,'Load &amp; Coincident Factors'!B2:D151,2,0)</f>
        <v>0.158</v>
      </c>
      <c r="B39" s="44" t="n">
        <v>3</v>
      </c>
      <c r="C39" s="23" t="n">
        <v>3.53343094192289</v>
      </c>
      <c r="D39" s="23" t="n">
        <v>2.48901903367496</v>
      </c>
      <c r="E39" s="23" t="n">
        <v>1.54221571498292</v>
      </c>
      <c r="F39" s="23" t="n">
        <v>1.75695461200586</v>
      </c>
      <c r="G39" s="23" t="n">
        <v>0.732064421669107</v>
      </c>
      <c r="H39" s="23" t="n">
        <v>0.322108345534407</v>
      </c>
      <c r="I39" s="23" t="n">
        <v>0.380673499267936</v>
      </c>
      <c r="J39" s="23" t="n">
        <v>0.322108345534407</v>
      </c>
      <c r="K39" s="23" t="n">
        <v>0.370912640312347</v>
      </c>
      <c r="L39" s="23" t="n">
        <v>0.937042459736457</v>
      </c>
      <c r="M39" s="23" t="n">
        <v>1.91312835529527</v>
      </c>
      <c r="N39" s="23" t="n">
        <v>3.40653977550024</v>
      </c>
    </row>
    <row r="40" customFormat="false" ht="12.75" hidden="false" customHeight="false" outlineLevel="0" collapsed="false">
      <c r="A40" s="42" t="n">
        <f aca="false">VLOOKUP(A37,'Load &amp; Coincident Factors'!B2:D151,3,0)</f>
        <v>0.355</v>
      </c>
      <c r="B40" s="44" t="n">
        <v>4</v>
      </c>
      <c r="C40" s="23" t="n">
        <v>1.23962908735969</v>
      </c>
      <c r="D40" s="23" t="n">
        <v>1.75695461200586</v>
      </c>
      <c r="E40" s="23" t="n">
        <v>0.585651537335285</v>
      </c>
      <c r="F40" s="23" t="n">
        <v>0.390434358223524</v>
      </c>
      <c r="G40" s="23" t="n">
        <v>0.185456320156174</v>
      </c>
      <c r="H40" s="23" t="n">
        <v>0.126891166422645</v>
      </c>
      <c r="I40" s="23" t="n">
        <v>0.107369448511469</v>
      </c>
      <c r="J40" s="23" t="n">
        <v>0.878477306002928</v>
      </c>
      <c r="K40" s="23" t="n">
        <v>0.146412884333821</v>
      </c>
      <c r="L40" s="23" t="n">
        <v>0.322108345534407</v>
      </c>
      <c r="M40" s="23" t="n">
        <v>0.878477306002928</v>
      </c>
      <c r="N40" s="23" t="n">
        <v>1.43484626647145</v>
      </c>
    </row>
    <row r="41" customFormat="false" ht="12.75" hidden="false" customHeight="false" outlineLevel="0" collapsed="false">
      <c r="A41" s="42" t="s">
        <v>48</v>
      </c>
      <c r="B41" s="44" t="n">
        <v>1</v>
      </c>
      <c r="C41" s="23" t="n">
        <v>4.21794362842398</v>
      </c>
      <c r="D41" s="23" t="n">
        <v>2.89797538705836</v>
      </c>
      <c r="E41" s="23" t="n">
        <v>1.97499007542676</v>
      </c>
      <c r="F41" s="23" t="n">
        <v>2.08416038110361</v>
      </c>
      <c r="G41" s="23" t="n">
        <v>0.476379515680826</v>
      </c>
      <c r="H41" s="23" t="n">
        <v>0.526002381897578</v>
      </c>
      <c r="I41" s="23" t="n">
        <v>1.68717745136959</v>
      </c>
      <c r="J41" s="23" t="n">
        <v>1.60778086542279</v>
      </c>
      <c r="K41" s="23" t="n">
        <v>0.883287018658198</v>
      </c>
      <c r="L41" s="23" t="n">
        <v>1.73680031758634</v>
      </c>
      <c r="M41" s="23" t="n">
        <v>2.8285033743549</v>
      </c>
      <c r="N41" s="23" t="n">
        <v>4.88289003572846</v>
      </c>
    </row>
    <row r="42" customFormat="false" ht="12.75" hidden="false" customHeight="false" outlineLevel="0" collapsed="false">
      <c r="A42" s="42" t="s">
        <v>39</v>
      </c>
      <c r="B42" s="44" t="n">
        <v>2</v>
      </c>
      <c r="C42" s="23" t="n">
        <v>7.04644700277888</v>
      </c>
      <c r="D42" s="23" t="n">
        <v>5.12107979356888</v>
      </c>
      <c r="E42" s="23" t="n">
        <v>4.5355299722112</v>
      </c>
      <c r="F42" s="23" t="n">
        <v>3.96982929734021</v>
      </c>
      <c r="G42" s="23" t="n">
        <v>1.38944025406908</v>
      </c>
      <c r="H42" s="23" t="n">
        <v>0.784041286224692</v>
      </c>
      <c r="I42" s="23" t="n">
        <v>2.29257641921397</v>
      </c>
      <c r="J42" s="23" t="n">
        <v>1.92536720921</v>
      </c>
      <c r="K42" s="23" t="n">
        <v>1.58793171893609</v>
      </c>
      <c r="L42" s="23" t="n">
        <v>2.69948392219135</v>
      </c>
      <c r="M42" s="23" t="n">
        <v>4.68439857086145</v>
      </c>
      <c r="N42" s="23" t="n">
        <v>7.91980944819373</v>
      </c>
    </row>
    <row r="43" customFormat="false" ht="12.75" hidden="false" customHeight="false" outlineLevel="0" collapsed="false">
      <c r="A43" s="42" t="n">
        <f aca="false">VLOOKUP(A41,'Load &amp; Coincident Factors'!B2:D151,2,0)</f>
        <v>0.158</v>
      </c>
      <c r="B43" s="44" t="n">
        <v>3</v>
      </c>
      <c r="C43" s="23" t="n">
        <v>3.7911869789599</v>
      </c>
      <c r="D43" s="23" t="n">
        <v>2.689559348948</v>
      </c>
      <c r="E43" s="23" t="n">
        <v>2.18340611353712</v>
      </c>
      <c r="F43" s="23" t="n">
        <v>2.09408495434696</v>
      </c>
      <c r="G43" s="23" t="n">
        <v>0.803890432711393</v>
      </c>
      <c r="H43" s="23" t="n">
        <v>0.307661770543867</v>
      </c>
      <c r="I43" s="23" t="n">
        <v>0.93290988487495</v>
      </c>
      <c r="J43" s="23" t="n">
        <v>0.664946407304486</v>
      </c>
      <c r="K43" s="23" t="n">
        <v>0.36720921000397</v>
      </c>
      <c r="L43" s="23" t="n">
        <v>1.09170305676856</v>
      </c>
      <c r="M43" s="23" t="n">
        <v>1.96506550218341</v>
      </c>
      <c r="N43" s="23" t="n">
        <v>3.87058356490671</v>
      </c>
    </row>
    <row r="44" customFormat="false" ht="12.75" hidden="false" customHeight="false" outlineLevel="0" collapsed="false">
      <c r="A44" s="42" t="n">
        <f aca="false">VLOOKUP(A41,'Load &amp; Coincident Factors'!B2:D151,3,0)</f>
        <v>0.355</v>
      </c>
      <c r="B44" s="44" t="n">
        <v>4</v>
      </c>
      <c r="C44" s="23" t="n">
        <v>1.64747915839619</v>
      </c>
      <c r="D44" s="23" t="n">
        <v>1.34974196109567</v>
      </c>
      <c r="E44" s="23" t="n">
        <v>0.982532751091703</v>
      </c>
      <c r="F44" s="23" t="n">
        <v>0.674870980547837</v>
      </c>
      <c r="G44" s="23" t="n">
        <v>0.208416038110361</v>
      </c>
      <c r="H44" s="23" t="n">
        <v>0.893211591901548</v>
      </c>
      <c r="I44" s="23" t="n">
        <v>0.406907502977372</v>
      </c>
      <c r="J44" s="23" t="n">
        <v>0.208416038110361</v>
      </c>
      <c r="K44" s="23" t="n">
        <v>0.119094878920206</v>
      </c>
      <c r="L44" s="23" t="n">
        <v>0.347360063517269</v>
      </c>
      <c r="M44" s="23" t="n">
        <v>0.9229853116316</v>
      </c>
      <c r="N44" s="23" t="n">
        <v>1.71695117109964</v>
      </c>
    </row>
    <row r="45" customFormat="false" ht="12.75" hidden="false" customHeight="false" outlineLevel="0" collapsed="false">
      <c r="A45" s="42" t="s">
        <v>49</v>
      </c>
      <c r="B45" s="44" t="n">
        <v>1</v>
      </c>
      <c r="C45" s="23" t="n">
        <v>3.92680514342235</v>
      </c>
      <c r="D45" s="23" t="n">
        <v>2.64094955489614</v>
      </c>
      <c r="E45" s="23" t="n">
        <v>1.8595450049456</v>
      </c>
      <c r="F45" s="23" t="n">
        <v>2.27497527200791</v>
      </c>
      <c r="G45" s="23" t="n">
        <v>0.652818991097923</v>
      </c>
      <c r="H45" s="23" t="n">
        <v>0.356083086053412</v>
      </c>
      <c r="I45" s="23" t="n">
        <v>1.69139465875371</v>
      </c>
      <c r="J45" s="23" t="n">
        <v>1.74085064292779</v>
      </c>
      <c r="K45" s="23" t="n">
        <v>0.692383778437191</v>
      </c>
      <c r="L45" s="23" t="n">
        <v>1.77052423343225</v>
      </c>
      <c r="M45" s="23" t="n">
        <v>2.51236399604352</v>
      </c>
      <c r="N45" s="23" t="n">
        <v>5.24233432245302</v>
      </c>
    </row>
    <row r="46" customFormat="false" ht="12.75" hidden="false" customHeight="false" outlineLevel="0" collapsed="false">
      <c r="A46" s="42" t="s">
        <v>39</v>
      </c>
      <c r="B46" s="44" t="n">
        <v>2</v>
      </c>
      <c r="C46" s="23" t="n">
        <v>7.57665677546983</v>
      </c>
      <c r="D46" s="23" t="n">
        <v>5.48961424332344</v>
      </c>
      <c r="E46" s="23" t="n">
        <v>4.35212660731949</v>
      </c>
      <c r="F46" s="23" t="n">
        <v>3.91691394658754</v>
      </c>
      <c r="G46" s="23" t="n">
        <v>1.65182987141444</v>
      </c>
      <c r="H46" s="23" t="n">
        <v>0.405539070227497</v>
      </c>
      <c r="I46" s="23" t="n">
        <v>1.86943620178042</v>
      </c>
      <c r="J46" s="23" t="n">
        <v>1.9188921859545</v>
      </c>
      <c r="K46" s="23" t="n">
        <v>1.29574678536103</v>
      </c>
      <c r="L46" s="23" t="n">
        <v>3.1948565776459</v>
      </c>
      <c r="M46" s="23" t="n">
        <v>4.83679525222552</v>
      </c>
      <c r="N46" s="23" t="n">
        <v>10.7814045499505</v>
      </c>
    </row>
    <row r="47" customFormat="false" ht="12.75" hidden="false" customHeight="false" outlineLevel="0" collapsed="false">
      <c r="A47" s="42" t="n">
        <f aca="false">VLOOKUP(A45,'Load &amp; Coincident Factors'!B2:D151,2,0)</f>
        <v>0.158</v>
      </c>
      <c r="B47" s="44" t="n">
        <v>3</v>
      </c>
      <c r="C47" s="23" t="n">
        <v>3.42235410484669</v>
      </c>
      <c r="D47" s="23" t="n">
        <v>2.43323442136499</v>
      </c>
      <c r="E47" s="23" t="n">
        <v>1.8001978239367</v>
      </c>
      <c r="F47" s="23" t="n">
        <v>1.81008902077151</v>
      </c>
      <c r="G47" s="23" t="n">
        <v>0.642927794263106</v>
      </c>
      <c r="H47" s="23" t="n">
        <v>0.0989119683481701</v>
      </c>
      <c r="I47" s="23" t="n">
        <v>0.583580613254204</v>
      </c>
      <c r="J47" s="23" t="n">
        <v>0.484668644906034</v>
      </c>
      <c r="K47" s="23" t="n">
        <v>0.435212660731949</v>
      </c>
      <c r="L47" s="23" t="n">
        <v>1.37487636003956</v>
      </c>
      <c r="M47" s="23" t="n">
        <v>2.17606330365974</v>
      </c>
      <c r="N47" s="23" t="n">
        <v>4.44114737883284</v>
      </c>
    </row>
    <row r="48" customFormat="false" ht="12.75" hidden="false" customHeight="false" outlineLevel="0" collapsed="false">
      <c r="A48" s="42" t="n">
        <f aca="false">VLOOKUP(A45,'Load &amp; Coincident Factors'!B2:D151,3,0)</f>
        <v>0.355</v>
      </c>
      <c r="B48" s="44" t="n">
        <v>4</v>
      </c>
      <c r="C48" s="23" t="n">
        <v>1.31552917903066</v>
      </c>
      <c r="D48" s="23" t="n">
        <v>0.979228486646884</v>
      </c>
      <c r="E48" s="23" t="n">
        <v>0.840751730959446</v>
      </c>
      <c r="F48" s="23" t="n">
        <v>0.573689416419387</v>
      </c>
      <c r="G48" s="23" t="n">
        <v>0.247279920870425</v>
      </c>
      <c r="H48" s="23" t="n">
        <v>0.29673590504451</v>
      </c>
      <c r="I48" s="23" t="n">
        <v>0.168150346191889</v>
      </c>
      <c r="J48" s="23" t="n">
        <v>0.128585558852621</v>
      </c>
      <c r="K48" s="23" t="n">
        <v>0.158259149357072</v>
      </c>
      <c r="L48" s="23" t="n">
        <v>0.375865479723046</v>
      </c>
      <c r="M48" s="23" t="n">
        <v>0.850642927794263</v>
      </c>
      <c r="N48" s="23" t="n">
        <v>1.71117705242334</v>
      </c>
    </row>
    <row r="49" customFormat="false" ht="12.75" hidden="false" customHeight="false" outlineLevel="0" collapsed="false">
      <c r="A49" s="42" t="s">
        <v>50</v>
      </c>
      <c r="B49" s="44" t="n">
        <v>1</v>
      </c>
      <c r="C49" s="24" t="n">
        <v>0</v>
      </c>
      <c r="D49" s="24" t="n">
        <v>0</v>
      </c>
      <c r="E49" s="24" t="n">
        <v>0</v>
      </c>
      <c r="F49" s="24" t="n">
        <v>0.087136734021007</v>
      </c>
      <c r="G49" s="24" t="n">
        <v>0.958504074231077</v>
      </c>
      <c r="H49" s="24" t="n">
        <v>3.48546936084028</v>
      </c>
      <c r="I49" s="24" t="n">
        <v>12.3337939157814</v>
      </c>
      <c r="J49" s="24" t="n">
        <v>9.77297069513458</v>
      </c>
      <c r="K49" s="24" t="n">
        <v>3.39227081979878</v>
      </c>
      <c r="L49" s="24" t="n">
        <v>0.0807683528523519</v>
      </c>
      <c r="M49" s="24" t="n">
        <v>0</v>
      </c>
      <c r="N49" s="24" t="n">
        <v>0</v>
      </c>
    </row>
    <row r="50" customFormat="false" ht="12.75" hidden="false" customHeight="false" outlineLevel="0" collapsed="false">
      <c r="A50" s="42" t="s">
        <v>39</v>
      </c>
      <c r="B50" s="44" t="n">
        <v>2</v>
      </c>
      <c r="C50" s="24" t="n">
        <v>0</v>
      </c>
      <c r="D50" s="24" t="n">
        <v>0</v>
      </c>
      <c r="E50" s="24" t="n">
        <v>0</v>
      </c>
      <c r="F50" s="24" t="n">
        <v>0.155433093118553</v>
      </c>
      <c r="G50" s="24" t="n">
        <v>1.70976402430408</v>
      </c>
      <c r="H50" s="24" t="n">
        <v>6.21732372474212</v>
      </c>
      <c r="I50" s="24" t="n">
        <v>16.7191428636147</v>
      </c>
      <c r="J50" s="24" t="n">
        <v>13.0660369076256</v>
      </c>
      <c r="K50" s="24" t="n">
        <v>4.53531859603533</v>
      </c>
      <c r="L50" s="24" t="n">
        <v>0.107983776096079</v>
      </c>
      <c r="M50" s="24" t="n">
        <v>0</v>
      </c>
      <c r="N50" s="24" t="n">
        <v>0</v>
      </c>
    </row>
    <row r="51" customFormat="false" ht="12.75" hidden="false" customHeight="false" outlineLevel="0" collapsed="false">
      <c r="A51" s="42" t="n">
        <f aca="false">VLOOKUP(A49,'Load &amp; Coincident Factors'!B2:D151,2,0)</f>
        <v>0.17</v>
      </c>
      <c r="B51" s="44" t="n">
        <v>3</v>
      </c>
      <c r="C51" s="24" t="n">
        <v>0</v>
      </c>
      <c r="D51" s="24" t="n">
        <v>0</v>
      </c>
      <c r="E51" s="24" t="n">
        <v>0</v>
      </c>
      <c r="F51" s="24" t="n">
        <v>0.0388582732796383</v>
      </c>
      <c r="G51" s="24" t="n">
        <v>0.427441006076021</v>
      </c>
      <c r="H51" s="24" t="n">
        <v>1.55433093118553</v>
      </c>
      <c r="I51" s="24" t="n">
        <v>5.34464403017192</v>
      </c>
      <c r="J51" s="24" t="n">
        <v>3.50552209716784</v>
      </c>
      <c r="K51" s="24" t="n">
        <v>1.21679279405826</v>
      </c>
      <c r="L51" s="24" t="n">
        <v>0.0289712570013871</v>
      </c>
      <c r="M51" s="24" t="n">
        <v>0</v>
      </c>
      <c r="N51" s="24" t="n">
        <v>0</v>
      </c>
    </row>
    <row r="52" customFormat="false" ht="12.75" hidden="false" customHeight="false" outlineLevel="0" collapsed="false">
      <c r="A52" s="42" t="n">
        <f aca="false">VLOOKUP(A49,'Load &amp; Coincident Factors'!B2:D151,3,0)</f>
        <v>0</v>
      </c>
      <c r="B52" s="44" t="n">
        <v>4</v>
      </c>
      <c r="C52" s="24" t="n">
        <v>0</v>
      </c>
      <c r="D52" s="24" t="n">
        <v>0</v>
      </c>
      <c r="E52" s="24" t="n">
        <v>0</v>
      </c>
      <c r="F52" s="24" t="n">
        <v>0.015307804625312</v>
      </c>
      <c r="G52" s="24" t="n">
        <v>0.168385850878432</v>
      </c>
      <c r="H52" s="24" t="n">
        <v>0.612312185012482</v>
      </c>
      <c r="I52" s="24" t="n">
        <v>1.50746370081772</v>
      </c>
      <c r="J52" s="24" t="n">
        <v>9.56051481045774</v>
      </c>
      <c r="K52" s="24" t="n">
        <v>3.31852580197707</v>
      </c>
      <c r="L52" s="24" t="n">
        <v>0.0790125190946921</v>
      </c>
      <c r="M52" s="24" t="n">
        <v>0</v>
      </c>
      <c r="N52" s="24" t="n">
        <v>0</v>
      </c>
    </row>
    <row r="53" customFormat="false" ht="12.75" hidden="false" customHeight="false" outlineLevel="0" collapsed="false">
      <c r="A53" s="42" t="s">
        <v>51</v>
      </c>
      <c r="B53" s="44" t="n">
        <v>1</v>
      </c>
      <c r="C53" s="24" t="n">
        <v>0</v>
      </c>
      <c r="D53" s="24" t="n">
        <v>0</v>
      </c>
      <c r="E53" s="24" t="n">
        <v>0</v>
      </c>
      <c r="F53" s="24" t="n">
        <v>0.0791392816391654</v>
      </c>
      <c r="G53" s="24" t="n">
        <v>0.894821883786571</v>
      </c>
      <c r="H53" s="24" t="n">
        <v>1.61571919223026</v>
      </c>
      <c r="I53" s="24" t="n">
        <v>15.0786883076704</v>
      </c>
      <c r="J53" s="24" t="n">
        <v>11.1381804129962</v>
      </c>
      <c r="K53" s="24" t="n">
        <v>2.78259598840918</v>
      </c>
      <c r="L53" s="24" t="n">
        <v>0.0752175596078294</v>
      </c>
      <c r="M53" s="24" t="n">
        <v>0</v>
      </c>
      <c r="N53" s="24" t="n">
        <v>0</v>
      </c>
    </row>
    <row r="54" customFormat="false" ht="12.75" hidden="false" customHeight="false" outlineLevel="0" collapsed="false">
      <c r="A54" s="42" t="s">
        <v>39</v>
      </c>
      <c r="B54" s="44" t="n">
        <v>2</v>
      </c>
      <c r="C54" s="24" t="n">
        <v>0</v>
      </c>
      <c r="D54" s="24" t="n">
        <v>0</v>
      </c>
      <c r="E54" s="24" t="n">
        <v>0</v>
      </c>
      <c r="F54" s="24" t="n">
        <v>0.117962325462152</v>
      </c>
      <c r="G54" s="24" t="n">
        <v>1.33379110979508</v>
      </c>
      <c r="H54" s="24" t="n">
        <v>2.40833615445642</v>
      </c>
      <c r="I54" s="24" t="n">
        <v>20.4892764651286</v>
      </c>
      <c r="J54" s="24" t="n">
        <v>13.3383148155634</v>
      </c>
      <c r="K54" s="24" t="n">
        <v>5.00241975444348</v>
      </c>
      <c r="L54" s="24" t="n">
        <v>0.135222579070255</v>
      </c>
      <c r="M54" s="24" t="n">
        <v>0</v>
      </c>
      <c r="N54" s="24" t="n">
        <v>0</v>
      </c>
    </row>
    <row r="55" customFormat="false" ht="12.75" hidden="false" customHeight="false" outlineLevel="0" collapsed="false">
      <c r="A55" s="42" t="n">
        <f aca="false">VLOOKUP(A53,'Load &amp; Coincident Factors'!B2:D151,2,0)</f>
        <v>0.17</v>
      </c>
      <c r="B55" s="44" t="n">
        <v>3</v>
      </c>
      <c r="C55" s="24" t="n">
        <v>0</v>
      </c>
      <c r="D55" s="24" t="n">
        <v>0</v>
      </c>
      <c r="E55" s="24" t="n">
        <v>0</v>
      </c>
      <c r="F55" s="24" t="n">
        <v>0.0462890137889458</v>
      </c>
      <c r="G55" s="24" t="n">
        <v>0.523386384856296</v>
      </c>
      <c r="H55" s="24" t="n">
        <v>0.94504330111581</v>
      </c>
      <c r="I55" s="24" t="n">
        <v>8.33762765247657</v>
      </c>
      <c r="J55" s="24" t="n">
        <v>4.60653140537498</v>
      </c>
      <c r="K55" s="24" t="n">
        <v>1.15680956821505</v>
      </c>
      <c r="L55" s="24" t="n">
        <v>0.0312702214099965</v>
      </c>
      <c r="M55" s="24" t="n">
        <v>0</v>
      </c>
      <c r="N55" s="24" t="n">
        <v>0</v>
      </c>
    </row>
    <row r="56" customFormat="false" ht="12.75" hidden="false" customHeight="false" outlineLevel="0" collapsed="false">
      <c r="A56" s="42" t="n">
        <f aca="false">VLOOKUP(A53,'Load &amp; Coincident Factors'!B2:D151,3,0)</f>
        <v>0</v>
      </c>
      <c r="B56" s="44" t="n">
        <v>4</v>
      </c>
      <c r="C56" s="24" t="n">
        <v>0</v>
      </c>
      <c r="D56" s="24" t="n">
        <v>0</v>
      </c>
      <c r="E56" s="24" t="n">
        <v>0</v>
      </c>
      <c r="F56" s="24" t="n">
        <v>0.134387459387262</v>
      </c>
      <c r="G56" s="24" t="n">
        <v>1.51950885926021</v>
      </c>
      <c r="H56" s="24" t="n">
        <v>2.74367410001364</v>
      </c>
      <c r="I56" s="24" t="n">
        <v>3.63662482714404</v>
      </c>
      <c r="J56" s="24" t="n">
        <v>1.44383820168469</v>
      </c>
      <c r="K56" s="24" t="n">
        <v>0.375181481583261</v>
      </c>
      <c r="L56" s="24" t="n">
        <v>0.0101416934302691</v>
      </c>
      <c r="M56" s="24" t="n">
        <v>0</v>
      </c>
      <c r="N56" s="24" t="n">
        <v>0</v>
      </c>
    </row>
    <row r="57" customFormat="false" ht="12.75" hidden="false" customHeight="false" outlineLevel="0" collapsed="false">
      <c r="A57" s="42" t="s">
        <v>52</v>
      </c>
      <c r="B57" s="44" t="n">
        <v>1</v>
      </c>
      <c r="C57" s="24" t="n">
        <v>0</v>
      </c>
      <c r="D57" s="24" t="n">
        <v>0</v>
      </c>
      <c r="E57" s="24" t="n">
        <v>0</v>
      </c>
      <c r="F57" s="24" t="n">
        <v>0.00435765158762387</v>
      </c>
      <c r="G57" s="24" t="n">
        <v>0.0308148219410545</v>
      </c>
      <c r="H57" s="24" t="n">
        <v>1.36514220487862</v>
      </c>
      <c r="I57" s="24" t="n">
        <v>18.8667081610691</v>
      </c>
      <c r="J57" s="24" t="n">
        <v>15.0521064175788</v>
      </c>
      <c r="K57" s="24" t="n">
        <v>4.13537554349954</v>
      </c>
      <c r="L57" s="24" t="n">
        <v>0.100972436092859</v>
      </c>
      <c r="M57" s="24" t="n">
        <v>0</v>
      </c>
      <c r="N57" s="24" t="n">
        <v>0</v>
      </c>
    </row>
    <row r="58" customFormat="false" ht="12.75" hidden="false" customHeight="false" outlineLevel="0" collapsed="false">
      <c r="A58" s="42" t="s">
        <v>39</v>
      </c>
      <c r="B58" s="44" t="n">
        <v>2</v>
      </c>
      <c r="C58" s="24" t="n">
        <v>0</v>
      </c>
      <c r="D58" s="24" t="n">
        <v>0</v>
      </c>
      <c r="E58" s="24" t="n">
        <v>0</v>
      </c>
      <c r="F58" s="24" t="n">
        <v>0.00496288097479385</v>
      </c>
      <c r="G58" s="24" t="n">
        <v>0.0350946583217565</v>
      </c>
      <c r="H58" s="24" t="n">
        <v>1.55474528888953</v>
      </c>
      <c r="I58" s="24" t="n">
        <v>20.8526774411816</v>
      </c>
      <c r="J58" s="24" t="n">
        <v>16.5915263921039</v>
      </c>
      <c r="K58" s="24" t="n">
        <v>4.55831167863017</v>
      </c>
      <c r="L58" s="24" t="n">
        <v>0.111299162511446</v>
      </c>
      <c r="M58" s="24" t="n">
        <v>0</v>
      </c>
      <c r="N58" s="24" t="n">
        <v>0</v>
      </c>
    </row>
    <row r="59" customFormat="false" ht="12.75" hidden="false" customHeight="false" outlineLevel="0" collapsed="false">
      <c r="A59" s="42" t="n">
        <f aca="false">VLOOKUP(A57,'Load &amp; Coincident Factors'!B2:D151,2,0)</f>
        <v>0.17</v>
      </c>
      <c r="B59" s="44" t="n">
        <v>3</v>
      </c>
      <c r="C59" s="24" t="n">
        <v>0</v>
      </c>
      <c r="D59" s="24" t="n">
        <v>0</v>
      </c>
      <c r="E59" s="24" t="n">
        <v>0</v>
      </c>
      <c r="F59" s="24" t="n">
        <v>0.00121045877433996</v>
      </c>
      <c r="G59" s="24" t="n">
        <v>0.00855967276140402</v>
      </c>
      <c r="H59" s="24" t="n">
        <v>0.379206168021838</v>
      </c>
      <c r="I59" s="24" t="n">
        <v>6.5095659737022</v>
      </c>
      <c r="J59" s="24" t="n">
        <v>4.190643263985</v>
      </c>
      <c r="K59" s="24" t="n">
        <v>1.15132614563339</v>
      </c>
      <c r="L59" s="24" t="n">
        <v>0.028111644139489</v>
      </c>
      <c r="M59" s="24" t="n">
        <v>0</v>
      </c>
      <c r="N59" s="24" t="n">
        <v>0</v>
      </c>
    </row>
    <row r="60" customFormat="false" ht="15" hidden="false" customHeight="true" outlineLevel="0" collapsed="false">
      <c r="A60" s="42" t="n">
        <f aca="false">VLOOKUP(A57,'Load &amp; Coincident Factors'!B2:D151,3,0)</f>
        <v>0</v>
      </c>
      <c r="B60" s="44" t="n">
        <v>4</v>
      </c>
      <c r="C60" s="24" t="n">
        <v>0</v>
      </c>
      <c r="D60" s="24" t="n">
        <v>0</v>
      </c>
      <c r="E60" s="24" t="n">
        <v>0</v>
      </c>
      <c r="F60" s="24" t="n">
        <v>0.00363137632301989</v>
      </c>
      <c r="G60" s="24" t="n">
        <v>0.0256790182842121</v>
      </c>
      <c r="H60" s="24" t="n">
        <v>1.13761850406551</v>
      </c>
      <c r="I60" s="24" t="n">
        <v>1.87563765343962</v>
      </c>
      <c r="J60" s="24" t="n">
        <v>1.1118033149348</v>
      </c>
      <c r="K60" s="24" t="n">
        <v>0.305453875372125</v>
      </c>
      <c r="L60" s="24" t="n">
        <v>0.00745819130231341</v>
      </c>
      <c r="M60" s="24" t="n">
        <v>0</v>
      </c>
      <c r="N60" s="24" t="n">
        <v>0</v>
      </c>
    </row>
    <row r="61" customFormat="false" ht="12.75" hidden="false" customHeight="false" outlineLevel="0" collapsed="false">
      <c r="A61" s="42" t="s">
        <v>53</v>
      </c>
      <c r="B61" s="43" t="n">
        <v>1</v>
      </c>
      <c r="C61" s="24" t="n">
        <v>0</v>
      </c>
      <c r="D61" s="24" t="n">
        <v>0</v>
      </c>
      <c r="E61" s="24" t="n">
        <v>0</v>
      </c>
      <c r="F61" s="24" t="n">
        <v>0.0791392816391654</v>
      </c>
      <c r="G61" s="24" t="n">
        <v>0.894821883786571</v>
      </c>
      <c r="H61" s="24" t="n">
        <v>1.61571919223026</v>
      </c>
      <c r="I61" s="24" t="n">
        <v>15.0786883076704</v>
      </c>
      <c r="J61" s="24" t="n">
        <v>11.1381804129962</v>
      </c>
      <c r="K61" s="24" t="n">
        <v>2.78259598840918</v>
      </c>
      <c r="L61" s="24" t="n">
        <v>0.0752175596078294</v>
      </c>
      <c r="M61" s="24" t="n">
        <v>0</v>
      </c>
      <c r="N61" s="24" t="n">
        <v>0</v>
      </c>
    </row>
    <row r="62" customFormat="false" ht="12.75" hidden="false" customHeight="false" outlineLevel="0" collapsed="false">
      <c r="A62" s="42" t="s">
        <v>39</v>
      </c>
      <c r="B62" s="43" t="n">
        <v>2</v>
      </c>
      <c r="C62" s="24" t="n">
        <v>0</v>
      </c>
      <c r="D62" s="24" t="n">
        <v>0</v>
      </c>
      <c r="E62" s="24" t="n">
        <v>0</v>
      </c>
      <c r="F62" s="24" t="n">
        <v>0.117962325462152</v>
      </c>
      <c r="G62" s="24" t="n">
        <v>1.33379110979508</v>
      </c>
      <c r="H62" s="24" t="n">
        <v>2.40833615445642</v>
      </c>
      <c r="I62" s="24" t="n">
        <v>20.4892764651286</v>
      </c>
      <c r="J62" s="24" t="n">
        <v>13.3383148155634</v>
      </c>
      <c r="K62" s="24" t="n">
        <v>5.00241975444348</v>
      </c>
      <c r="L62" s="24" t="n">
        <v>0.135222579070255</v>
      </c>
      <c r="M62" s="24" t="n">
        <v>0</v>
      </c>
      <c r="N62" s="24" t="n">
        <v>0</v>
      </c>
    </row>
    <row r="63" customFormat="false" ht="12.75" hidden="false" customHeight="false" outlineLevel="0" collapsed="false">
      <c r="A63" s="42" t="n">
        <f aca="false">VLOOKUP(A61,'Load &amp; Coincident Factors'!B2:D151,2,0)</f>
        <v>0.17</v>
      </c>
      <c r="B63" s="43" t="n">
        <v>3</v>
      </c>
      <c r="C63" s="24" t="n">
        <v>0</v>
      </c>
      <c r="D63" s="24" t="n">
        <v>0</v>
      </c>
      <c r="E63" s="24" t="n">
        <v>0</v>
      </c>
      <c r="F63" s="24" t="n">
        <v>0.0462890137889458</v>
      </c>
      <c r="G63" s="24" t="n">
        <v>0.523386384856296</v>
      </c>
      <c r="H63" s="24" t="n">
        <v>0.94504330111581</v>
      </c>
      <c r="I63" s="24" t="n">
        <v>8.33762765247657</v>
      </c>
      <c r="J63" s="24" t="n">
        <v>4.60653140537498</v>
      </c>
      <c r="K63" s="24" t="n">
        <v>1.15680956821505</v>
      </c>
      <c r="L63" s="24" t="n">
        <v>0.0312702214099965</v>
      </c>
      <c r="M63" s="24" t="n">
        <v>0</v>
      </c>
      <c r="N63" s="24" t="n">
        <v>0</v>
      </c>
    </row>
    <row r="64" customFormat="false" ht="12.75" hidden="false" customHeight="false" outlineLevel="0" collapsed="false">
      <c r="A64" s="42" t="n">
        <f aca="false">VLOOKUP(A61,'Load &amp; Coincident Factors'!B2:D151,3,0)</f>
        <v>0</v>
      </c>
      <c r="B64" s="43" t="n">
        <v>4</v>
      </c>
      <c r="C64" s="24" t="n">
        <v>0</v>
      </c>
      <c r="D64" s="24" t="n">
        <v>0</v>
      </c>
      <c r="E64" s="24" t="n">
        <v>0</v>
      </c>
      <c r="F64" s="24" t="n">
        <v>0.134387459387262</v>
      </c>
      <c r="G64" s="24" t="n">
        <v>1.51950885926021</v>
      </c>
      <c r="H64" s="24" t="n">
        <v>2.74367410001364</v>
      </c>
      <c r="I64" s="24" t="n">
        <v>3.63662482714404</v>
      </c>
      <c r="J64" s="24" t="n">
        <v>1.44383820168469</v>
      </c>
      <c r="K64" s="24" t="n">
        <v>0.375181481583261</v>
      </c>
      <c r="L64" s="24" t="n">
        <v>0.0101416934302691</v>
      </c>
      <c r="M64" s="24" t="n">
        <v>0</v>
      </c>
      <c r="N64" s="24" t="n">
        <v>0</v>
      </c>
    </row>
    <row r="65" customFormat="false" ht="12.75" hidden="false" customHeight="false" outlineLevel="0" collapsed="false">
      <c r="A65" s="42" t="s">
        <v>54</v>
      </c>
      <c r="B65" s="44" t="n">
        <v>1</v>
      </c>
      <c r="C65" s="24" t="n">
        <v>0</v>
      </c>
      <c r="D65" s="24" t="n">
        <v>0</v>
      </c>
      <c r="E65" s="24" t="n">
        <v>0</v>
      </c>
      <c r="F65" s="24" t="n">
        <v>0.087136734021007</v>
      </c>
      <c r="G65" s="24" t="n">
        <v>0.958504074231077</v>
      </c>
      <c r="H65" s="24" t="n">
        <v>3.48546936084028</v>
      </c>
      <c r="I65" s="24" t="n">
        <v>12.3337939157814</v>
      </c>
      <c r="J65" s="24" t="n">
        <v>9.77297069513458</v>
      </c>
      <c r="K65" s="24" t="n">
        <v>3.39227081979878</v>
      </c>
      <c r="L65" s="24" t="n">
        <v>0.0807683528523519</v>
      </c>
      <c r="M65" s="24" t="n">
        <v>0</v>
      </c>
      <c r="N65" s="24" t="n">
        <v>0</v>
      </c>
    </row>
    <row r="66" customFormat="false" ht="12.75" hidden="false" customHeight="false" outlineLevel="0" collapsed="false">
      <c r="A66" s="42" t="s">
        <v>39</v>
      </c>
      <c r="B66" s="44" t="n">
        <v>2</v>
      </c>
      <c r="C66" s="24" t="n">
        <v>0</v>
      </c>
      <c r="D66" s="24" t="n">
        <v>0</v>
      </c>
      <c r="E66" s="24" t="n">
        <v>0</v>
      </c>
      <c r="F66" s="24" t="n">
        <v>0.155433093118553</v>
      </c>
      <c r="G66" s="24" t="n">
        <v>1.70976402430408</v>
      </c>
      <c r="H66" s="24" t="n">
        <v>6.21732372474212</v>
      </c>
      <c r="I66" s="24" t="n">
        <v>16.7191428636147</v>
      </c>
      <c r="J66" s="24" t="n">
        <v>13.0660369076256</v>
      </c>
      <c r="K66" s="24" t="n">
        <v>4.53531859603533</v>
      </c>
      <c r="L66" s="24" t="n">
        <v>0.107983776096079</v>
      </c>
      <c r="M66" s="24" t="n">
        <v>0</v>
      </c>
      <c r="N66" s="24" t="n">
        <v>0</v>
      </c>
    </row>
    <row r="67" customFormat="false" ht="12.75" hidden="false" customHeight="false" outlineLevel="0" collapsed="false">
      <c r="A67" s="42" t="n">
        <f aca="false">VLOOKUP(A65,'Load &amp; Coincident Factors'!B2:D151,2,0)</f>
        <v>0.17</v>
      </c>
      <c r="B67" s="44" t="n">
        <v>3</v>
      </c>
      <c r="C67" s="24" t="n">
        <v>0</v>
      </c>
      <c r="D67" s="24" t="n">
        <v>0</v>
      </c>
      <c r="E67" s="24" t="n">
        <v>0</v>
      </c>
      <c r="F67" s="24" t="n">
        <v>0.0388582732796383</v>
      </c>
      <c r="G67" s="24" t="n">
        <v>0.427441006076021</v>
      </c>
      <c r="H67" s="24" t="n">
        <v>1.55433093118553</v>
      </c>
      <c r="I67" s="24" t="n">
        <v>5.34464403017192</v>
      </c>
      <c r="J67" s="24" t="n">
        <v>3.50552209716784</v>
      </c>
      <c r="K67" s="24" t="n">
        <v>1.21679279405826</v>
      </c>
      <c r="L67" s="24" t="n">
        <v>0.0289712570013871</v>
      </c>
      <c r="M67" s="24" t="n">
        <v>0</v>
      </c>
      <c r="N67" s="24" t="n">
        <v>0</v>
      </c>
    </row>
    <row r="68" customFormat="false" ht="12.75" hidden="false" customHeight="false" outlineLevel="0" collapsed="false">
      <c r="A68" s="42" t="n">
        <f aca="false">VLOOKUP(A65,'Load &amp; Coincident Factors'!B2:D151,3,0)</f>
        <v>0</v>
      </c>
      <c r="B68" s="44" t="n">
        <v>4</v>
      </c>
      <c r="C68" s="24" t="n">
        <v>0</v>
      </c>
      <c r="D68" s="24" t="n">
        <v>0</v>
      </c>
      <c r="E68" s="24" t="n">
        <v>0</v>
      </c>
      <c r="F68" s="24" t="n">
        <v>0.015307804625312</v>
      </c>
      <c r="G68" s="24" t="n">
        <v>0.168385850878432</v>
      </c>
      <c r="H68" s="24" t="n">
        <v>0.612312185012482</v>
      </c>
      <c r="I68" s="24" t="n">
        <v>1.50746370081772</v>
      </c>
      <c r="J68" s="24" t="n">
        <v>9.56051481045774</v>
      </c>
      <c r="K68" s="24" t="n">
        <v>3.31852580197707</v>
      </c>
      <c r="L68" s="24" t="n">
        <v>0.0790125190946921</v>
      </c>
      <c r="M68" s="24" t="n">
        <v>0</v>
      </c>
      <c r="N68" s="24" t="n">
        <v>0</v>
      </c>
    </row>
    <row r="69" customFormat="false" ht="12.75" hidden="false" customHeight="false" outlineLevel="0" collapsed="false">
      <c r="A69" s="42" t="s">
        <v>55</v>
      </c>
      <c r="B69" s="44" t="n">
        <v>1</v>
      </c>
      <c r="C69" s="24" t="n">
        <v>0</v>
      </c>
      <c r="D69" s="24" t="n">
        <v>0</v>
      </c>
      <c r="E69" s="24" t="n">
        <v>0</v>
      </c>
      <c r="F69" s="24" t="n">
        <v>0.0791392816391654</v>
      </c>
      <c r="G69" s="24" t="n">
        <v>0.894821883786571</v>
      </c>
      <c r="H69" s="24" t="n">
        <v>1.61571919223026</v>
      </c>
      <c r="I69" s="24" t="n">
        <v>15.0786883076704</v>
      </c>
      <c r="J69" s="24" t="n">
        <v>11.1381804129962</v>
      </c>
      <c r="K69" s="24" t="n">
        <v>2.78259598840918</v>
      </c>
      <c r="L69" s="24" t="n">
        <v>0.0752175596078294</v>
      </c>
      <c r="M69" s="24" t="n">
        <v>0</v>
      </c>
      <c r="N69" s="24" t="n">
        <v>0</v>
      </c>
    </row>
    <row r="70" customFormat="false" ht="12.75" hidden="false" customHeight="false" outlineLevel="0" collapsed="false">
      <c r="A70" s="42" t="s">
        <v>39</v>
      </c>
      <c r="B70" s="44" t="n">
        <v>2</v>
      </c>
      <c r="C70" s="24" t="n">
        <v>0</v>
      </c>
      <c r="D70" s="24" t="n">
        <v>0</v>
      </c>
      <c r="E70" s="24" t="n">
        <v>0</v>
      </c>
      <c r="F70" s="24" t="n">
        <v>0.117962325462152</v>
      </c>
      <c r="G70" s="24" t="n">
        <v>1.33379110979508</v>
      </c>
      <c r="H70" s="24" t="n">
        <v>2.40833615445642</v>
      </c>
      <c r="I70" s="24" t="n">
        <v>20.4892764651286</v>
      </c>
      <c r="J70" s="24" t="n">
        <v>13.3383148155634</v>
      </c>
      <c r="K70" s="24" t="n">
        <v>5.00241975444348</v>
      </c>
      <c r="L70" s="24" t="n">
        <v>0.135222579070255</v>
      </c>
      <c r="M70" s="24" t="n">
        <v>0</v>
      </c>
      <c r="N70" s="24" t="n">
        <v>0</v>
      </c>
    </row>
    <row r="71" customFormat="false" ht="12.75" hidden="false" customHeight="false" outlineLevel="0" collapsed="false">
      <c r="A71" s="42" t="n">
        <f aca="false">VLOOKUP(A69,'Load &amp; Coincident Factors'!B2:D151,2,0)</f>
        <v>0.17</v>
      </c>
      <c r="B71" s="44" t="n">
        <v>3</v>
      </c>
      <c r="C71" s="24" t="n">
        <v>0</v>
      </c>
      <c r="D71" s="24" t="n">
        <v>0</v>
      </c>
      <c r="E71" s="24" t="n">
        <v>0</v>
      </c>
      <c r="F71" s="24" t="n">
        <v>0.0462890137889458</v>
      </c>
      <c r="G71" s="24" t="n">
        <v>0.523386384856296</v>
      </c>
      <c r="H71" s="24" t="n">
        <v>0.94504330111581</v>
      </c>
      <c r="I71" s="24" t="n">
        <v>8.33762765247657</v>
      </c>
      <c r="J71" s="24" t="n">
        <v>4.60653140537498</v>
      </c>
      <c r="K71" s="24" t="n">
        <v>1.15680956821505</v>
      </c>
      <c r="L71" s="24" t="n">
        <v>0.0312702214099965</v>
      </c>
      <c r="M71" s="24" t="n">
        <v>0</v>
      </c>
      <c r="N71" s="24" t="n">
        <v>0</v>
      </c>
    </row>
    <row r="72" customFormat="false" ht="12.75" hidden="false" customHeight="false" outlineLevel="0" collapsed="false">
      <c r="A72" s="42" t="n">
        <f aca="false">VLOOKUP(A69,'Load &amp; Coincident Factors'!B2:D151,3,0)</f>
        <v>0</v>
      </c>
      <c r="B72" s="44" t="n">
        <v>4</v>
      </c>
      <c r="C72" s="24" t="n">
        <v>0</v>
      </c>
      <c r="D72" s="24" t="n">
        <v>0</v>
      </c>
      <c r="E72" s="24" t="n">
        <v>0</v>
      </c>
      <c r="F72" s="24" t="n">
        <v>0.134387459387262</v>
      </c>
      <c r="G72" s="24" t="n">
        <v>1.51950885926021</v>
      </c>
      <c r="H72" s="24" t="n">
        <v>2.74367410001364</v>
      </c>
      <c r="I72" s="24" t="n">
        <v>3.63662482714404</v>
      </c>
      <c r="J72" s="24" t="n">
        <v>1.44383820168469</v>
      </c>
      <c r="K72" s="24" t="n">
        <v>0.375181481583261</v>
      </c>
      <c r="L72" s="24" t="n">
        <v>0.0101416934302691</v>
      </c>
      <c r="M72" s="24" t="n">
        <v>0</v>
      </c>
      <c r="N72" s="24" t="n">
        <v>0</v>
      </c>
    </row>
    <row r="73" customFormat="false" ht="12.75" hidden="false" customHeight="false" outlineLevel="0" collapsed="false">
      <c r="A73" s="42" t="s">
        <v>56</v>
      </c>
      <c r="B73" s="44" t="n">
        <v>1</v>
      </c>
      <c r="C73" s="24" t="n">
        <v>0</v>
      </c>
      <c r="D73" s="24" t="n">
        <v>0</v>
      </c>
      <c r="E73" s="24" t="n">
        <v>0</v>
      </c>
      <c r="F73" s="24" t="n">
        <v>0.00435765158762387</v>
      </c>
      <c r="G73" s="24" t="n">
        <v>0.0308148219410545</v>
      </c>
      <c r="H73" s="24" t="n">
        <v>1.36514220487862</v>
      </c>
      <c r="I73" s="24" t="n">
        <v>18.8667081610691</v>
      </c>
      <c r="J73" s="24" t="n">
        <v>15.0521064175788</v>
      </c>
      <c r="K73" s="24" t="n">
        <v>4.13537554349954</v>
      </c>
      <c r="L73" s="24" t="n">
        <v>0.100972436092859</v>
      </c>
      <c r="M73" s="24" t="n">
        <v>0</v>
      </c>
      <c r="N73" s="24" t="n">
        <v>0</v>
      </c>
    </row>
    <row r="74" customFormat="false" ht="12.75" hidden="false" customHeight="false" outlineLevel="0" collapsed="false">
      <c r="A74" s="42" t="s">
        <v>39</v>
      </c>
      <c r="B74" s="44" t="n">
        <v>2</v>
      </c>
      <c r="C74" s="24" t="n">
        <v>0</v>
      </c>
      <c r="D74" s="24" t="n">
        <v>0</v>
      </c>
      <c r="E74" s="24" t="n">
        <v>0</v>
      </c>
      <c r="F74" s="24" t="n">
        <v>0.00496288097479385</v>
      </c>
      <c r="G74" s="24" t="n">
        <v>0.0350946583217565</v>
      </c>
      <c r="H74" s="24" t="n">
        <v>1.55474528888953</v>
      </c>
      <c r="I74" s="24" t="n">
        <v>20.8526774411816</v>
      </c>
      <c r="J74" s="24" t="n">
        <v>16.5915263921039</v>
      </c>
      <c r="K74" s="24" t="n">
        <v>4.55831167863017</v>
      </c>
      <c r="L74" s="24" t="n">
        <v>0.111299162511446</v>
      </c>
      <c r="M74" s="24" t="n">
        <v>0</v>
      </c>
      <c r="N74" s="24" t="n">
        <v>0</v>
      </c>
    </row>
    <row r="75" customFormat="false" ht="12.75" hidden="false" customHeight="false" outlineLevel="0" collapsed="false">
      <c r="A75" s="42" t="n">
        <f aca="false">VLOOKUP(A73,'Load &amp; Coincident Factors'!B2:D151,2,0)</f>
        <v>0.17</v>
      </c>
      <c r="B75" s="44" t="n">
        <v>3</v>
      </c>
      <c r="C75" s="24" t="n">
        <v>0</v>
      </c>
      <c r="D75" s="24" t="n">
        <v>0</v>
      </c>
      <c r="E75" s="24" t="n">
        <v>0</v>
      </c>
      <c r="F75" s="24" t="n">
        <v>0.00121045877433996</v>
      </c>
      <c r="G75" s="24" t="n">
        <v>0.00855967276140402</v>
      </c>
      <c r="H75" s="24" t="n">
        <v>0.379206168021838</v>
      </c>
      <c r="I75" s="24" t="n">
        <v>6.5095659737022</v>
      </c>
      <c r="J75" s="24" t="n">
        <v>4.190643263985</v>
      </c>
      <c r="K75" s="24" t="n">
        <v>1.15132614563339</v>
      </c>
      <c r="L75" s="24" t="n">
        <v>0.028111644139489</v>
      </c>
      <c r="M75" s="24" t="n">
        <v>0</v>
      </c>
      <c r="N75" s="24" t="n">
        <v>0</v>
      </c>
    </row>
    <row r="76" customFormat="false" ht="12.75" hidden="false" customHeight="false" outlineLevel="0" collapsed="false">
      <c r="A76" s="42" t="n">
        <f aca="false">VLOOKUP(A73,'Load &amp; Coincident Factors'!B2:D151,3,0)</f>
        <v>0</v>
      </c>
      <c r="B76" s="44" t="n">
        <v>4</v>
      </c>
      <c r="C76" s="24" t="n">
        <v>0</v>
      </c>
      <c r="D76" s="24" t="n">
        <v>0</v>
      </c>
      <c r="E76" s="24" t="n">
        <v>0</v>
      </c>
      <c r="F76" s="24" t="n">
        <v>0.00363137632301989</v>
      </c>
      <c r="G76" s="24" t="n">
        <v>0.0256790182842121</v>
      </c>
      <c r="H76" s="24" t="n">
        <v>1.13761850406551</v>
      </c>
      <c r="I76" s="24" t="n">
        <v>1.87563765343962</v>
      </c>
      <c r="J76" s="24" t="n">
        <v>1.1118033149348</v>
      </c>
      <c r="K76" s="24" t="n">
        <v>0.305453875372125</v>
      </c>
      <c r="L76" s="24" t="n">
        <v>0.00745819130231341</v>
      </c>
      <c r="M76" s="24" t="n">
        <v>0</v>
      </c>
      <c r="N76" s="24" t="n">
        <v>0</v>
      </c>
    </row>
    <row r="77" customFormat="false" ht="12.75" hidden="false" customHeight="false" outlineLevel="0" collapsed="false">
      <c r="A77" s="42" t="s">
        <v>57</v>
      </c>
      <c r="B77" s="44" t="n">
        <v>1</v>
      </c>
      <c r="C77" s="24" t="n">
        <v>0</v>
      </c>
      <c r="D77" s="24" t="n">
        <v>0</v>
      </c>
      <c r="E77" s="24" t="n">
        <v>0</v>
      </c>
      <c r="F77" s="24" t="n">
        <v>0.0791392816391654</v>
      </c>
      <c r="G77" s="24" t="n">
        <v>0.894821883786571</v>
      </c>
      <c r="H77" s="24" t="n">
        <v>1.61571919223026</v>
      </c>
      <c r="I77" s="24" t="n">
        <v>15.0786883076704</v>
      </c>
      <c r="J77" s="24" t="n">
        <v>11.1381804129962</v>
      </c>
      <c r="K77" s="24" t="n">
        <v>2.78259598840918</v>
      </c>
      <c r="L77" s="24" t="n">
        <v>0.0752175596078294</v>
      </c>
      <c r="M77" s="24" t="n">
        <v>0</v>
      </c>
      <c r="N77" s="24" t="n">
        <v>0</v>
      </c>
    </row>
    <row r="78" customFormat="false" ht="12.75" hidden="false" customHeight="false" outlineLevel="0" collapsed="false">
      <c r="A78" s="42" t="s">
        <v>39</v>
      </c>
      <c r="B78" s="44" t="n">
        <v>2</v>
      </c>
      <c r="C78" s="24" t="n">
        <v>0</v>
      </c>
      <c r="D78" s="24" t="n">
        <v>0</v>
      </c>
      <c r="E78" s="24" t="n">
        <v>0</v>
      </c>
      <c r="F78" s="24" t="n">
        <v>0.117962325462152</v>
      </c>
      <c r="G78" s="24" t="n">
        <v>1.33379110979508</v>
      </c>
      <c r="H78" s="24" t="n">
        <v>2.40833615445642</v>
      </c>
      <c r="I78" s="24" t="n">
        <v>20.4892764651286</v>
      </c>
      <c r="J78" s="24" t="n">
        <v>13.3383148155634</v>
      </c>
      <c r="K78" s="24" t="n">
        <v>5.00241975444348</v>
      </c>
      <c r="L78" s="24" t="n">
        <v>0.135222579070255</v>
      </c>
      <c r="M78" s="24" t="n">
        <v>0</v>
      </c>
      <c r="N78" s="24" t="n">
        <v>0</v>
      </c>
    </row>
    <row r="79" customFormat="false" ht="12.75" hidden="false" customHeight="false" outlineLevel="0" collapsed="false">
      <c r="A79" s="42" t="n">
        <f aca="false">VLOOKUP(A77,'Load &amp; Coincident Factors'!B2:D151,2,0)</f>
        <v>0.17</v>
      </c>
      <c r="B79" s="44" t="n">
        <v>3</v>
      </c>
      <c r="C79" s="24" t="n">
        <v>0</v>
      </c>
      <c r="D79" s="24" t="n">
        <v>0</v>
      </c>
      <c r="E79" s="24" t="n">
        <v>0</v>
      </c>
      <c r="F79" s="24" t="n">
        <v>0.0462890137889458</v>
      </c>
      <c r="G79" s="24" t="n">
        <v>0.523386384856296</v>
      </c>
      <c r="H79" s="24" t="n">
        <v>0.94504330111581</v>
      </c>
      <c r="I79" s="24" t="n">
        <v>8.33762765247657</v>
      </c>
      <c r="J79" s="24" t="n">
        <v>4.60653140537498</v>
      </c>
      <c r="K79" s="24" t="n">
        <v>1.15680956821505</v>
      </c>
      <c r="L79" s="24" t="n">
        <v>0.0312702214099965</v>
      </c>
      <c r="M79" s="24" t="n">
        <v>0</v>
      </c>
      <c r="N79" s="24" t="n">
        <v>0</v>
      </c>
    </row>
    <row r="80" customFormat="false" ht="12.75" hidden="false" customHeight="false" outlineLevel="0" collapsed="false">
      <c r="A80" s="42" t="n">
        <f aca="false">VLOOKUP(A77,'Load &amp; Coincident Factors'!B2:D151,3,0)</f>
        <v>0</v>
      </c>
      <c r="B80" s="44" t="n">
        <v>4</v>
      </c>
      <c r="C80" s="24" t="n">
        <v>0</v>
      </c>
      <c r="D80" s="24" t="n">
        <v>0</v>
      </c>
      <c r="E80" s="24" t="n">
        <v>0</v>
      </c>
      <c r="F80" s="24" t="n">
        <v>0.134387459387262</v>
      </c>
      <c r="G80" s="24" t="n">
        <v>1.51950885926021</v>
      </c>
      <c r="H80" s="24" t="n">
        <v>2.74367410001364</v>
      </c>
      <c r="I80" s="24" t="n">
        <v>3.63662482714404</v>
      </c>
      <c r="J80" s="24" t="n">
        <v>1.44383820168469</v>
      </c>
      <c r="K80" s="24" t="n">
        <v>0.375181481583261</v>
      </c>
      <c r="L80" s="24" t="n">
        <v>0.0101416934302691</v>
      </c>
      <c r="M80" s="24" t="n">
        <v>0</v>
      </c>
      <c r="N80" s="24" t="n">
        <v>0</v>
      </c>
    </row>
    <row r="81" customFormat="false" ht="12.75" hidden="false" customHeight="false" outlineLevel="0" collapsed="false">
      <c r="A81" s="42" t="s">
        <v>58</v>
      </c>
      <c r="B81" s="43" t="n">
        <v>1</v>
      </c>
      <c r="C81" s="23" t="n">
        <v>3.10107568562845</v>
      </c>
      <c r="D81" s="23" t="n">
        <v>2.68436864037213</v>
      </c>
      <c r="E81" s="23" t="n">
        <v>2.8878767322415</v>
      </c>
      <c r="F81" s="23" t="n">
        <v>2.52931485609071</v>
      </c>
      <c r="G81" s="23" t="n">
        <v>2.44209710243241</v>
      </c>
      <c r="H81" s="23" t="n">
        <v>2.28704331815098</v>
      </c>
      <c r="I81" s="23" t="n">
        <v>2.45178796394999</v>
      </c>
      <c r="J81" s="23" t="n">
        <v>2.59715088671383</v>
      </c>
      <c r="K81" s="23" t="n">
        <v>2.32580676422134</v>
      </c>
      <c r="L81" s="23" t="n">
        <v>2.50024227153794</v>
      </c>
      <c r="M81" s="23" t="n">
        <v>2.49055141002035</v>
      </c>
      <c r="N81" s="23" t="n">
        <v>2.84911328617114</v>
      </c>
    </row>
    <row r="82" customFormat="false" ht="12.75" hidden="false" customHeight="false" outlineLevel="0" collapsed="false">
      <c r="A82" s="42" t="s">
        <v>39</v>
      </c>
      <c r="B82" s="43" t="n">
        <v>2</v>
      </c>
      <c r="C82" s="23" t="n">
        <v>4.61285008237232</v>
      </c>
      <c r="D82" s="23" t="n">
        <v>4.44810543657331</v>
      </c>
      <c r="E82" s="23" t="n">
        <v>4.77759472817133</v>
      </c>
      <c r="F82" s="23" t="n">
        <v>4.29305165229189</v>
      </c>
      <c r="G82" s="23" t="n">
        <v>4.07985269890493</v>
      </c>
      <c r="H82" s="23" t="n">
        <v>3.68252737668379</v>
      </c>
      <c r="I82" s="23" t="n">
        <v>3.55654617695513</v>
      </c>
      <c r="J82" s="23" t="n">
        <v>3.43056497722648</v>
      </c>
      <c r="K82" s="23" t="n">
        <v>3.81819943793003</v>
      </c>
      <c r="L82" s="23" t="n">
        <v>3.85696288400039</v>
      </c>
      <c r="M82" s="23" t="n">
        <v>4.35119682139742</v>
      </c>
      <c r="N82" s="23" t="n">
        <v>4.70006783603062</v>
      </c>
    </row>
    <row r="83" customFormat="false" ht="12.75" hidden="false" customHeight="false" outlineLevel="0" collapsed="false">
      <c r="A83" s="42" t="n">
        <f aca="false">VLOOKUP(A81,'Load &amp; Coincident Factors'!B2:D151,2,0)</f>
        <v>0.286</v>
      </c>
      <c r="B83" s="43" t="n">
        <v>3</v>
      </c>
      <c r="C83" s="23" t="n">
        <v>1.07568562845237</v>
      </c>
      <c r="D83" s="23" t="n">
        <v>1.744355073166</v>
      </c>
      <c r="E83" s="23" t="n">
        <v>1.55053784281423</v>
      </c>
      <c r="F83" s="23" t="n">
        <v>1.744355073166</v>
      </c>
      <c r="G83" s="23" t="n">
        <v>1.16290338211067</v>
      </c>
      <c r="H83" s="23" t="n">
        <v>0.862486675065413</v>
      </c>
      <c r="I83" s="23" t="n">
        <v>1.11444907452272</v>
      </c>
      <c r="J83" s="23" t="n">
        <v>0.949704428723713</v>
      </c>
      <c r="K83" s="23" t="n">
        <v>0.843104952030235</v>
      </c>
      <c r="L83" s="23" t="n">
        <v>0.881868398100591</v>
      </c>
      <c r="M83" s="23" t="n">
        <v>1.06599476693478</v>
      </c>
      <c r="N83" s="23" t="n">
        <v>1.64744645799012</v>
      </c>
    </row>
    <row r="84" customFormat="false" ht="12.75" hidden="false" customHeight="false" outlineLevel="0" collapsed="false">
      <c r="A84" s="42" t="n">
        <f aca="false">VLOOKUP(A81,'Load &amp; Coincident Factors'!B2:D151,3,0)</f>
        <v>0.317</v>
      </c>
      <c r="B84" s="43" t="n">
        <v>4</v>
      </c>
      <c r="C84" s="23" t="n">
        <v>0.387634460703557</v>
      </c>
      <c r="D84" s="23" t="n">
        <v>0.426397906773912</v>
      </c>
      <c r="E84" s="23" t="n">
        <v>0.387634460703557</v>
      </c>
      <c r="F84" s="23" t="n">
        <v>0.387634460703557</v>
      </c>
      <c r="G84" s="23" t="n">
        <v>0.368252737668379</v>
      </c>
      <c r="H84" s="23" t="n">
        <v>0.348871014633201</v>
      </c>
      <c r="I84" s="23" t="n">
        <v>0.44577962980909</v>
      </c>
      <c r="J84" s="23" t="n">
        <v>0.329489291598023</v>
      </c>
      <c r="K84" s="23" t="n">
        <v>0.397325322221145</v>
      </c>
      <c r="L84" s="23" t="n">
        <v>0.261653260974901</v>
      </c>
      <c r="M84" s="23" t="n">
        <v>0.387634460703557</v>
      </c>
      <c r="N84" s="23" t="n">
        <v>0.474852214361857</v>
      </c>
    </row>
    <row r="85" customFormat="false" ht="12.75" hidden="false" customHeight="false" outlineLevel="0" collapsed="false">
      <c r="A85" s="42" t="s">
        <v>59</v>
      </c>
      <c r="B85" s="43" t="n">
        <v>1</v>
      </c>
      <c r="C85" s="23" t="n">
        <v>3.53239656518345</v>
      </c>
      <c r="D85" s="23" t="n">
        <v>3.61046057767369</v>
      </c>
      <c r="E85" s="23" t="n">
        <v>3.45433255269321</v>
      </c>
      <c r="F85" s="23" t="n">
        <v>3.24941451990632</v>
      </c>
      <c r="G85" s="23" t="n">
        <v>3.12256049960968</v>
      </c>
      <c r="H85" s="23" t="n">
        <v>3.08352849336456</v>
      </c>
      <c r="I85" s="23" t="n">
        <v>2.89812646370023</v>
      </c>
      <c r="J85" s="23" t="n">
        <v>3.51288056206089</v>
      </c>
      <c r="K85" s="23" t="n">
        <v>2.53708040593286</v>
      </c>
      <c r="L85" s="23" t="n">
        <v>3.38602654176425</v>
      </c>
      <c r="M85" s="23" t="n">
        <v>3.22014051522248</v>
      </c>
      <c r="N85" s="23" t="n">
        <v>3.52263856362217</v>
      </c>
    </row>
    <row r="86" customFormat="false" ht="12.75" hidden="false" customHeight="false" outlineLevel="0" collapsed="false">
      <c r="A86" s="42" t="s">
        <v>39</v>
      </c>
      <c r="B86" s="43" t="n">
        <v>2</v>
      </c>
      <c r="C86" s="23" t="n">
        <v>4.13739266198282</v>
      </c>
      <c r="D86" s="23" t="n">
        <v>4.0007806401249</v>
      </c>
      <c r="E86" s="23" t="n">
        <v>4.23497267759563</v>
      </c>
      <c r="F86" s="23" t="n">
        <v>4.02029664324746</v>
      </c>
      <c r="G86" s="23" t="n">
        <v>4.68384074941452</v>
      </c>
      <c r="H86" s="23" t="n">
        <v>3.44457455113193</v>
      </c>
      <c r="I86" s="23" t="n">
        <v>3.14207650273224</v>
      </c>
      <c r="J86" s="23" t="n">
        <v>3.8056206088993</v>
      </c>
      <c r="K86" s="23" t="n">
        <v>3.69828259172521</v>
      </c>
      <c r="L86" s="23" t="n">
        <v>3.64949258391881</v>
      </c>
      <c r="M86" s="23" t="n">
        <v>4.03005464480874</v>
      </c>
      <c r="N86" s="23" t="n">
        <v>4.27400468384075</v>
      </c>
    </row>
    <row r="87" customFormat="false" ht="12.75" hidden="false" customHeight="false" outlineLevel="0" collapsed="false">
      <c r="A87" s="42" t="n">
        <f aca="false">VLOOKUP(A85,'Load &amp; Coincident Factors'!B2:D151,2,0)</f>
        <v>0.218</v>
      </c>
      <c r="B87" s="43" t="n">
        <v>3</v>
      </c>
      <c r="C87" s="23" t="n">
        <v>0.858704137392662</v>
      </c>
      <c r="D87" s="23" t="n">
        <v>0.809914129586261</v>
      </c>
      <c r="E87" s="23" t="n">
        <v>0.819672131147541</v>
      </c>
      <c r="F87" s="23" t="n">
        <v>0.936768149882904</v>
      </c>
      <c r="G87" s="23" t="n">
        <v>0.907494145199063</v>
      </c>
      <c r="H87" s="23" t="n">
        <v>0.858704137392662</v>
      </c>
      <c r="I87" s="23" t="n">
        <v>0.80015612802498</v>
      </c>
      <c r="J87" s="23" t="n">
        <v>0.673302107728337</v>
      </c>
      <c r="K87" s="23" t="n">
        <v>0.692818110850897</v>
      </c>
      <c r="L87" s="23" t="n">
        <v>0.644028103044496</v>
      </c>
      <c r="M87" s="23" t="n">
        <v>0.819672131147541</v>
      </c>
      <c r="N87" s="23" t="n">
        <v>0.80015612802498</v>
      </c>
    </row>
    <row r="88" customFormat="false" ht="12.75" hidden="false" customHeight="false" outlineLevel="0" collapsed="false">
      <c r="A88" s="42" t="n">
        <f aca="false">VLOOKUP(A85,'Load &amp; Coincident Factors'!B2:D151,3,0)</f>
        <v>0.03</v>
      </c>
      <c r="B88" s="43" t="n">
        <v>4</v>
      </c>
      <c r="C88" s="23" t="n">
        <v>0.351288056206089</v>
      </c>
      <c r="D88" s="23" t="n">
        <v>0.351288056206089</v>
      </c>
      <c r="E88" s="23" t="n">
        <v>0.351288056206089</v>
      </c>
      <c r="F88" s="23" t="n">
        <v>0.351288056206089</v>
      </c>
      <c r="G88" s="23" t="n">
        <v>0.38056206088993</v>
      </c>
      <c r="H88" s="23" t="n">
        <v>0.39032006245121</v>
      </c>
      <c r="I88" s="23" t="n">
        <v>0.341530054644809</v>
      </c>
      <c r="J88" s="23" t="n">
        <v>0.273224043715847</v>
      </c>
      <c r="K88" s="23" t="n">
        <v>0.341530054644809</v>
      </c>
      <c r="L88" s="23" t="n">
        <v>0.253708040593286</v>
      </c>
      <c r="M88" s="23" t="n">
        <v>0.351288056206089</v>
      </c>
      <c r="N88" s="23" t="n">
        <v>0.39032006245121</v>
      </c>
    </row>
    <row r="89" customFormat="false" ht="12.75" hidden="false" customHeight="false" outlineLevel="0" collapsed="false">
      <c r="A89" s="42" t="s">
        <v>60</v>
      </c>
      <c r="B89" s="43" t="n">
        <v>1</v>
      </c>
      <c r="C89" s="24" t="n">
        <v>3.53239656518345</v>
      </c>
      <c r="D89" s="24" t="n">
        <v>3.61046057767369</v>
      </c>
      <c r="E89" s="24" t="n">
        <v>3.45433255269321</v>
      </c>
      <c r="F89" s="24" t="n">
        <v>3.24941451990632</v>
      </c>
      <c r="G89" s="24" t="n">
        <v>3.12256049960968</v>
      </c>
      <c r="H89" s="24" t="n">
        <v>3.08352849336456</v>
      </c>
      <c r="I89" s="24" t="n">
        <v>2.89812646370024</v>
      </c>
      <c r="J89" s="24" t="n">
        <v>3.51288056206089</v>
      </c>
      <c r="K89" s="24" t="n">
        <v>2.53708040593287</v>
      </c>
      <c r="L89" s="24" t="n">
        <v>3.38602654176425</v>
      </c>
      <c r="M89" s="24" t="n">
        <v>3.22014051522248</v>
      </c>
      <c r="N89" s="24" t="n">
        <v>3.52263856362217</v>
      </c>
    </row>
    <row r="90" customFormat="false" ht="12.75" hidden="false" customHeight="false" outlineLevel="0" collapsed="false">
      <c r="A90" s="42" t="s">
        <v>39</v>
      </c>
      <c r="B90" s="43" t="n">
        <v>2</v>
      </c>
      <c r="C90" s="24" t="n">
        <v>4.13739266198283</v>
      </c>
      <c r="D90" s="24" t="n">
        <v>4.0007806401249</v>
      </c>
      <c r="E90" s="24" t="n">
        <v>4.23497267759563</v>
      </c>
      <c r="F90" s="24" t="n">
        <v>4.02029664324746</v>
      </c>
      <c r="G90" s="24" t="n">
        <v>4.68384074941452</v>
      </c>
      <c r="H90" s="24" t="n">
        <v>3.44457455113193</v>
      </c>
      <c r="I90" s="24" t="n">
        <v>3.14207650273224</v>
      </c>
      <c r="J90" s="24" t="n">
        <v>3.8056206088993</v>
      </c>
      <c r="K90" s="24" t="n">
        <v>3.69828259172522</v>
      </c>
      <c r="L90" s="24" t="n">
        <v>3.64949258391881</v>
      </c>
      <c r="M90" s="24" t="n">
        <v>4.03005464480874</v>
      </c>
      <c r="N90" s="24" t="n">
        <v>4.27400468384075</v>
      </c>
    </row>
    <row r="91" customFormat="false" ht="12.75" hidden="false" customHeight="false" outlineLevel="0" collapsed="false">
      <c r="A91" s="42" t="n">
        <f aca="false">VLOOKUP(A89,'Load &amp; Coincident Factors'!B2:D151,2,0)</f>
        <v>0.235</v>
      </c>
      <c r="B91" s="43" t="n">
        <v>3</v>
      </c>
      <c r="C91" s="24" t="n">
        <v>0.858704137392662</v>
      </c>
      <c r="D91" s="24" t="n">
        <v>0.809914129586261</v>
      </c>
      <c r="E91" s="24" t="n">
        <v>0.819672131147541</v>
      </c>
      <c r="F91" s="24" t="n">
        <v>0.936768149882904</v>
      </c>
      <c r="G91" s="24" t="n">
        <v>0.907494145199064</v>
      </c>
      <c r="H91" s="24" t="n">
        <v>0.858704137392662</v>
      </c>
      <c r="I91" s="24" t="n">
        <v>0.800156128024981</v>
      </c>
      <c r="J91" s="24" t="n">
        <v>0.673302107728337</v>
      </c>
      <c r="K91" s="24" t="n">
        <v>0.692818110850898</v>
      </c>
      <c r="L91" s="24" t="n">
        <v>0.644028103044497</v>
      </c>
      <c r="M91" s="24" t="n">
        <v>0.819672131147541</v>
      </c>
      <c r="N91" s="24" t="n">
        <v>0.800156128024981</v>
      </c>
    </row>
    <row r="92" customFormat="false" ht="12.75" hidden="false" customHeight="false" outlineLevel="0" collapsed="false">
      <c r="A92" s="42" t="n">
        <f aca="false">VLOOKUP(A89,'Load &amp; Coincident Factors'!B2:D151,3,0)</f>
        <v>0.026</v>
      </c>
      <c r="B92" s="43" t="n">
        <v>4</v>
      </c>
      <c r="C92" s="24" t="n">
        <v>0.351288056206089</v>
      </c>
      <c r="D92" s="24" t="n">
        <v>0.351288056206089</v>
      </c>
      <c r="E92" s="24" t="n">
        <v>0.351288056206089</v>
      </c>
      <c r="F92" s="24" t="n">
        <v>0.351288056206089</v>
      </c>
      <c r="G92" s="24" t="n">
        <v>0.38056206088993</v>
      </c>
      <c r="H92" s="24" t="n">
        <v>0.39032006245121</v>
      </c>
      <c r="I92" s="24" t="n">
        <v>0.341530054644809</v>
      </c>
      <c r="J92" s="24" t="n">
        <v>0.273224043715847</v>
      </c>
      <c r="K92" s="24" t="n">
        <v>0.341530054644809</v>
      </c>
      <c r="L92" s="24" t="n">
        <v>0.253708040593287</v>
      </c>
      <c r="M92" s="24" t="n">
        <v>0.351288056206089</v>
      </c>
      <c r="N92" s="24" t="n">
        <v>0.39032006245121</v>
      </c>
    </row>
    <row r="93" customFormat="false" ht="12.75" hidden="false" customHeight="false" outlineLevel="0" collapsed="false">
      <c r="A93" s="42" t="s">
        <v>61</v>
      </c>
      <c r="B93" s="43" t="n">
        <v>1</v>
      </c>
      <c r="C93" s="24" t="n">
        <v>3.48837209302326</v>
      </c>
      <c r="D93" s="24" t="n">
        <v>3.36808340016038</v>
      </c>
      <c r="E93" s="24" t="n">
        <v>3.43825180433039</v>
      </c>
      <c r="F93" s="24" t="n">
        <v>2.74659182036889</v>
      </c>
      <c r="G93" s="24" t="n">
        <v>2.9971932638332</v>
      </c>
      <c r="H93" s="24" t="n">
        <v>2.72654370489174</v>
      </c>
      <c r="I93" s="24" t="n">
        <v>2.56615878107458</v>
      </c>
      <c r="J93" s="24" t="n">
        <v>2.96712109061748</v>
      </c>
      <c r="K93" s="24" t="n">
        <v>2.84683239775461</v>
      </c>
      <c r="L93" s="24" t="n">
        <v>3.57858861267041</v>
      </c>
      <c r="M93" s="24" t="n">
        <v>3.5084202085004</v>
      </c>
      <c r="N93" s="24" t="n">
        <v>3.33801122694467</v>
      </c>
    </row>
    <row r="94" customFormat="false" ht="12.75" hidden="false" customHeight="false" outlineLevel="0" collapsed="false">
      <c r="A94" s="42" t="s">
        <v>39</v>
      </c>
      <c r="B94" s="43" t="n">
        <v>2</v>
      </c>
      <c r="C94" s="24" t="n">
        <v>4.58099438652767</v>
      </c>
      <c r="D94" s="24" t="n">
        <v>4.63111467522053</v>
      </c>
      <c r="E94" s="24" t="n">
        <v>4.68123496391339</v>
      </c>
      <c r="F94" s="24" t="n">
        <v>4.10986367281476</v>
      </c>
      <c r="G94" s="24" t="n">
        <v>3.87931034482759</v>
      </c>
      <c r="H94" s="24" t="n">
        <v>3.53849238171612</v>
      </c>
      <c r="I94" s="24" t="n">
        <v>3.68885324779471</v>
      </c>
      <c r="J94" s="24" t="n">
        <v>3.84923817161187</v>
      </c>
      <c r="K94" s="24" t="n">
        <v>4.44065757818765</v>
      </c>
      <c r="L94" s="24" t="n">
        <v>4.17000801924619</v>
      </c>
      <c r="M94" s="24" t="n">
        <v>5.00200481154772</v>
      </c>
      <c r="N94" s="24" t="n">
        <v>5.16238973536488</v>
      </c>
    </row>
    <row r="95" customFormat="false" ht="12.75" hidden="false" customHeight="false" outlineLevel="0" collapsed="false">
      <c r="A95" s="42" t="n">
        <f aca="false">VLOOKUP(A93,'Load &amp; Coincident Factors'!B2:D151,2,0)</f>
        <v>0.117</v>
      </c>
      <c r="B95" s="43" t="n">
        <v>3</v>
      </c>
      <c r="C95" s="24" t="n">
        <v>0.721732157177225</v>
      </c>
      <c r="D95" s="24" t="n">
        <v>0.781876503608661</v>
      </c>
      <c r="E95" s="24" t="n">
        <v>0.671611868484363</v>
      </c>
      <c r="F95" s="24" t="n">
        <v>0.641539695268645</v>
      </c>
      <c r="G95" s="24" t="n">
        <v>0.671611868484363</v>
      </c>
      <c r="H95" s="24" t="n">
        <v>0.541299117882919</v>
      </c>
      <c r="I95" s="24" t="n">
        <v>0.751804330392943</v>
      </c>
      <c r="J95" s="24" t="n">
        <v>0.601443464314354</v>
      </c>
      <c r="K95" s="24" t="n">
        <v>0.721732157177225</v>
      </c>
      <c r="L95" s="24" t="n">
        <v>0.611467522052927</v>
      </c>
      <c r="M95" s="24" t="n">
        <v>0.842020850040096</v>
      </c>
      <c r="N95" s="24" t="n">
        <v>0.811948676824379</v>
      </c>
    </row>
    <row r="96" customFormat="false" ht="12.75" hidden="false" customHeight="false" outlineLevel="0" collapsed="false">
      <c r="A96" s="42" t="n">
        <f aca="false">VLOOKUP(A93,'Load &amp; Coincident Factors'!B2:D151,3,0)</f>
        <v>0.027</v>
      </c>
      <c r="B96" s="43" t="n">
        <v>4</v>
      </c>
      <c r="C96" s="24" t="n">
        <v>0.170408981555734</v>
      </c>
      <c r="D96" s="24" t="n">
        <v>0.220529270248597</v>
      </c>
      <c r="E96" s="24" t="n">
        <v>0.200481154771452</v>
      </c>
      <c r="F96" s="24" t="n">
        <v>0.180433039294306</v>
      </c>
      <c r="G96" s="24" t="n">
        <v>0.160384923817161</v>
      </c>
      <c r="H96" s="24" t="n">
        <v>0.180433039294306</v>
      </c>
      <c r="I96" s="24" t="n">
        <v>0.230553327987169</v>
      </c>
      <c r="J96" s="24" t="n">
        <v>0.130312750601443</v>
      </c>
      <c r="K96" s="24" t="n">
        <v>0.200481154771452</v>
      </c>
      <c r="L96" s="24" t="n">
        <v>0.140336808340016</v>
      </c>
      <c r="M96" s="24" t="n">
        <v>0.250601443464314</v>
      </c>
      <c r="N96" s="24" t="n">
        <v>0.260625501202887</v>
      </c>
    </row>
    <row r="97" customFormat="false" ht="12.75" hidden="false" customHeight="false" outlineLevel="0" collapsed="false">
      <c r="A97" s="45" t="s">
        <v>62</v>
      </c>
      <c r="B97" s="43" t="n">
        <v>1</v>
      </c>
      <c r="C97" s="24" t="n">
        <v>2.28474508630151</v>
      </c>
      <c r="D97" s="24" t="n">
        <v>1.98543350294323</v>
      </c>
      <c r="E97" s="24" t="n">
        <v>2.42442382520204</v>
      </c>
      <c r="F97" s="24" t="n">
        <v>2.43440087798065</v>
      </c>
      <c r="G97" s="24" t="n">
        <v>2.52419435298813</v>
      </c>
      <c r="H97" s="24" t="n">
        <v>2.56410256410257</v>
      </c>
      <c r="I97" s="24" t="n">
        <v>2.73371246133892</v>
      </c>
      <c r="J97" s="24" t="n">
        <v>2.89334530579667</v>
      </c>
      <c r="K97" s="24" t="n">
        <v>2.19495161129403</v>
      </c>
      <c r="L97" s="24" t="n">
        <v>2.55412551132396</v>
      </c>
      <c r="M97" s="24" t="n">
        <v>2.10515813628654</v>
      </c>
      <c r="N97" s="24" t="n">
        <v>2.11513518906515</v>
      </c>
    </row>
    <row r="98" customFormat="false" ht="12.75" hidden="false" customHeight="false" outlineLevel="0" collapsed="false">
      <c r="A98" s="45" t="s">
        <v>39</v>
      </c>
      <c r="B98" s="43" t="n">
        <v>2</v>
      </c>
      <c r="C98" s="24" t="n">
        <v>3.18267983637634</v>
      </c>
      <c r="D98" s="24" t="n">
        <v>2.91329941135389</v>
      </c>
      <c r="E98" s="24" t="n">
        <v>3.54185373640627</v>
      </c>
      <c r="F98" s="24" t="n">
        <v>3.48199141973461</v>
      </c>
      <c r="G98" s="24" t="n">
        <v>3.472014366956</v>
      </c>
      <c r="H98" s="24" t="n">
        <v>3.76134889753567</v>
      </c>
      <c r="I98" s="24" t="n">
        <v>3.95091290032925</v>
      </c>
      <c r="J98" s="24" t="n">
        <v>3.73141773919984</v>
      </c>
      <c r="K98" s="24" t="n">
        <v>3.62167015863514</v>
      </c>
      <c r="L98" s="24" t="n">
        <v>3.37224383916991</v>
      </c>
      <c r="M98" s="24" t="n">
        <v>3.17270278359773</v>
      </c>
      <c r="N98" s="24" t="n">
        <v>3.32235857527687</v>
      </c>
    </row>
    <row r="99" customFormat="false" ht="12.75" hidden="false" customHeight="false" outlineLevel="0" collapsed="false">
      <c r="A99" s="45" t="n">
        <f aca="false">VLOOKUP(A97,'Load &amp; Coincident Factors'!B2:D151,2,0)</f>
        <v>0.655</v>
      </c>
      <c r="B99" s="43" t="n">
        <v>3</v>
      </c>
      <c r="C99" s="24" t="n">
        <v>1.58635139179886</v>
      </c>
      <c r="D99" s="24" t="n">
        <v>1.42671854734112</v>
      </c>
      <c r="E99" s="24" t="n">
        <v>1.6262596029133</v>
      </c>
      <c r="F99" s="24" t="n">
        <v>1.75596128903522</v>
      </c>
      <c r="G99" s="24" t="n">
        <v>1.77591539459244</v>
      </c>
      <c r="H99" s="24" t="n">
        <v>1.79586950014966</v>
      </c>
      <c r="I99" s="24" t="n">
        <v>2.4942631946523</v>
      </c>
      <c r="J99" s="24" t="n">
        <v>1.97545645016462</v>
      </c>
      <c r="K99" s="24" t="n">
        <v>1.69609897236357</v>
      </c>
      <c r="L99" s="24" t="n">
        <v>1.736007183478</v>
      </c>
      <c r="M99" s="24" t="n">
        <v>1.57637433902025</v>
      </c>
      <c r="N99" s="24" t="n">
        <v>1.56639728624165</v>
      </c>
    </row>
    <row r="100" customFormat="false" ht="12.75" hidden="false" customHeight="false" outlineLevel="0" collapsed="false">
      <c r="A100" s="45" t="n">
        <f aca="false">VLOOKUP(A97,'Load &amp; Coincident Factors'!B2:D151,3,0)</f>
        <v>0.269</v>
      </c>
      <c r="B100" s="43" t="n">
        <v>4</v>
      </c>
      <c r="C100" s="24" t="n">
        <v>0.62855432505238</v>
      </c>
      <c r="D100" s="24" t="n">
        <v>0.62855432505238</v>
      </c>
      <c r="E100" s="24" t="n">
        <v>0.668462536166817</v>
      </c>
      <c r="F100" s="24" t="n">
        <v>0.718347800059863</v>
      </c>
      <c r="G100" s="24" t="n">
        <v>0.708370747281254</v>
      </c>
      <c r="H100" s="24" t="n">
        <v>0.738301905617081</v>
      </c>
      <c r="I100" s="24" t="n">
        <v>0.907911802853438</v>
      </c>
      <c r="J100" s="24" t="n">
        <v>0.668462536166817</v>
      </c>
      <c r="K100" s="24" t="n">
        <v>0.887957697296219</v>
      </c>
      <c r="L100" s="24" t="n">
        <v>0.598623166716553</v>
      </c>
      <c r="M100" s="24" t="n">
        <v>0.718347800059863</v>
      </c>
      <c r="N100" s="24" t="n">
        <v>0.778210116731518</v>
      </c>
    </row>
    <row r="101" customFormat="false" ht="12.75" hidden="false" customHeight="false" outlineLevel="0" collapsed="false">
      <c r="A101" s="45" t="s">
        <v>63</v>
      </c>
      <c r="B101" s="43" t="n">
        <v>1</v>
      </c>
      <c r="C101" s="24" t="n">
        <v>2.20238672746677</v>
      </c>
      <c r="D101" s="24" t="n">
        <v>2.23149315998836</v>
      </c>
      <c r="E101" s="24" t="n">
        <v>2.29940816920539</v>
      </c>
      <c r="F101" s="24" t="n">
        <v>2.28970602503153</v>
      </c>
      <c r="G101" s="24" t="n">
        <v>2.37702532259629</v>
      </c>
      <c r="H101" s="24" t="n">
        <v>2.49345105268264</v>
      </c>
      <c r="I101" s="24" t="n">
        <v>2.85243038711555</v>
      </c>
      <c r="J101" s="24" t="n">
        <v>3.49277190259047</v>
      </c>
      <c r="K101" s="24" t="n">
        <v>2.22179101581449</v>
      </c>
      <c r="L101" s="24" t="n">
        <v>2.61957892694285</v>
      </c>
      <c r="M101" s="24" t="n">
        <v>2.52255748520423</v>
      </c>
      <c r="N101" s="24" t="n">
        <v>2.42553604346561</v>
      </c>
    </row>
    <row r="102" customFormat="false" ht="12.75" hidden="false" customHeight="false" outlineLevel="0" collapsed="false">
      <c r="A102" s="45" t="s">
        <v>39</v>
      </c>
      <c r="B102" s="43" t="n">
        <v>2</v>
      </c>
      <c r="C102" s="24" t="n">
        <v>3.0464732705928</v>
      </c>
      <c r="D102" s="24" t="n">
        <v>2.76511108955079</v>
      </c>
      <c r="E102" s="24" t="n">
        <v>3.09498399146211</v>
      </c>
      <c r="F102" s="24" t="n">
        <v>3.18230328902687</v>
      </c>
      <c r="G102" s="24" t="n">
        <v>3.22111186572232</v>
      </c>
      <c r="H102" s="24" t="n">
        <v>3.56068691180751</v>
      </c>
      <c r="I102" s="24" t="n">
        <v>3.99728339963132</v>
      </c>
      <c r="J102" s="24" t="n">
        <v>3.69651693024158</v>
      </c>
      <c r="K102" s="24" t="n">
        <v>3.5121761909382</v>
      </c>
      <c r="L102" s="24" t="n">
        <v>3.42485689337344</v>
      </c>
      <c r="M102" s="24" t="n">
        <v>3.39575046085185</v>
      </c>
      <c r="N102" s="24" t="n">
        <v>3.78383622780635</v>
      </c>
    </row>
    <row r="103" customFormat="false" ht="12.75" hidden="false" customHeight="false" outlineLevel="0" collapsed="false">
      <c r="A103" s="45" t="n">
        <f aca="false">VLOOKUP(A101,'Load &amp; Coincident Factors'!B2:D151,2,0)</f>
        <v>0.491</v>
      </c>
      <c r="B103" s="43" t="n">
        <v>3</v>
      </c>
      <c r="C103" s="24" t="n">
        <v>1.65906665373047</v>
      </c>
      <c r="D103" s="24" t="n">
        <v>1.41651304938391</v>
      </c>
      <c r="E103" s="24" t="n">
        <v>1.54264092364413</v>
      </c>
      <c r="F103" s="24" t="n">
        <v>1.62996022120889</v>
      </c>
      <c r="G103" s="24" t="n">
        <v>1.68817308625206</v>
      </c>
      <c r="H103" s="24" t="n">
        <v>1.71727951877365</v>
      </c>
      <c r="I103" s="24" t="n">
        <v>2.13447171824973</v>
      </c>
      <c r="J103" s="24" t="n">
        <v>2.23149315998836</v>
      </c>
      <c r="K103" s="24" t="n">
        <v>1.71727951877365</v>
      </c>
      <c r="L103" s="24" t="n">
        <v>1.85310953720772</v>
      </c>
      <c r="M103" s="24" t="n">
        <v>1.62025807703502</v>
      </c>
      <c r="N103" s="24" t="n">
        <v>1.53293877947026</v>
      </c>
    </row>
    <row r="104" customFormat="false" ht="12.75" hidden="false" customHeight="false" outlineLevel="0" collapsed="false">
      <c r="A104" s="45" t="n">
        <f aca="false">VLOOKUP(A101,'Load &amp; Coincident Factors'!B2:D151,3,0)</f>
        <v>0.193</v>
      </c>
      <c r="B104" s="43" t="n">
        <v>4</v>
      </c>
      <c r="C104" s="24" t="n">
        <v>0.659745803822645</v>
      </c>
      <c r="D104" s="24" t="n">
        <v>0.630639371301058</v>
      </c>
      <c r="E104" s="24" t="n">
        <v>0.591830794605608</v>
      </c>
      <c r="F104" s="24" t="n">
        <v>0.669447947996507</v>
      </c>
      <c r="G104" s="24" t="n">
        <v>0.650043659648782</v>
      </c>
      <c r="H104" s="24" t="n">
        <v>0.698554380518094</v>
      </c>
      <c r="I104" s="24" t="n">
        <v>0.950810129038517</v>
      </c>
      <c r="J104" s="24" t="n">
        <v>0.669447947996507</v>
      </c>
      <c r="K104" s="24" t="n">
        <v>0.892597263995343</v>
      </c>
      <c r="L104" s="24" t="n">
        <v>0.64034151547492</v>
      </c>
      <c r="M104" s="24" t="n">
        <v>0.737362957213544</v>
      </c>
      <c r="N104" s="24" t="n">
        <v>0.756767245561269</v>
      </c>
    </row>
    <row r="105" customFormat="false" ht="12.75" hidden="false" customHeight="false" outlineLevel="0" collapsed="false">
      <c r="A105" s="45" t="s">
        <v>64</v>
      </c>
      <c r="B105" s="43" t="n">
        <v>1</v>
      </c>
      <c r="C105" s="24" t="n">
        <v>2.73414197653609</v>
      </c>
      <c r="D105" s="24" t="n">
        <v>2.34639093259097</v>
      </c>
      <c r="E105" s="24" t="n">
        <v>2.28673692583019</v>
      </c>
      <c r="F105" s="24" t="n">
        <v>1.95863988864585</v>
      </c>
      <c r="G105" s="24" t="n">
        <v>2.28673692583019</v>
      </c>
      <c r="H105" s="24" t="n">
        <v>1.98846689202625</v>
      </c>
      <c r="I105" s="24" t="n">
        <v>2.58500695963412</v>
      </c>
      <c r="J105" s="24" t="n">
        <v>2.23702525352953</v>
      </c>
      <c r="K105" s="24" t="n">
        <v>1.76973553390336</v>
      </c>
      <c r="L105" s="24" t="n">
        <v>2.20719825014914</v>
      </c>
      <c r="M105" s="24" t="n">
        <v>2.3563332670511</v>
      </c>
      <c r="N105" s="24" t="n">
        <v>2.68443030423544</v>
      </c>
    </row>
    <row r="106" customFormat="false" ht="12.75" hidden="false" customHeight="false" outlineLevel="0" collapsed="false">
      <c r="A106" s="45" t="s">
        <v>39</v>
      </c>
      <c r="B106" s="43" t="n">
        <v>2</v>
      </c>
      <c r="C106" s="24" t="n">
        <v>4.47405050705906</v>
      </c>
      <c r="D106" s="24" t="n">
        <v>4.14595346987473</v>
      </c>
      <c r="E106" s="24" t="n">
        <v>4.14595346987473</v>
      </c>
      <c r="F106" s="24" t="n">
        <v>3.32073970968384</v>
      </c>
      <c r="G106" s="24" t="n">
        <v>3.29091270630344</v>
      </c>
      <c r="H106" s="24" t="n">
        <v>3.1517200238616</v>
      </c>
      <c r="I106" s="24" t="n">
        <v>3.12189302048121</v>
      </c>
      <c r="J106" s="24" t="n">
        <v>3.20143169616226</v>
      </c>
      <c r="K106" s="24" t="n">
        <v>3.48975939550607</v>
      </c>
      <c r="L106" s="24" t="n">
        <v>3.75820242592961</v>
      </c>
      <c r="M106" s="24" t="n">
        <v>4.11612646649433</v>
      </c>
      <c r="N106" s="24" t="n">
        <v>4.95128256114536</v>
      </c>
    </row>
    <row r="107" customFormat="false" ht="12.75" hidden="false" customHeight="false" outlineLevel="0" collapsed="false">
      <c r="A107" s="45" t="n">
        <f aca="false">VLOOKUP(A105,'Load &amp; Coincident Factors'!B2:D151,2,0)</f>
        <v>0.4</v>
      </c>
      <c r="B107" s="43" t="n">
        <v>3</v>
      </c>
      <c r="C107" s="24" t="n">
        <v>1.83933187512428</v>
      </c>
      <c r="D107" s="24" t="n">
        <v>1.77967786836349</v>
      </c>
      <c r="E107" s="24" t="n">
        <v>1.64048518592166</v>
      </c>
      <c r="F107" s="24" t="n">
        <v>1.46152316563929</v>
      </c>
      <c r="G107" s="24" t="n">
        <v>1.50129250347982</v>
      </c>
      <c r="H107" s="24" t="n">
        <v>1.42175382779877</v>
      </c>
      <c r="I107" s="24" t="n">
        <v>1.53111950686021</v>
      </c>
      <c r="J107" s="24" t="n">
        <v>1.49135016901969</v>
      </c>
      <c r="K107" s="24" t="n">
        <v>1.40186915887851</v>
      </c>
      <c r="L107" s="24" t="n">
        <v>1.49135016901969</v>
      </c>
      <c r="M107" s="24" t="n">
        <v>1.67031218930205</v>
      </c>
      <c r="N107" s="24" t="n">
        <v>1.93875521972559</v>
      </c>
    </row>
    <row r="108" customFormat="false" ht="12.75" hidden="false" customHeight="false" outlineLevel="0" collapsed="false">
      <c r="A108" s="45" t="n">
        <f aca="false">VLOOKUP(A105,'Load &amp; Coincident Factors'!B2:D151,3,0)</f>
        <v>0.278</v>
      </c>
      <c r="B108" s="43" t="n">
        <v>4</v>
      </c>
      <c r="C108" s="24" t="n">
        <v>0.705905746669318</v>
      </c>
      <c r="D108" s="24" t="n">
        <v>0.755617418969975</v>
      </c>
      <c r="E108" s="24" t="n">
        <v>0.656194074368662</v>
      </c>
      <c r="F108" s="24" t="n">
        <v>0.616424736528137</v>
      </c>
      <c r="G108" s="24" t="n">
        <v>0.626367070988268</v>
      </c>
      <c r="H108" s="24" t="n">
        <v>0.626367070988268</v>
      </c>
      <c r="I108" s="24" t="n">
        <v>0.725790415589581</v>
      </c>
      <c r="J108" s="24" t="n">
        <v>0.55677072976735</v>
      </c>
      <c r="K108" s="24" t="n">
        <v>0.745675084509843</v>
      </c>
      <c r="L108" s="24" t="n">
        <v>0.536886060847087</v>
      </c>
      <c r="M108" s="24" t="n">
        <v>0.735732750049712</v>
      </c>
      <c r="N108" s="24" t="n">
        <v>0.934579439252337</v>
      </c>
    </row>
    <row r="109" customFormat="false" ht="12.75" hidden="false" customHeight="false" outlineLevel="0" collapsed="false">
      <c r="A109" s="45" t="s">
        <v>65</v>
      </c>
      <c r="B109" s="43" t="n">
        <v>1</v>
      </c>
      <c r="C109" s="24" t="n">
        <v>2.68671679197995</v>
      </c>
      <c r="D109" s="24" t="n">
        <v>2.48621553884712</v>
      </c>
      <c r="E109" s="24" t="n">
        <v>2.51629072681704</v>
      </c>
      <c r="F109" s="24" t="n">
        <v>2.41604010025063</v>
      </c>
      <c r="G109" s="24" t="n">
        <v>2.46616541353384</v>
      </c>
      <c r="H109" s="24" t="n">
        <v>2.43609022556391</v>
      </c>
      <c r="I109" s="24" t="n">
        <v>2.36591478696742</v>
      </c>
      <c r="J109" s="24" t="n">
        <v>2.6265664160401</v>
      </c>
      <c r="K109" s="24" t="n">
        <v>2.22556390977444</v>
      </c>
      <c r="L109" s="24" t="n">
        <v>2.63659147869674</v>
      </c>
      <c r="M109" s="24" t="n">
        <v>2.44611528822055</v>
      </c>
      <c r="N109" s="24" t="n">
        <v>2.54636591478697</v>
      </c>
    </row>
    <row r="110" customFormat="false" ht="12.75" hidden="false" customHeight="false" outlineLevel="0" collapsed="false">
      <c r="A110" s="45" t="s">
        <v>39</v>
      </c>
      <c r="B110" s="43" t="n">
        <v>2</v>
      </c>
      <c r="C110" s="24" t="n">
        <v>3.89974937343359</v>
      </c>
      <c r="D110" s="24" t="n">
        <v>3.83959899749374</v>
      </c>
      <c r="E110" s="24" t="n">
        <v>3.73934837092732</v>
      </c>
      <c r="F110" s="24" t="n">
        <v>3.56892230576441</v>
      </c>
      <c r="G110" s="24" t="n">
        <v>3.57894736842105</v>
      </c>
      <c r="H110" s="24" t="n">
        <v>3.7092731829574</v>
      </c>
      <c r="I110" s="24" t="n">
        <v>3.62907268170426</v>
      </c>
      <c r="J110" s="24" t="n">
        <v>3.60902255639098</v>
      </c>
      <c r="K110" s="24" t="n">
        <v>3.80952380952381</v>
      </c>
      <c r="L110" s="24" t="n">
        <v>3.59899749373434</v>
      </c>
      <c r="M110" s="24" t="n">
        <v>3.81954887218045</v>
      </c>
      <c r="N110" s="24" t="n">
        <v>4.2406015037594</v>
      </c>
    </row>
    <row r="111" customFormat="false" ht="12.75" hidden="false" customHeight="false" outlineLevel="0" collapsed="false">
      <c r="A111" s="45" t="n">
        <f aca="false">VLOOKUP(A109,'Load &amp; Coincident Factors'!B2:D151,2,0)</f>
        <v>0.452</v>
      </c>
      <c r="B111" s="43" t="n">
        <v>3</v>
      </c>
      <c r="C111" s="24" t="n">
        <v>1.58395989974937</v>
      </c>
      <c r="D111" s="24" t="n">
        <v>1.51378446115288</v>
      </c>
      <c r="E111" s="24" t="n">
        <v>1.40350877192983</v>
      </c>
      <c r="F111" s="24" t="n">
        <v>1.43358395989975</v>
      </c>
      <c r="G111" s="24" t="n">
        <v>1.44360902255639</v>
      </c>
      <c r="H111" s="24" t="n">
        <v>1.3734335839599</v>
      </c>
      <c r="I111" s="24" t="n">
        <v>1.47368421052632</v>
      </c>
      <c r="J111" s="24" t="n">
        <v>1.45363408521303</v>
      </c>
      <c r="K111" s="24" t="n">
        <v>1.43358395989975</v>
      </c>
      <c r="L111" s="24" t="n">
        <v>1.45363408521303</v>
      </c>
      <c r="M111" s="24" t="n">
        <v>1.54385964912281</v>
      </c>
      <c r="N111" s="24" t="n">
        <v>1.6140350877193</v>
      </c>
    </row>
    <row r="112" customFormat="false" ht="12.75" hidden="false" customHeight="false" outlineLevel="0" collapsed="false">
      <c r="A112" s="45" t="n">
        <f aca="false">VLOOKUP(A109,'Load &amp; Coincident Factors'!B2:D151,3,0)</f>
        <v>0.197</v>
      </c>
      <c r="B112" s="43" t="n">
        <v>4</v>
      </c>
      <c r="C112" s="24" t="n">
        <v>0.62155388471178</v>
      </c>
      <c r="D112" s="24" t="n">
        <v>0.661654135338346</v>
      </c>
      <c r="E112" s="24" t="n">
        <v>0.551378446115288</v>
      </c>
      <c r="F112" s="24" t="n">
        <v>0.581453634085213</v>
      </c>
      <c r="G112" s="24" t="n">
        <v>0.56140350877193</v>
      </c>
      <c r="H112" s="24" t="n">
        <v>0.56140350877193</v>
      </c>
      <c r="I112" s="24" t="n">
        <v>0.641604010025063</v>
      </c>
      <c r="J112" s="24" t="n">
        <v>0.50125313283208</v>
      </c>
      <c r="K112" s="24" t="n">
        <v>0.721804511278196</v>
      </c>
      <c r="L112" s="24" t="n">
        <v>0.50125313283208</v>
      </c>
      <c r="M112" s="24" t="n">
        <v>0.691729323308271</v>
      </c>
      <c r="N112" s="24" t="n">
        <v>0.781954887218046</v>
      </c>
    </row>
    <row r="113" customFormat="false" ht="12.75" hidden="false" customHeight="false" outlineLevel="0" collapsed="false">
      <c r="A113" s="45" t="s">
        <v>66</v>
      </c>
      <c r="B113" s="43" t="n">
        <v>1</v>
      </c>
      <c r="C113" s="24" t="n">
        <v>0</v>
      </c>
      <c r="D113" s="24" t="n">
        <v>0</v>
      </c>
      <c r="E113" s="24" t="n">
        <v>0.11708459361889</v>
      </c>
      <c r="F113" s="24" t="n">
        <v>1.24890233193482</v>
      </c>
      <c r="G113" s="24" t="n">
        <v>4.98585227827105</v>
      </c>
      <c r="H113" s="24" t="n">
        <v>5.834715582008</v>
      </c>
      <c r="I113" s="24" t="n">
        <v>5.84447263147624</v>
      </c>
      <c r="J113" s="24" t="n">
        <v>6.03961362084106</v>
      </c>
      <c r="K113" s="24" t="n">
        <v>2.80027319738511</v>
      </c>
      <c r="L113" s="24" t="n">
        <v>1.66845545906918</v>
      </c>
      <c r="M113" s="24" t="n">
        <v>0.575665918626208</v>
      </c>
      <c r="N113" s="24" t="n">
        <v>0</v>
      </c>
    </row>
    <row r="114" customFormat="false" ht="12.75" hidden="false" customHeight="false" outlineLevel="0" collapsed="false">
      <c r="A114" s="45" t="s">
        <v>39</v>
      </c>
      <c r="B114" s="43" t="n">
        <v>2</v>
      </c>
      <c r="C114" s="24" t="n">
        <v>0</v>
      </c>
      <c r="D114" s="24" t="n">
        <v>0</v>
      </c>
      <c r="E114" s="24" t="n">
        <v>0.878134452141673</v>
      </c>
      <c r="F114" s="24" t="n">
        <v>1.49282856864084</v>
      </c>
      <c r="G114" s="24" t="n">
        <v>5.95180017562689</v>
      </c>
      <c r="H114" s="24" t="n">
        <v>8.4886330373695</v>
      </c>
      <c r="I114" s="24" t="n">
        <v>8.54717533417895</v>
      </c>
      <c r="J114" s="24" t="n">
        <v>7.9617523660845</v>
      </c>
      <c r="K114" s="24" t="n">
        <v>4.0882037271929</v>
      </c>
      <c r="L114" s="24" t="n">
        <v>2.05873743779881</v>
      </c>
      <c r="M114" s="24" t="n">
        <v>0.517123621816763</v>
      </c>
      <c r="N114" s="24" t="n">
        <v>0</v>
      </c>
    </row>
    <row r="115" customFormat="false" ht="12.75" hidden="false" customHeight="false" outlineLevel="0" collapsed="false">
      <c r="A115" s="45" t="n">
        <f aca="false">VLOOKUP(A113,'Load &amp; Coincident Factors'!B2:D151,2,0)</f>
        <v>0.3</v>
      </c>
      <c r="B115" s="43" t="n">
        <v>3</v>
      </c>
      <c r="C115" s="24" t="n">
        <v>0</v>
      </c>
      <c r="D115" s="24" t="n">
        <v>0</v>
      </c>
      <c r="E115" s="24" t="n">
        <v>0.292711484047224</v>
      </c>
      <c r="F115" s="24" t="n">
        <v>0.712264611181579</v>
      </c>
      <c r="G115" s="24" t="n">
        <v>2.83930139525807</v>
      </c>
      <c r="H115" s="24" t="n">
        <v>4.46872865645429</v>
      </c>
      <c r="I115" s="24" t="n">
        <v>4.81998243731096</v>
      </c>
      <c r="J115" s="24" t="n">
        <v>4.55654210166846</v>
      </c>
      <c r="K115" s="24" t="n">
        <v>2.14655088301298</v>
      </c>
      <c r="L115" s="24" t="n">
        <v>1.07327544150649</v>
      </c>
      <c r="M115" s="24" t="n">
        <v>0.146355742023612</v>
      </c>
      <c r="N115" s="24" t="n">
        <v>0</v>
      </c>
    </row>
    <row r="116" customFormat="false" ht="12.75" hidden="false" customHeight="false" outlineLevel="0" collapsed="false">
      <c r="A116" s="45" t="n">
        <f aca="false">VLOOKUP(A113,'Load &amp; Coincident Factors'!B2:D151,3,0)</f>
        <v>0</v>
      </c>
      <c r="B116" s="43" t="n">
        <v>4</v>
      </c>
      <c r="C116" s="24" t="n">
        <v>0</v>
      </c>
      <c r="D116" s="24" t="n">
        <v>0</v>
      </c>
      <c r="E116" s="24" t="n">
        <v>0.0975704946824081</v>
      </c>
      <c r="F116" s="24" t="n">
        <v>0.282954434578983</v>
      </c>
      <c r="G116" s="24" t="n">
        <v>1.10254658991121</v>
      </c>
      <c r="H116" s="24" t="n">
        <v>1.85383939896575</v>
      </c>
      <c r="I116" s="24" t="n">
        <v>2.16606498194946</v>
      </c>
      <c r="J116" s="24" t="n">
        <v>1.58064201385501</v>
      </c>
      <c r="K116" s="24" t="n">
        <v>1.65869840960094</v>
      </c>
      <c r="L116" s="24" t="n">
        <v>0.419553127134355</v>
      </c>
      <c r="M116" s="24" t="n">
        <v>0.682993462776856</v>
      </c>
      <c r="N116" s="24" t="n">
        <v>0</v>
      </c>
    </row>
    <row r="117" customFormat="false" ht="12.75" hidden="false" customHeight="false" outlineLevel="0" collapsed="false">
      <c r="A117" s="45" t="s">
        <v>67</v>
      </c>
      <c r="B117" s="43" t="n">
        <v>1</v>
      </c>
      <c r="C117" s="24" t="n">
        <v>4.24830067972811</v>
      </c>
      <c r="D117" s="24" t="n">
        <v>3.56857257097161</v>
      </c>
      <c r="E117" s="24" t="n">
        <v>3.60855657736905</v>
      </c>
      <c r="F117" s="24" t="n">
        <v>3.52858856457417</v>
      </c>
      <c r="G117" s="24" t="n">
        <v>3.13874450219912</v>
      </c>
      <c r="H117" s="24" t="n">
        <v>2.85885645741703</v>
      </c>
      <c r="I117" s="24" t="n">
        <v>3.02878848460616</v>
      </c>
      <c r="J117" s="24" t="n">
        <v>3.27868852459017</v>
      </c>
      <c r="K117" s="24" t="n">
        <v>2.75889644142343</v>
      </c>
      <c r="L117" s="24" t="n">
        <v>3.53858456617353</v>
      </c>
      <c r="M117" s="24" t="n">
        <v>3.38864454218313</v>
      </c>
      <c r="N117" s="24" t="n">
        <v>4.36825269892043</v>
      </c>
    </row>
    <row r="118" customFormat="false" ht="12.75" hidden="false" customHeight="false" outlineLevel="0" collapsed="false">
      <c r="A118" s="45" t="s">
        <v>39</v>
      </c>
      <c r="B118" s="43" t="n">
        <v>2</v>
      </c>
      <c r="C118" s="24" t="n">
        <v>3.87844862055178</v>
      </c>
      <c r="D118" s="24" t="n">
        <v>3.59856057576969</v>
      </c>
      <c r="E118" s="24" t="n">
        <v>3.88844462215114</v>
      </c>
      <c r="F118" s="24" t="n">
        <v>3.52858856457417</v>
      </c>
      <c r="G118" s="24" t="n">
        <v>3.14874050379848</v>
      </c>
      <c r="H118" s="24" t="n">
        <v>2.81887245101959</v>
      </c>
      <c r="I118" s="24" t="n">
        <v>2.86885245901639</v>
      </c>
      <c r="J118" s="24" t="n">
        <v>2.82886845261895</v>
      </c>
      <c r="K118" s="24" t="n">
        <v>2.88884446221512</v>
      </c>
      <c r="L118" s="24" t="n">
        <v>3.45861655337865</v>
      </c>
      <c r="M118" s="24" t="n">
        <v>3.55857656937225</v>
      </c>
      <c r="N118" s="24" t="n">
        <v>3.98840463814474</v>
      </c>
    </row>
    <row r="119" customFormat="false" ht="12.75" hidden="false" customHeight="false" outlineLevel="0" collapsed="false">
      <c r="A119" s="45" t="n">
        <f aca="false">VLOOKUP(A117,'Load &amp; Coincident Factors'!B2:D151,2,0)</f>
        <v>0.476926010678871</v>
      </c>
      <c r="B119" s="43" t="n">
        <v>3</v>
      </c>
      <c r="C119" s="24" t="n">
        <v>1.23950419832067</v>
      </c>
      <c r="D119" s="24" t="n">
        <v>0.919632147141144</v>
      </c>
      <c r="E119" s="24" t="n">
        <v>0.829668132746901</v>
      </c>
      <c r="F119" s="24" t="n">
        <v>0.919632147141144</v>
      </c>
      <c r="G119" s="24" t="n">
        <v>0.659736105557777</v>
      </c>
      <c r="H119" s="24" t="n">
        <v>1.26949220311875</v>
      </c>
      <c r="I119" s="24" t="n">
        <v>0.869652139144343</v>
      </c>
      <c r="J119" s="24" t="n">
        <v>0.649740103958417</v>
      </c>
      <c r="K119" s="24" t="n">
        <v>0.659736105557777</v>
      </c>
      <c r="L119" s="24" t="n">
        <v>1.20951619352259</v>
      </c>
      <c r="M119" s="24" t="n">
        <v>1.09956017592963</v>
      </c>
      <c r="N119" s="24" t="n">
        <v>1.21951219512195</v>
      </c>
    </row>
    <row r="120" customFormat="false" ht="12.75" hidden="false" customHeight="false" outlineLevel="0" collapsed="false">
      <c r="A120" s="45" t="n">
        <f aca="false">VLOOKUP(A117,'Load &amp; Coincident Factors'!B2:D151,3,0)</f>
        <v>0.463829644252906</v>
      </c>
      <c r="B120" s="43" t="n">
        <v>4</v>
      </c>
      <c r="C120" s="24" t="n">
        <v>0.619752099160336</v>
      </c>
      <c r="D120" s="24" t="n">
        <v>0.629748100759696</v>
      </c>
      <c r="E120" s="24" t="n">
        <v>0.569772091163535</v>
      </c>
      <c r="F120" s="24" t="n">
        <v>0.569772091163535</v>
      </c>
      <c r="G120" s="24" t="n">
        <v>0.479808076769292</v>
      </c>
      <c r="H120" s="24" t="n">
        <v>0.479808076769292</v>
      </c>
      <c r="I120" s="24" t="n">
        <v>0.489804078368653</v>
      </c>
      <c r="J120" s="24" t="n">
        <v>0.419832067173131</v>
      </c>
      <c r="K120" s="24" t="n">
        <v>0.509796081567373</v>
      </c>
      <c r="L120" s="24" t="n">
        <v>0.489804078368653</v>
      </c>
      <c r="M120" s="24" t="n">
        <v>0.579768092762895</v>
      </c>
      <c r="N120" s="24" t="n">
        <v>0.849660135945622</v>
      </c>
    </row>
    <row r="121" customFormat="false" ht="12.75" hidden="false" customHeight="false" outlineLevel="0" collapsed="false">
      <c r="A121" s="45" t="s">
        <v>68</v>
      </c>
      <c r="B121" s="43" t="n">
        <v>1</v>
      </c>
      <c r="C121" s="24" t="n">
        <v>3.91</v>
      </c>
      <c r="D121" s="24" t="n">
        <v>3.44</v>
      </c>
      <c r="E121" s="24" t="n">
        <v>3.48</v>
      </c>
      <c r="F121" s="24" t="n">
        <v>3.4</v>
      </c>
      <c r="G121" s="24" t="n">
        <v>2.95</v>
      </c>
      <c r="H121" s="24" t="n">
        <v>2.68</v>
      </c>
      <c r="I121" s="24" t="n">
        <v>2.89</v>
      </c>
      <c r="J121" s="24" t="n">
        <v>3.1</v>
      </c>
      <c r="K121" s="24" t="n">
        <v>2.66</v>
      </c>
      <c r="L121" s="24" t="n">
        <v>3.4</v>
      </c>
      <c r="M121" s="24" t="n">
        <v>3.24</v>
      </c>
      <c r="N121" s="24" t="n">
        <v>3.87</v>
      </c>
    </row>
    <row r="122" customFormat="false" ht="12.75" hidden="false" customHeight="false" outlineLevel="0" collapsed="false">
      <c r="A122" s="45" t="s">
        <v>39</v>
      </c>
      <c r="B122" s="43" t="n">
        <v>2</v>
      </c>
      <c r="C122" s="24" t="n">
        <v>3.75</v>
      </c>
      <c r="D122" s="24" t="n">
        <v>3.68</v>
      </c>
      <c r="E122" s="24" t="n">
        <v>4.06</v>
      </c>
      <c r="F122" s="24" t="n">
        <v>3.64</v>
      </c>
      <c r="G122" s="24" t="n">
        <v>3.26</v>
      </c>
      <c r="H122" s="24" t="n">
        <v>2.86</v>
      </c>
      <c r="I122" s="24" t="n">
        <v>2.94</v>
      </c>
      <c r="J122" s="24" t="n">
        <v>2.9</v>
      </c>
      <c r="K122" s="24" t="n">
        <v>2.96</v>
      </c>
      <c r="L122" s="24" t="n">
        <v>3.63</v>
      </c>
      <c r="M122" s="24" t="n">
        <v>3.64</v>
      </c>
      <c r="N122" s="24" t="n">
        <v>3.75</v>
      </c>
    </row>
    <row r="123" customFormat="false" ht="12.75" hidden="false" customHeight="false" outlineLevel="0" collapsed="false">
      <c r="A123" s="45" t="n">
        <f aca="false">VLOOKUP(A121,'Load &amp; Coincident Factors'!B2:D151,2,0)</f>
        <v>0.513136288998358</v>
      </c>
      <c r="B123" s="43" t="n">
        <v>3</v>
      </c>
      <c r="C123" s="24" t="n">
        <v>1.25</v>
      </c>
      <c r="D123" s="24" t="n">
        <v>0.95</v>
      </c>
      <c r="E123" s="24" t="n">
        <v>0.89</v>
      </c>
      <c r="F123" s="24" t="n">
        <v>0.98</v>
      </c>
      <c r="G123" s="24" t="n">
        <v>0.73</v>
      </c>
      <c r="H123" s="24" t="n">
        <v>1.44</v>
      </c>
      <c r="I123" s="24" t="n">
        <v>0.95</v>
      </c>
      <c r="J123" s="24" t="n">
        <v>0.7</v>
      </c>
      <c r="K123" s="24" t="n">
        <v>0.68</v>
      </c>
      <c r="L123" s="24" t="n">
        <v>1.39</v>
      </c>
      <c r="M123" s="24" t="n">
        <v>1.16</v>
      </c>
      <c r="N123" s="24" t="n">
        <v>1.18</v>
      </c>
    </row>
    <row r="124" customFormat="false" ht="12.75" hidden="false" customHeight="false" outlineLevel="0" collapsed="false">
      <c r="A124" s="45" t="n">
        <f aca="false">VLOOKUP(A121,'Load &amp; Coincident Factors'!B2:D151,3,0)</f>
        <v>0.494178051720094</v>
      </c>
      <c r="B124" s="43" t="n">
        <v>4</v>
      </c>
      <c r="C124" s="24" t="n">
        <v>0.68</v>
      </c>
      <c r="D124" s="24" t="n">
        <v>0.7</v>
      </c>
      <c r="E124" s="24" t="n">
        <v>0.65</v>
      </c>
      <c r="F124" s="24" t="n">
        <v>0.66</v>
      </c>
      <c r="G124" s="24" t="n">
        <v>0.53</v>
      </c>
      <c r="H124" s="24" t="n">
        <v>0.58</v>
      </c>
      <c r="I124" s="24" t="n">
        <v>0.58</v>
      </c>
      <c r="J124" s="24" t="n">
        <v>0.5</v>
      </c>
      <c r="K124" s="24" t="n">
        <v>0.58</v>
      </c>
      <c r="L124" s="24" t="n">
        <v>0.57</v>
      </c>
      <c r="M124" s="24" t="n">
        <v>0.63</v>
      </c>
      <c r="N124" s="24" t="n">
        <v>0.95</v>
      </c>
    </row>
    <row r="125" customFormat="false" ht="12.75" hidden="false" customHeight="false" outlineLevel="0" collapsed="false">
      <c r="A125" s="45" t="s">
        <v>69</v>
      </c>
      <c r="B125" s="43" t="n">
        <v>1</v>
      </c>
      <c r="C125" s="24" t="n">
        <v>3.18273955721166</v>
      </c>
      <c r="D125" s="24" t="n">
        <v>3.3600227571401</v>
      </c>
      <c r="E125" s="24" t="n">
        <v>4.04635684664228</v>
      </c>
      <c r="F125" s="24" t="n">
        <v>3.61572160016642</v>
      </c>
      <c r="G125" s="24" t="n">
        <v>4.33358359586178</v>
      </c>
      <c r="H125" s="24" t="n">
        <v>3.94868418015833</v>
      </c>
      <c r="I125" s="24" t="n">
        <v>3.77911237635443</v>
      </c>
      <c r="J125" s="24" t="n">
        <v>4.17644968952148</v>
      </c>
      <c r="K125" s="24" t="n">
        <v>3.87696275377374</v>
      </c>
      <c r="L125" s="24" t="n">
        <v>4.09964496901039</v>
      </c>
      <c r="M125" s="24" t="n">
        <v>3.43779451706861</v>
      </c>
      <c r="N125" s="24" t="n">
        <v>2.46427107707582</v>
      </c>
    </row>
    <row r="126" customFormat="false" ht="12.75" hidden="false" customHeight="false" outlineLevel="0" collapsed="false">
      <c r="A126" s="45" t="s">
        <v>39</v>
      </c>
      <c r="B126" s="43" t="n">
        <v>2</v>
      </c>
      <c r="C126" s="24" t="n">
        <v>2.71542714540624</v>
      </c>
      <c r="D126" s="24" t="n">
        <v>2.94167065090044</v>
      </c>
      <c r="E126" s="24" t="n">
        <v>3.31676455083761</v>
      </c>
      <c r="F126" s="24" t="n">
        <v>3.12122435592035</v>
      </c>
      <c r="G126" s="24" t="n">
        <v>3.3179802433806</v>
      </c>
      <c r="H126" s="24" t="n">
        <v>3.29345019439806</v>
      </c>
      <c r="I126" s="24" t="n">
        <v>3.17850453486469</v>
      </c>
      <c r="J126" s="24" t="n">
        <v>3.16290313904077</v>
      </c>
      <c r="K126" s="24" t="n">
        <v>3.75060360418643</v>
      </c>
      <c r="L126" s="24" t="n">
        <v>3.25141204079469</v>
      </c>
      <c r="M126" s="24" t="n">
        <v>3.01802979519636</v>
      </c>
      <c r="N126" s="24" t="n">
        <v>2.64778073343086</v>
      </c>
    </row>
    <row r="127" customFormat="false" ht="12.75" hidden="false" customHeight="false" outlineLevel="0" collapsed="false">
      <c r="A127" s="45" t="n">
        <f aca="false">VLOOKUP(A125,'Load &amp; Coincident Factors'!B2:D151,2,0)</f>
        <v>0.541199157950515</v>
      </c>
      <c r="B127" s="43" t="n">
        <v>3</v>
      </c>
      <c r="C127" s="24" t="n">
        <v>1.08245309758294</v>
      </c>
      <c r="D127" s="24" t="n">
        <v>1.0252529314459</v>
      </c>
      <c r="E127" s="24" t="n">
        <v>1.03414706157585</v>
      </c>
      <c r="F127" s="24" t="n">
        <v>1.00406931421957</v>
      </c>
      <c r="G127" s="24" t="n">
        <v>1.08890580589246</v>
      </c>
      <c r="H127" s="24" t="n">
        <v>1.02115922189821</v>
      </c>
      <c r="I127" s="24" t="n">
        <v>1.15652802589325</v>
      </c>
      <c r="J127" s="24" t="n">
        <v>1.12335063819543</v>
      </c>
      <c r="K127" s="24" t="n">
        <v>1.06412835802523</v>
      </c>
      <c r="L127" s="24" t="n">
        <v>1.06785791848283</v>
      </c>
      <c r="M127" s="24" t="n">
        <v>1.10271599588229</v>
      </c>
      <c r="N127" s="24" t="n">
        <v>0.933955271000277</v>
      </c>
    </row>
    <row r="128" customFormat="false" ht="12.75" hidden="false" customHeight="false" outlineLevel="0" collapsed="false">
      <c r="A128" s="45" t="n">
        <f aca="false">VLOOKUP(A125,'Load &amp; Coincident Factors'!B2:D151,3,0)</f>
        <v>0.397476114221862</v>
      </c>
      <c r="B128" s="43" t="n">
        <v>4</v>
      </c>
      <c r="C128" s="24" t="n">
        <v>0.397382056376626</v>
      </c>
      <c r="D128" s="24" t="n">
        <v>0.398425225469758</v>
      </c>
      <c r="E128" s="24" t="n">
        <v>0.387712266754629</v>
      </c>
      <c r="F128" s="24" t="n">
        <v>0.413754569600913</v>
      </c>
      <c r="G128" s="24" t="n">
        <v>0.416700151471068</v>
      </c>
      <c r="H128" s="24" t="n">
        <v>0.420995474521442</v>
      </c>
      <c r="I128" s="24" t="n">
        <v>0.508677218323655</v>
      </c>
      <c r="J128" s="24" t="n">
        <v>0.380682429720497</v>
      </c>
      <c r="K128" s="24" t="n">
        <v>0.540221643978766</v>
      </c>
      <c r="L128" s="24" t="n">
        <v>0.367434047914855</v>
      </c>
      <c r="M128" s="24" t="n">
        <v>0.565361486392408</v>
      </c>
      <c r="N128" s="24" t="n">
        <v>0.461034881039015</v>
      </c>
    </row>
    <row r="129" customFormat="false" ht="12.75" hidden="false" customHeight="false" outlineLevel="0" collapsed="false">
      <c r="A129" s="45" t="s">
        <v>70</v>
      </c>
      <c r="B129" s="43" t="n">
        <v>1</v>
      </c>
      <c r="C129" s="24" t="n">
        <v>3.2411639161781</v>
      </c>
      <c r="D129" s="24" t="n">
        <v>3.19567296408062</v>
      </c>
      <c r="E129" s="24" t="n">
        <v>3.76371510659407</v>
      </c>
      <c r="F129" s="24" t="n">
        <v>3.46970754534569</v>
      </c>
      <c r="G129" s="24" t="n">
        <v>4.13110965681268</v>
      </c>
      <c r="H129" s="24" t="n">
        <v>3.86531883250649</v>
      </c>
      <c r="I129" s="24" t="n">
        <v>3.75988485488055</v>
      </c>
      <c r="J129" s="24" t="n">
        <v>4.16610414960034</v>
      </c>
      <c r="K129" s="24" t="n">
        <v>3.64297214752505</v>
      </c>
      <c r="L129" s="24" t="n">
        <v>4.00578268038982</v>
      </c>
      <c r="M129" s="24" t="n">
        <v>3.31379268311599</v>
      </c>
      <c r="N129" s="24" t="n">
        <v>2.61431449659974</v>
      </c>
    </row>
    <row r="130" customFormat="false" ht="12.75" hidden="false" customHeight="false" outlineLevel="0" collapsed="false">
      <c r="A130" s="45" t="s">
        <v>39</v>
      </c>
      <c r="B130" s="43" t="n">
        <v>2</v>
      </c>
      <c r="C130" s="24" t="n">
        <v>2.62080827814495</v>
      </c>
      <c r="D130" s="24" t="n">
        <v>2.53026741134854</v>
      </c>
      <c r="E130" s="24" t="n">
        <v>3.14339026639944</v>
      </c>
      <c r="F130" s="24" t="n">
        <v>2.87165158439764</v>
      </c>
      <c r="G130" s="24" t="n">
        <v>3.31643846631561</v>
      </c>
      <c r="H130" s="24" t="n">
        <v>3.31532871274277</v>
      </c>
      <c r="I130" s="24" t="n">
        <v>3.34275292164078</v>
      </c>
      <c r="J130" s="24" t="n">
        <v>3.15901002125053</v>
      </c>
      <c r="K130" s="24" t="n">
        <v>3.5759291480743</v>
      </c>
      <c r="L130" s="24" t="n">
        <v>3.14052887712839</v>
      </c>
      <c r="M130" s="24" t="n">
        <v>2.92488000235518</v>
      </c>
      <c r="N130" s="24" t="n">
        <v>2.54674868822321</v>
      </c>
    </row>
    <row r="131" customFormat="false" ht="12.75" hidden="false" customHeight="false" outlineLevel="0" collapsed="false">
      <c r="A131" s="45" t="n">
        <f aca="false">VLOOKUP(A129,'Load &amp; Coincident Factors'!B2:D151,2,0)</f>
        <v>0.541199157950515</v>
      </c>
      <c r="B131" s="43" t="n">
        <v>3</v>
      </c>
      <c r="C131" s="24" t="n">
        <v>1.68249154252434</v>
      </c>
      <c r="D131" s="24" t="n">
        <v>1.10581235135215</v>
      </c>
      <c r="E131" s="24" t="n">
        <v>1.12934528142963</v>
      </c>
      <c r="F131" s="24" t="n">
        <v>1.08760463291695</v>
      </c>
      <c r="G131" s="24" t="n">
        <v>1.15937781222227</v>
      </c>
      <c r="H131" s="24" t="n">
        <v>1.14396726843918</v>
      </c>
      <c r="I131" s="24" t="n">
        <v>1.34131333794088</v>
      </c>
      <c r="J131" s="24" t="n">
        <v>1.38182628365909</v>
      </c>
      <c r="K131" s="24" t="n">
        <v>1.10545022749277</v>
      </c>
      <c r="L131" s="24" t="n">
        <v>1.20284745743039</v>
      </c>
      <c r="M131" s="24" t="n">
        <v>1.20010822907894</v>
      </c>
      <c r="N131" s="24" t="n">
        <v>1.95963259331464</v>
      </c>
    </row>
    <row r="132" customFormat="false" ht="12.75" hidden="false" customHeight="false" outlineLevel="0" collapsed="false">
      <c r="A132" s="45" t="n">
        <f aca="false">VLOOKUP(A129,'Load &amp; Coincident Factors'!B2:D151,3,0)</f>
        <v>0.42104448646188</v>
      </c>
      <c r="B132" s="43" t="n">
        <v>4</v>
      </c>
      <c r="C132" s="24" t="n">
        <v>0.362073623900648</v>
      </c>
      <c r="D132" s="24" t="n">
        <v>0.385139149768427</v>
      </c>
      <c r="E132" s="24" t="n">
        <v>0.353842275892852</v>
      </c>
      <c r="F132" s="24" t="n">
        <v>0.397459812083911</v>
      </c>
      <c r="G132" s="24" t="n">
        <v>0.379990150975767</v>
      </c>
      <c r="H132" s="24" t="n">
        <v>0.386845752041056</v>
      </c>
      <c r="I132" s="24" t="n">
        <v>0.454181389998423</v>
      </c>
      <c r="J132" s="24" t="n">
        <v>0.348902608983331</v>
      </c>
      <c r="K132" s="24" t="n">
        <v>0.483899130470765</v>
      </c>
      <c r="L132" s="24" t="n">
        <v>0.353095867095855</v>
      </c>
      <c r="M132" s="24" t="n">
        <v>0.478239106117114</v>
      </c>
      <c r="N132" s="24" t="n">
        <v>0.459280703220168</v>
      </c>
    </row>
    <row r="133" customFormat="false" ht="12.75" hidden="false" customHeight="false" outlineLevel="0" collapsed="false">
      <c r="A133" s="46" t="s">
        <v>71</v>
      </c>
      <c r="B133" s="44" t="n">
        <v>1</v>
      </c>
      <c r="C133" s="23" t="n">
        <v>7.35675386168808</v>
      </c>
      <c r="D133" s="23" t="n">
        <v>5.0722907453031</v>
      </c>
      <c r="E133" s="23" t="n">
        <v>4.32684590690209</v>
      </c>
      <c r="F133" s="23" t="n">
        <v>2.99203138927862</v>
      </c>
      <c r="G133" s="23" t="n">
        <v>1.7183016653956</v>
      </c>
      <c r="H133" s="23" t="n">
        <v>0.865376344630082</v>
      </c>
      <c r="I133" s="23" t="n">
        <v>0.558958087367178</v>
      </c>
      <c r="J133" s="23" t="n">
        <v>0.666462624020167</v>
      </c>
      <c r="K133" s="23" t="n">
        <v>1.32603736747895</v>
      </c>
      <c r="L133" s="23" t="n">
        <v>3.18235587008273</v>
      </c>
      <c r="M133" s="23" t="n">
        <v>5.22379680338263</v>
      </c>
      <c r="N133" s="23" t="n">
        <v>7.91680155893962</v>
      </c>
    </row>
    <row r="134" customFormat="false" ht="12.75" hidden="false" customHeight="false" outlineLevel="0" collapsed="false">
      <c r="A134" s="42" t="s">
        <v>39</v>
      </c>
      <c r="B134" s="44" t="n">
        <v>2</v>
      </c>
      <c r="C134" s="23" t="n">
        <v>6.71628352549405</v>
      </c>
      <c r="D134" s="23" t="n">
        <v>5.11491503728044</v>
      </c>
      <c r="E134" s="23" t="n">
        <v>4.66244614344851</v>
      </c>
      <c r="F134" s="23" t="n">
        <v>2.99203138927862</v>
      </c>
      <c r="G134" s="23" t="n">
        <v>1.72377396369303</v>
      </c>
      <c r="H134" s="23" t="n">
        <v>0.853273178970919</v>
      </c>
      <c r="I134" s="23" t="n">
        <v>0.529442148760331</v>
      </c>
      <c r="J134" s="23" t="n">
        <v>0.57502720304179</v>
      </c>
      <c r="K134" s="23" t="n">
        <v>1.38849564928049</v>
      </c>
      <c r="L134" s="23" t="n">
        <v>3.1104382233012</v>
      </c>
      <c r="M134" s="23" t="n">
        <v>5.48575711505668</v>
      </c>
      <c r="N134" s="23" t="n">
        <v>7.22838403207531</v>
      </c>
    </row>
    <row r="135" customFormat="false" ht="12.75" hidden="false" customHeight="false" outlineLevel="0" collapsed="false">
      <c r="A135" s="42" t="n">
        <f aca="false">VLOOKUP(A133,'Load &amp; Coincident Factors'!B2:D151,2,0)</f>
        <v>0.476926010678871</v>
      </c>
      <c r="B135" s="44" t="n">
        <v>3</v>
      </c>
      <c r="C135" s="23" t="n">
        <v>2.14644112670429</v>
      </c>
      <c r="D135" s="23" t="n">
        <v>1.30714495397167</v>
      </c>
      <c r="E135" s="23" t="n">
        <v>0.994814986905466</v>
      </c>
      <c r="F135" s="23" t="n">
        <v>0.77979288332474</v>
      </c>
      <c r="G135" s="23" t="n">
        <v>0.361171687630921</v>
      </c>
      <c r="H135" s="23" t="n">
        <v>0.384275509678393</v>
      </c>
      <c r="I135" s="23" t="n">
        <v>0.160492916174734</v>
      </c>
      <c r="J135" s="23" t="n">
        <v>0.132073385857655</v>
      </c>
      <c r="K135" s="23" t="n">
        <v>0.317095892223227</v>
      </c>
      <c r="L135" s="23" t="n">
        <v>1.08775440757065</v>
      </c>
      <c r="M135" s="23" t="n">
        <v>1.69503731083212</v>
      </c>
      <c r="N135" s="23" t="n">
        <v>2.21018258624859</v>
      </c>
    </row>
    <row r="136" customFormat="false" ht="12.75" hidden="false" customHeight="false" outlineLevel="0" collapsed="false">
      <c r="A136" s="42" t="n">
        <f aca="false">VLOOKUP(A133,'Load &amp; Coincident Factors'!B2:D151,3,0)</f>
        <v>0.44</v>
      </c>
      <c r="B136" s="44" t="n">
        <v>4</v>
      </c>
      <c r="C136" s="23" t="n">
        <v>1.07322056335214</v>
      </c>
      <c r="D136" s="23" t="n">
        <v>0.895110131524077</v>
      </c>
      <c r="E136" s="23" t="n">
        <v>0.683186195826645</v>
      </c>
      <c r="F136" s="23" t="n">
        <v>0.483132547277284</v>
      </c>
      <c r="G136" s="23" t="n">
        <v>0.262670318277034</v>
      </c>
      <c r="H136" s="23" t="n">
        <v>0.145237987909944</v>
      </c>
      <c r="I136" s="23" t="n">
        <v>0.0903925619834711</v>
      </c>
      <c r="J136" s="23" t="n">
        <v>0.0853397262464848</v>
      </c>
      <c r="K136" s="23" t="n">
        <v>0.245028643990675</v>
      </c>
      <c r="L136" s="23" t="n">
        <v>0.440495586536875</v>
      </c>
      <c r="M136" s="23" t="n">
        <v>0.893746945711482</v>
      </c>
      <c r="N136" s="23" t="n">
        <v>1.53988131009123</v>
      </c>
    </row>
    <row r="137" customFormat="false" ht="12.75" hidden="false" customHeight="false" outlineLevel="0" collapsed="false">
      <c r="A137" s="46" t="s">
        <v>72</v>
      </c>
      <c r="B137" s="44" t="n">
        <v>1</v>
      </c>
      <c r="C137" s="23" t="n">
        <v>10.2820211515864</v>
      </c>
      <c r="D137" s="23" t="n">
        <v>4.94739728759473</v>
      </c>
      <c r="E137" s="23" t="n">
        <v>4.4607603666772</v>
      </c>
      <c r="F137" s="23" t="n">
        <v>2.27023227292443</v>
      </c>
      <c r="G137" s="23" t="n">
        <v>1.8644604544375</v>
      </c>
      <c r="H137" s="23" t="n">
        <v>0</v>
      </c>
      <c r="I137" s="23" t="n">
        <v>0</v>
      </c>
      <c r="J137" s="23" t="n">
        <v>0</v>
      </c>
      <c r="K137" s="23" t="n">
        <v>0</v>
      </c>
      <c r="L137" s="23" t="n">
        <v>2.2374107064115</v>
      </c>
      <c r="M137" s="23" t="n">
        <v>4.746942355964</v>
      </c>
      <c r="N137" s="23" t="n">
        <v>10.5817494783148</v>
      </c>
    </row>
    <row r="138" customFormat="false" ht="12.75" hidden="false" customHeight="false" outlineLevel="0" collapsed="false">
      <c r="A138" s="42" t="s">
        <v>39</v>
      </c>
      <c r="B138" s="44" t="n">
        <v>2</v>
      </c>
      <c r="C138" s="23" t="n">
        <v>9.38688048662473</v>
      </c>
      <c r="D138" s="23" t="n">
        <v>4.98897205471738</v>
      </c>
      <c r="E138" s="23" t="n">
        <v>4.8067473203253</v>
      </c>
      <c r="F138" s="23" t="n">
        <v>2.27023227292443</v>
      </c>
      <c r="G138" s="23" t="n">
        <v>1.87039822658539</v>
      </c>
      <c r="H138" s="23" t="n">
        <v>0</v>
      </c>
      <c r="I138" s="23" t="n">
        <v>0</v>
      </c>
      <c r="J138" s="23" t="n">
        <v>0</v>
      </c>
      <c r="K138" s="23" t="n">
        <v>0</v>
      </c>
      <c r="L138" s="23" t="n">
        <v>2.18684775259429</v>
      </c>
      <c r="M138" s="23" t="n">
        <v>4.98498961275275</v>
      </c>
      <c r="N138" s="23" t="n">
        <v>9.66159734976571</v>
      </c>
    </row>
    <row r="139" customFormat="false" ht="12.75" hidden="false" customHeight="false" outlineLevel="0" collapsed="false">
      <c r="A139" s="42" t="n">
        <f aca="false">VLOOKUP(A137,'Load &amp; Coincident Factors'!B2:D151,2,0)</f>
        <v>0.158</v>
      </c>
      <c r="B139" s="44" t="n">
        <v>3</v>
      </c>
      <c r="C139" s="23" t="n">
        <v>2.99993087716873</v>
      </c>
      <c r="D139" s="23" t="n">
        <v>1.27495952509444</v>
      </c>
      <c r="E139" s="23" t="n">
        <v>1.02560418402828</v>
      </c>
      <c r="F139" s="23" t="n">
        <v>0.591675266597867</v>
      </c>
      <c r="G139" s="23" t="n">
        <v>0.391892961760747</v>
      </c>
      <c r="H139" s="23" t="n">
        <v>0</v>
      </c>
      <c r="I139" s="23" t="n">
        <v>0</v>
      </c>
      <c r="J139" s="23" t="n">
        <v>0</v>
      </c>
      <c r="K139" s="23" t="n">
        <v>0</v>
      </c>
      <c r="L139" s="23" t="n">
        <v>0.764764676485287</v>
      </c>
      <c r="M139" s="23" t="n">
        <v>1.54030577922136</v>
      </c>
      <c r="N139" s="23" t="n">
        <v>2.95417262323663</v>
      </c>
    </row>
    <row r="140" customFormat="false" ht="12.75" hidden="false" customHeight="false" outlineLevel="0" collapsed="false">
      <c r="A140" s="42" t="n">
        <f aca="false">VLOOKUP(A137,'Load &amp; Coincident Factors'!B2:D151,3,0)</f>
        <v>0.15</v>
      </c>
      <c r="B140" s="44" t="n">
        <v>4</v>
      </c>
      <c r="C140" s="23" t="n">
        <v>1.49996543858436</v>
      </c>
      <c r="D140" s="23" t="n">
        <v>0.873070109575541</v>
      </c>
      <c r="E140" s="23" t="n">
        <v>0.70433058421219</v>
      </c>
      <c r="F140" s="23" t="n">
        <v>0.366581415174766</v>
      </c>
      <c r="G140" s="23" t="n">
        <v>0.285013063098725</v>
      </c>
      <c r="H140" s="23" t="n">
        <v>0</v>
      </c>
      <c r="I140" s="23" t="n">
        <v>0</v>
      </c>
      <c r="J140" s="23" t="n">
        <v>0</v>
      </c>
      <c r="K140" s="23" t="n">
        <v>0</v>
      </c>
      <c r="L140" s="23" t="n">
        <v>0.309698092130405</v>
      </c>
      <c r="M140" s="23" t="n">
        <v>0.812161229043988</v>
      </c>
      <c r="N140" s="23" t="n">
        <v>2.05823502438618</v>
      </c>
    </row>
    <row r="141" customFormat="false" ht="12.75" hidden="false" customHeight="false" outlineLevel="0" collapsed="false">
      <c r="A141" s="46" t="s">
        <v>73</v>
      </c>
      <c r="B141" s="44" t="n">
        <v>1</v>
      </c>
      <c r="C141" s="23" t="n">
        <v>0</v>
      </c>
      <c r="D141" s="23" t="n">
        <v>0</v>
      </c>
      <c r="E141" s="23" t="n">
        <v>0.555641065106972</v>
      </c>
      <c r="F141" s="23" t="n">
        <v>2.26227669630698</v>
      </c>
      <c r="G141" s="23" t="n">
        <v>5.21027305075683</v>
      </c>
      <c r="H141" s="23" t="n">
        <v>7.38214200114309</v>
      </c>
      <c r="I141" s="23" t="n">
        <v>10.2909543756368</v>
      </c>
      <c r="J141" s="23" t="n">
        <v>10.0125920555577</v>
      </c>
      <c r="K141" s="23" t="n">
        <v>4.98935443699032</v>
      </c>
      <c r="L141" s="23" t="n">
        <v>1.11478507321682</v>
      </c>
      <c r="M141" s="23" t="n">
        <v>0</v>
      </c>
      <c r="N141" s="23" t="n">
        <v>0</v>
      </c>
    </row>
    <row r="142" customFormat="false" ht="12.75" hidden="false" customHeight="false" outlineLevel="0" collapsed="false">
      <c r="A142" s="42" t="s">
        <v>39</v>
      </c>
      <c r="B142" s="44" t="n">
        <v>2</v>
      </c>
      <c r="C142" s="23" t="n">
        <v>0</v>
      </c>
      <c r="D142" s="23" t="n">
        <v>0</v>
      </c>
      <c r="E142" s="23" t="n">
        <v>0.598737879021087</v>
      </c>
      <c r="F142" s="23" t="n">
        <v>2.26227669630698</v>
      </c>
      <c r="G142" s="23" t="n">
        <v>5.22686627703313</v>
      </c>
      <c r="H142" s="23" t="n">
        <v>7.27889525986836</v>
      </c>
      <c r="I142" s="23" t="n">
        <v>9.74753764292992</v>
      </c>
      <c r="J142" s="23" t="n">
        <v>8.63891326744763</v>
      </c>
      <c r="K142" s="23" t="n">
        <v>5.22436026192102</v>
      </c>
      <c r="L142" s="23" t="n">
        <v>1.08959219020627</v>
      </c>
      <c r="M142" s="23" t="n">
        <v>0</v>
      </c>
      <c r="N142" s="23" t="n">
        <v>0</v>
      </c>
    </row>
    <row r="143" customFormat="false" ht="12.75" hidden="false" customHeight="false" outlineLevel="0" collapsed="false">
      <c r="A143" s="42" t="n">
        <f aca="false">VLOOKUP(A141,'Load &amp; Coincident Factors'!B2:D151,2,0)</f>
        <v>0.17</v>
      </c>
      <c r="B143" s="44" t="n">
        <v>3</v>
      </c>
      <c r="C143" s="23" t="n">
        <v>0</v>
      </c>
      <c r="D143" s="23" t="n">
        <v>0</v>
      </c>
      <c r="E143" s="23" t="n">
        <v>0.127751269816839</v>
      </c>
      <c r="F143" s="23" t="n">
        <v>0.589601858527598</v>
      </c>
      <c r="G143" s="23" t="n">
        <v>1.09515293423551</v>
      </c>
      <c r="H143" s="23" t="n">
        <v>3.27808403547263</v>
      </c>
      <c r="I143" s="23" t="n">
        <v>2.95482848409374</v>
      </c>
      <c r="J143" s="23" t="n">
        <v>1.98420269393673</v>
      </c>
      <c r="K143" s="23" t="n">
        <v>1.19310649580203</v>
      </c>
      <c r="L143" s="23" t="n">
        <v>0.381042355534561</v>
      </c>
      <c r="M143" s="23" t="n">
        <v>0</v>
      </c>
      <c r="N143" s="23" t="n">
        <v>0</v>
      </c>
    </row>
    <row r="144" customFormat="false" ht="12.75" hidden="false" customHeight="false" outlineLevel="0" collapsed="false">
      <c r="A144" s="42" t="n">
        <f aca="false">VLOOKUP(A141,'Load &amp; Coincident Factors'!B2:D151,3,0)</f>
        <v>0</v>
      </c>
      <c r="B144" s="44" t="n">
        <v>4</v>
      </c>
      <c r="C144" s="23" t="n">
        <v>0</v>
      </c>
      <c r="D144" s="23" t="n">
        <v>0</v>
      </c>
      <c r="E144" s="23" t="n">
        <v>0.0877327997537325</v>
      </c>
      <c r="F144" s="23" t="n">
        <v>0.365296803652968</v>
      </c>
      <c r="G144" s="23" t="n">
        <v>0.796474861262191</v>
      </c>
      <c r="H144" s="23" t="n">
        <v>1.23896089529674</v>
      </c>
      <c r="I144" s="23" t="n">
        <v>1.66421374391486</v>
      </c>
      <c r="J144" s="23" t="n">
        <v>1.28210020223604</v>
      </c>
      <c r="K144" s="23" t="n">
        <v>0.921945928574298</v>
      </c>
      <c r="L144" s="23" t="n">
        <v>0.154306408439616</v>
      </c>
      <c r="M144" s="23" t="n">
        <v>0</v>
      </c>
      <c r="N144" s="23" t="n">
        <v>0</v>
      </c>
    </row>
    <row r="145" customFormat="false" ht="12.75" hidden="false" customHeight="false" outlineLevel="0" collapsed="false">
      <c r="A145" s="46" t="s">
        <v>74</v>
      </c>
      <c r="B145" s="44" t="n">
        <v>1</v>
      </c>
      <c r="C145" s="23" t="n">
        <v>2.25610278443828</v>
      </c>
      <c r="D145" s="23" t="n">
        <v>2.2859191207965</v>
      </c>
      <c r="E145" s="23" t="n">
        <v>2.44493958137365</v>
      </c>
      <c r="F145" s="23" t="n">
        <v>2.40518446622936</v>
      </c>
      <c r="G145" s="23" t="n">
        <v>2.55426614802044</v>
      </c>
      <c r="H145" s="23" t="n">
        <v>2.82261317524437</v>
      </c>
      <c r="I145" s="23" t="n">
        <v>2.98163363582152</v>
      </c>
      <c r="J145" s="23" t="n">
        <v>3.35930722969225</v>
      </c>
      <c r="K145" s="23" t="n">
        <v>2.77291928131401</v>
      </c>
      <c r="L145" s="23" t="n">
        <v>3.77673593870726</v>
      </c>
      <c r="M145" s="23" t="n">
        <v>2.56420492680651</v>
      </c>
      <c r="N145" s="23" t="n">
        <v>2.27598034201043</v>
      </c>
    </row>
    <row r="146" customFormat="false" ht="12.75" hidden="false" customHeight="false" outlineLevel="0" collapsed="false">
      <c r="A146" s="46" t="s">
        <v>39</v>
      </c>
      <c r="B146" s="44" t="n">
        <v>2</v>
      </c>
      <c r="C146" s="23" t="n">
        <v>2.57314566922913</v>
      </c>
      <c r="D146" s="23" t="n">
        <v>2.85240178837027</v>
      </c>
      <c r="E146" s="23" t="n">
        <v>2.86237522119674</v>
      </c>
      <c r="F146" s="23" t="n">
        <v>2.68285343032029</v>
      </c>
      <c r="G146" s="23" t="n">
        <v>2.81250805706439</v>
      </c>
      <c r="H146" s="23" t="n">
        <v>3.41091402665256</v>
      </c>
      <c r="I146" s="23" t="n">
        <v>3.60040925035548</v>
      </c>
      <c r="J146" s="23" t="n">
        <v>3.75998417557899</v>
      </c>
      <c r="K146" s="23" t="n">
        <v>3.70014357862018</v>
      </c>
      <c r="L146" s="23" t="n">
        <v>4.30852298103481</v>
      </c>
      <c r="M146" s="23" t="n">
        <v>3.14163134033789</v>
      </c>
      <c r="N146" s="23" t="n">
        <v>2.96210954946143</v>
      </c>
    </row>
    <row r="147" customFormat="false" ht="12.75" hidden="false" customHeight="false" outlineLevel="0" collapsed="false">
      <c r="A147" s="42" t="n">
        <f aca="false">VLOOKUP(A145,'Load &amp; Coincident Factors'!B2:D151,2,0)</f>
        <v>0.483537709443286</v>
      </c>
      <c r="B147" s="44" t="n">
        <v>3</v>
      </c>
      <c r="C147" s="23" t="n">
        <v>1.4062540285322</v>
      </c>
      <c r="D147" s="23" t="n">
        <v>1.52593522244983</v>
      </c>
      <c r="E147" s="23" t="n">
        <v>1.49601492397042</v>
      </c>
      <c r="F147" s="23" t="n">
        <v>1.48604149114395</v>
      </c>
      <c r="G147" s="23" t="n">
        <v>1.56582895375571</v>
      </c>
      <c r="H147" s="23" t="n">
        <v>1.70545701332628</v>
      </c>
      <c r="I147" s="23" t="n">
        <v>1.92487253550861</v>
      </c>
      <c r="J147" s="23" t="n">
        <v>2.69282686314676</v>
      </c>
      <c r="K147" s="23" t="n">
        <v>1.82513820724391</v>
      </c>
      <c r="L147" s="23" t="n">
        <v>2.36370357987327</v>
      </c>
      <c r="M147" s="23" t="n">
        <v>1.68551014767334</v>
      </c>
      <c r="N147" s="23" t="n">
        <v>1.49601492397042</v>
      </c>
    </row>
    <row r="148" customFormat="false" ht="12.75" hidden="false" customHeight="false" outlineLevel="0" collapsed="false">
      <c r="A148" s="42" t="n">
        <f aca="false">VLOOKUP(A145,'Load &amp; Coincident Factors'!B2:D151,3,0)</f>
        <v>0.253198318184181</v>
      </c>
      <c r="B148" s="44" t="n">
        <v>4</v>
      </c>
      <c r="C148" s="23" t="n">
        <v>0.468751342844065</v>
      </c>
      <c r="D148" s="23" t="n">
        <v>0.598405969588169</v>
      </c>
      <c r="E148" s="23" t="n">
        <v>0.518618506976413</v>
      </c>
      <c r="F148" s="23" t="n">
        <v>0.488698208497004</v>
      </c>
      <c r="G148" s="23" t="n">
        <v>0.498671641323474</v>
      </c>
      <c r="H148" s="23" t="n">
        <v>0.668219999373455</v>
      </c>
      <c r="I148" s="23" t="n">
        <v>0.817821491770497</v>
      </c>
      <c r="J148" s="23" t="n">
        <v>0.668219999373455</v>
      </c>
      <c r="K148" s="23" t="n">
        <v>0.877662088729314</v>
      </c>
      <c r="L148" s="23" t="n">
        <v>0.76795432763815</v>
      </c>
      <c r="M148" s="23" t="n">
        <v>0.638299700894046</v>
      </c>
      <c r="N148" s="23" t="n">
        <v>0.648273133720516</v>
      </c>
    </row>
    <row r="149" customFormat="false" ht="12.75" hidden="false" customHeight="false" outlineLevel="0" collapsed="false">
      <c r="A149" s="42" t="s">
        <v>75</v>
      </c>
      <c r="B149" s="44" t="n">
        <v>1</v>
      </c>
      <c r="C149" s="23" t="n">
        <v>3.23637446639532</v>
      </c>
      <c r="D149" s="23" t="n">
        <v>2.86905589198848</v>
      </c>
      <c r="E149" s="23" t="n">
        <v>3.31579469869949</v>
      </c>
      <c r="F149" s="23" t="n">
        <v>3.07753400178696</v>
      </c>
      <c r="G149" s="23" t="n">
        <v>3.27608458254741</v>
      </c>
      <c r="H149" s="23" t="n">
        <v>2.84920083391244</v>
      </c>
      <c r="I149" s="23" t="n">
        <v>2.54144743373374</v>
      </c>
      <c r="J149" s="23" t="n">
        <v>3.16688176312916</v>
      </c>
      <c r="K149" s="23" t="n">
        <v>2.79956318872233</v>
      </c>
      <c r="L149" s="23" t="n">
        <v>3.30586716966147</v>
      </c>
      <c r="M149" s="23" t="n">
        <v>2.93854859525464</v>
      </c>
      <c r="N149" s="23" t="n">
        <v>2.95840365333069</v>
      </c>
    </row>
    <row r="150" customFormat="false" ht="12.75" hidden="false" customHeight="false" outlineLevel="0" collapsed="false">
      <c r="A150" s="42" t="s">
        <v>39</v>
      </c>
      <c r="B150" s="44" t="n">
        <v>2</v>
      </c>
      <c r="C150" s="23" t="n">
        <v>3.14702670505311</v>
      </c>
      <c r="D150" s="23" t="n">
        <v>3.47463516330785</v>
      </c>
      <c r="E150" s="23" t="n">
        <v>3.31579469869949</v>
      </c>
      <c r="F150" s="23" t="n">
        <v>2.94847612429266</v>
      </c>
      <c r="G150" s="23" t="n">
        <v>2.89883847910255</v>
      </c>
      <c r="H150" s="23" t="n">
        <v>2.88891095006453</v>
      </c>
      <c r="I150" s="23" t="n">
        <v>2.54144743373374</v>
      </c>
      <c r="J150" s="23" t="n">
        <v>2.96833118236871</v>
      </c>
      <c r="K150" s="23" t="n">
        <v>3.097389059863</v>
      </c>
      <c r="L150" s="23" t="n">
        <v>3.11724411793905</v>
      </c>
      <c r="M150" s="23" t="n">
        <v>3.17680929216718</v>
      </c>
      <c r="N150" s="23" t="n">
        <v>3.19666435024323</v>
      </c>
    </row>
    <row r="151" customFormat="false" ht="12.75" hidden="false" customHeight="false" outlineLevel="0" collapsed="false">
      <c r="A151" s="42" t="n">
        <f aca="false">VLOOKUP(A149,'Load &amp; Coincident Factors'!B2:D151,2,0)</f>
        <v>0.599583333333333</v>
      </c>
      <c r="B151" s="44" t="n">
        <v>3</v>
      </c>
      <c r="C151" s="23" t="n">
        <v>1.81673781395811</v>
      </c>
      <c r="D151" s="23" t="n">
        <v>1.69760746550184</v>
      </c>
      <c r="E151" s="23" t="n">
        <v>1.82666534299613</v>
      </c>
      <c r="F151" s="23" t="n">
        <v>1.68767993646381</v>
      </c>
      <c r="G151" s="23" t="n">
        <v>1.69760746550184</v>
      </c>
      <c r="H151" s="23" t="n">
        <v>1.57847711704557</v>
      </c>
      <c r="I151" s="23" t="n">
        <v>1.4593467685893</v>
      </c>
      <c r="J151" s="23" t="n">
        <v>1.73731758165393</v>
      </c>
      <c r="K151" s="23" t="n">
        <v>1.65789734934975</v>
      </c>
      <c r="L151" s="23" t="n">
        <v>1.80681028492008</v>
      </c>
      <c r="M151" s="23" t="n">
        <v>1.70753499453986</v>
      </c>
      <c r="N151" s="23" t="n">
        <v>1.71746252357788</v>
      </c>
    </row>
    <row r="152" customFormat="false" ht="12.75" hidden="false" customHeight="false" outlineLevel="0" collapsed="false">
      <c r="A152" s="42" t="n">
        <f aca="false">VLOOKUP(A149,'Load &amp; Coincident Factors'!B2:D151,3,0)</f>
        <v>0.558469047619047</v>
      </c>
      <c r="B152" s="44" t="n">
        <v>4</v>
      </c>
      <c r="C152" s="23" t="n">
        <v>0.526159039015189</v>
      </c>
      <c r="D152" s="23" t="n">
        <v>0.585724213243324</v>
      </c>
      <c r="E152" s="23" t="n">
        <v>0.555941626129257</v>
      </c>
      <c r="F152" s="23" t="n">
        <v>0.536086568053212</v>
      </c>
      <c r="G152" s="23" t="n">
        <v>0.4864489228631</v>
      </c>
      <c r="H152" s="23" t="n">
        <v>0.506303980939144</v>
      </c>
      <c r="I152" s="23" t="n">
        <v>0.4864489228631</v>
      </c>
      <c r="J152" s="23" t="n">
        <v>0.456666335749032</v>
      </c>
      <c r="K152" s="23" t="n">
        <v>0.655216916509481</v>
      </c>
      <c r="L152" s="23" t="n">
        <v>0.466593864787055</v>
      </c>
      <c r="M152" s="23" t="n">
        <v>0.585724213243324</v>
      </c>
      <c r="N152" s="23" t="n">
        <v>0.655216916509481</v>
      </c>
    </row>
    <row r="153" customFormat="false" ht="12.75" hidden="false" customHeight="false" outlineLevel="0" collapsed="false">
      <c r="A153" s="42" t="s">
        <v>76</v>
      </c>
      <c r="B153" s="43" t="n">
        <v>1</v>
      </c>
      <c r="C153" s="24" t="n">
        <v>2.40649333086468</v>
      </c>
      <c r="D153" s="24" t="n">
        <v>2.11811189865363</v>
      </c>
      <c r="E153" s="24" t="n">
        <v>2.43632589281755</v>
      </c>
      <c r="F153" s="24" t="n">
        <v>2.22749795914748</v>
      </c>
      <c r="G153" s="24" t="n">
        <v>2.43632589281755</v>
      </c>
      <c r="H153" s="24" t="n">
        <v>2.34682820695895</v>
      </c>
      <c r="I153" s="24" t="n">
        <v>2.35677239427657</v>
      </c>
      <c r="J153" s="24" t="n">
        <v>3.08269806846303</v>
      </c>
      <c r="K153" s="24" t="n">
        <v>2.33688401964133</v>
      </c>
      <c r="L153" s="24" t="n">
        <v>2.41643751818231</v>
      </c>
      <c r="M153" s="24" t="n">
        <v>1.97889327620691</v>
      </c>
      <c r="N153" s="24" t="n">
        <v>1.85956302839544</v>
      </c>
    </row>
    <row r="154" customFormat="false" ht="12.75" hidden="false" customHeight="false" outlineLevel="0" collapsed="false">
      <c r="A154" s="42" t="s">
        <v>39</v>
      </c>
      <c r="B154" s="43" t="n">
        <v>2</v>
      </c>
      <c r="C154" s="24" t="n">
        <v>3.39127971739639</v>
      </c>
      <c r="D154" s="24" t="n">
        <v>3.17119666788984</v>
      </c>
      <c r="E154" s="24" t="n">
        <v>3.53133256708237</v>
      </c>
      <c r="F154" s="24" t="n">
        <v>3.24122309273283</v>
      </c>
      <c r="G154" s="24" t="n">
        <v>3.45130236726181</v>
      </c>
      <c r="H154" s="24" t="n">
        <v>3.48131369219452</v>
      </c>
      <c r="I154" s="24" t="n">
        <v>3.47130991721695</v>
      </c>
      <c r="J154" s="24" t="n">
        <v>3.87146091631977</v>
      </c>
      <c r="K154" s="24" t="n">
        <v>3.81143826645435</v>
      </c>
      <c r="L154" s="24" t="n">
        <v>3.33125706753096</v>
      </c>
      <c r="M154" s="24" t="n">
        <v>3.20120799282255</v>
      </c>
      <c r="N154" s="24" t="n">
        <v>3.20120799282255</v>
      </c>
    </row>
    <row r="155" customFormat="false" ht="12.75" hidden="false" customHeight="false" outlineLevel="0" collapsed="false">
      <c r="A155" s="42" t="n">
        <f aca="false">VLOOKUP(A153,'Load &amp; Coincident Factors'!B2:D151,2,0)</f>
        <v>0.538125885386378</v>
      </c>
      <c r="B155" s="43" t="n">
        <v>3</v>
      </c>
      <c r="C155" s="24" t="n">
        <v>1.88070969578325</v>
      </c>
      <c r="D155" s="24" t="n">
        <v>1.68063419623184</v>
      </c>
      <c r="E155" s="24" t="n">
        <v>1.82068704591782</v>
      </c>
      <c r="F155" s="24" t="n">
        <v>1.74065684609726</v>
      </c>
      <c r="G155" s="24" t="n">
        <v>1.88070969578325</v>
      </c>
      <c r="H155" s="24" t="n">
        <v>1.7606643960524</v>
      </c>
      <c r="I155" s="24" t="n">
        <v>1.91072102071596</v>
      </c>
      <c r="J155" s="24" t="n">
        <v>2.23084181999821</v>
      </c>
      <c r="K155" s="24" t="n">
        <v>1.90071724573839</v>
      </c>
      <c r="L155" s="24" t="n">
        <v>1.80067949596268</v>
      </c>
      <c r="M155" s="24" t="n">
        <v>1.61060777138884</v>
      </c>
      <c r="N155" s="24" t="n">
        <v>1.55058512152342</v>
      </c>
    </row>
    <row r="156" customFormat="false" ht="12.75" hidden="false" customHeight="false" outlineLevel="0" collapsed="false">
      <c r="A156" s="42" t="n">
        <f aca="false">VLOOKUP(A153,'Load &amp; Coincident Factors'!B2:D151,3,0)</f>
        <v>0.334498108682704</v>
      </c>
      <c r="B156" s="43" t="n">
        <v>4</v>
      </c>
      <c r="C156" s="24" t="n">
        <v>0.730275573362644</v>
      </c>
      <c r="D156" s="24" t="n">
        <v>0.750283123317785</v>
      </c>
      <c r="E156" s="24" t="n">
        <v>0.720271798385073</v>
      </c>
      <c r="F156" s="24" t="n">
        <v>0.720271798385073</v>
      </c>
      <c r="G156" s="24" t="n">
        <v>0.750283123317785</v>
      </c>
      <c r="H156" s="24" t="n">
        <v>0.730275573362644</v>
      </c>
      <c r="I156" s="24" t="n">
        <v>0.840317098115919</v>
      </c>
      <c r="J156" s="24" t="n">
        <v>0.680256698474792</v>
      </c>
      <c r="K156" s="24" t="n">
        <v>0.990373722779476</v>
      </c>
      <c r="L156" s="24" t="n">
        <v>0.65024537354208</v>
      </c>
      <c r="M156" s="24" t="n">
        <v>0.750283123317785</v>
      </c>
      <c r="N156" s="24" t="n">
        <v>0.760286898295355</v>
      </c>
    </row>
    <row r="157" customFormat="false" ht="12.75" hidden="false" customHeight="false" outlineLevel="0" collapsed="false">
      <c r="A157" s="42" t="s">
        <v>77</v>
      </c>
      <c r="B157" s="43" t="n">
        <v>1</v>
      </c>
      <c r="C157" s="23" t="n">
        <v>2.35645118178149</v>
      </c>
      <c r="D157" s="23" t="n">
        <v>2.4857079976598</v>
      </c>
      <c r="E157" s="23" t="n">
        <v>2.28685135784702</v>
      </c>
      <c r="F157" s="23" t="n">
        <v>2.31667985381893</v>
      </c>
      <c r="G157" s="23" t="n">
        <v>2.47576516566916</v>
      </c>
      <c r="H157" s="23" t="n">
        <v>2.40616534173469</v>
      </c>
      <c r="I157" s="23" t="n">
        <v>2.4857079976598</v>
      </c>
      <c r="J157" s="23" t="n">
        <v>2.77405012538834</v>
      </c>
      <c r="K157" s="23" t="n">
        <v>2.28685135784702</v>
      </c>
      <c r="L157" s="23" t="n">
        <v>2.61496481353811</v>
      </c>
      <c r="M157" s="23" t="n">
        <v>2.31667985381893</v>
      </c>
      <c r="N157" s="23" t="n">
        <v>2.33656551780021</v>
      </c>
    </row>
    <row r="158" customFormat="false" ht="12.75" hidden="false" customHeight="false" outlineLevel="0" collapsed="false">
      <c r="A158" s="42" t="s">
        <v>39</v>
      </c>
      <c r="B158" s="43" t="n">
        <v>2</v>
      </c>
      <c r="C158" s="23" t="n">
        <v>3.1985356212921</v>
      </c>
      <c r="D158" s="23" t="n">
        <v>2.95864544969519</v>
      </c>
      <c r="E158" s="23" t="n">
        <v>3.20853104510863</v>
      </c>
      <c r="F158" s="23" t="n">
        <v>3.20853104510863</v>
      </c>
      <c r="G158" s="23" t="n">
        <v>3.33847155472362</v>
      </c>
      <c r="H158" s="23" t="n">
        <v>3.41843494525593</v>
      </c>
      <c r="I158" s="23" t="n">
        <v>3.56836630250399</v>
      </c>
      <c r="J158" s="23" t="n">
        <v>3.57836172632053</v>
      </c>
      <c r="K158" s="23" t="n">
        <v>3.6483296930363</v>
      </c>
      <c r="L158" s="23" t="n">
        <v>3.38844867380631</v>
      </c>
      <c r="M158" s="23" t="n">
        <v>3.39844409762285</v>
      </c>
      <c r="N158" s="23" t="n">
        <v>3.62833884540322</v>
      </c>
    </row>
    <row r="159" customFormat="false" ht="12.75" hidden="false" customHeight="false" outlineLevel="0" collapsed="false">
      <c r="A159" s="42" t="n">
        <f aca="false">VLOOKUP(A157,'Load &amp; Coincident Factors'!B2:D151,2,0)</f>
        <v>0.571037572977538</v>
      </c>
      <c r="B159" s="43" t="n">
        <v>3</v>
      </c>
      <c r="C159" s="23" t="n">
        <v>1.73920374407758</v>
      </c>
      <c r="D159" s="23" t="n">
        <v>1.54929069156336</v>
      </c>
      <c r="E159" s="23" t="n">
        <v>1.6392495059122</v>
      </c>
      <c r="F159" s="23" t="n">
        <v>1.7192128964445</v>
      </c>
      <c r="G159" s="23" t="n">
        <v>1.81916713460988</v>
      </c>
      <c r="H159" s="23" t="n">
        <v>1.7192128964445</v>
      </c>
      <c r="I159" s="23" t="n">
        <v>1.9291167965918</v>
      </c>
      <c r="J159" s="23" t="n">
        <v>1.95910306804141</v>
      </c>
      <c r="K159" s="23" t="n">
        <v>1.80917171079334</v>
      </c>
      <c r="L159" s="23" t="n">
        <v>1.84915340605949</v>
      </c>
      <c r="M159" s="23" t="n">
        <v>1.80917171079334</v>
      </c>
      <c r="N159" s="23" t="n">
        <v>1.81916713460988</v>
      </c>
    </row>
    <row r="160" customFormat="false" ht="12.75" hidden="false" customHeight="false" outlineLevel="0" collapsed="false">
      <c r="A160" s="42" t="n">
        <f aca="false">VLOOKUP(A157,'Load &amp; Coincident Factors'!B2:D151,3,0)</f>
        <v>0.368832390957702</v>
      </c>
      <c r="B160" s="43" t="n">
        <v>4</v>
      </c>
      <c r="C160" s="23" t="n">
        <v>0.67968881952457</v>
      </c>
      <c r="D160" s="23" t="n">
        <v>0.689684243341108</v>
      </c>
      <c r="E160" s="23" t="n">
        <v>0.639707124258419</v>
      </c>
      <c r="F160" s="23" t="n">
        <v>0.699679667157646</v>
      </c>
      <c r="G160" s="23" t="n">
        <v>0.709675090974184</v>
      </c>
      <c r="H160" s="23" t="n">
        <v>0.709675090974184</v>
      </c>
      <c r="I160" s="23" t="n">
        <v>0.849611024405713</v>
      </c>
      <c r="J160" s="23" t="n">
        <v>0.669693395708033</v>
      </c>
      <c r="K160" s="23" t="n">
        <v>0.939569838754553</v>
      </c>
      <c r="L160" s="23" t="n">
        <v>0.629711700441881</v>
      </c>
      <c r="M160" s="23" t="n">
        <v>0.829620176772637</v>
      </c>
      <c r="N160" s="23" t="n">
        <v>0.90958356730494</v>
      </c>
    </row>
    <row r="161" customFormat="false" ht="12.75" hidden="false" customHeight="false" outlineLevel="0" collapsed="false">
      <c r="A161" s="42" t="s">
        <v>78</v>
      </c>
      <c r="B161" s="43" t="n">
        <v>1</v>
      </c>
      <c r="C161" s="24" t="n">
        <v>2.5208170699974</v>
      </c>
      <c r="D161" s="24" t="n">
        <v>2.27686703096539</v>
      </c>
      <c r="E161" s="24" t="n">
        <v>2.5208170699974</v>
      </c>
      <c r="F161" s="24" t="n">
        <v>2.43950039032006</v>
      </c>
      <c r="G161" s="24" t="n">
        <v>2.5208170699974</v>
      </c>
      <c r="H161" s="24" t="n">
        <v>2.43950039032006</v>
      </c>
      <c r="I161" s="24" t="n">
        <v>2.5208170699974</v>
      </c>
      <c r="J161" s="24" t="n">
        <v>2.5208170699974</v>
      </c>
      <c r="K161" s="24" t="n">
        <v>2.5208170699974</v>
      </c>
      <c r="L161" s="24" t="n">
        <v>2.5208170699974</v>
      </c>
      <c r="M161" s="24" t="n">
        <v>2.43950039032006</v>
      </c>
      <c r="N161" s="24" t="n">
        <v>2.5208170699974</v>
      </c>
    </row>
    <row r="162" customFormat="false" ht="12.75" hidden="false" customHeight="false" outlineLevel="0" collapsed="false">
      <c r="A162" s="42" t="s">
        <v>39</v>
      </c>
      <c r="B162" s="43" t="n">
        <v>2</v>
      </c>
      <c r="C162" s="24" t="n">
        <v>3.94587517243592</v>
      </c>
      <c r="D162" s="24" t="n">
        <v>3.57507111310727</v>
      </c>
      <c r="E162" s="24" t="n">
        <v>3.83164194639605</v>
      </c>
      <c r="F162" s="24" t="n">
        <v>3.7080405932865</v>
      </c>
      <c r="G162" s="24" t="n">
        <v>3.94587517243592</v>
      </c>
      <c r="H162" s="24" t="n">
        <v>3.7080405932865</v>
      </c>
      <c r="I162" s="24" t="n">
        <v>3.94587517243592</v>
      </c>
      <c r="J162" s="24" t="n">
        <v>3.83164194639605</v>
      </c>
      <c r="K162" s="24" t="n">
        <v>3.94587517243592</v>
      </c>
      <c r="L162" s="24" t="n">
        <v>3.83164194639605</v>
      </c>
      <c r="M162" s="24" t="n">
        <v>3.82227381932637</v>
      </c>
      <c r="N162" s="24" t="n">
        <v>3.94587517243592</v>
      </c>
    </row>
    <row r="163" customFormat="false" ht="12.75" hidden="false" customHeight="false" outlineLevel="0" collapsed="false">
      <c r="A163" s="42" t="n">
        <f aca="false">VLOOKUP(A161,'Load &amp; Coincident Factors'!B2:D151,2,0)</f>
        <v>1</v>
      </c>
      <c r="B163" s="43" t="n">
        <v>3</v>
      </c>
      <c r="C163" s="24" t="n">
        <v>1.37541037075059</v>
      </c>
      <c r="D163" s="24" t="n">
        <v>1.22904034733139</v>
      </c>
      <c r="E163" s="24" t="n">
        <v>1.51249024199844</v>
      </c>
      <c r="F163" s="24" t="n">
        <v>1.46370023419204</v>
      </c>
      <c r="G163" s="24" t="n">
        <v>1.37541037075059</v>
      </c>
      <c r="H163" s="24" t="n">
        <v>1.46370023419204</v>
      </c>
      <c r="I163" s="24" t="n">
        <v>1.37541037075059</v>
      </c>
      <c r="J163" s="24" t="n">
        <v>1.51249024199844</v>
      </c>
      <c r="K163" s="24" t="n">
        <v>1.37541037075059</v>
      </c>
      <c r="L163" s="24" t="n">
        <v>1.51249024199844</v>
      </c>
      <c r="M163" s="24" t="n">
        <v>1.32662036294419</v>
      </c>
      <c r="N163" s="24" t="n">
        <v>1.37541037075059</v>
      </c>
    </row>
    <row r="164" customFormat="false" ht="12.75" hidden="false" customHeight="false" outlineLevel="0" collapsed="false">
      <c r="A164" s="42" t="n">
        <f aca="false">VLOOKUP(A161,'Load &amp; Coincident Factors'!B2:D151,3,0)</f>
        <v>0.64</v>
      </c>
      <c r="B164" s="43" t="n">
        <v>4</v>
      </c>
      <c r="C164" s="24" t="n">
        <v>0.627842742007351</v>
      </c>
      <c r="D164" s="24" t="n">
        <v>0.569294732639669</v>
      </c>
      <c r="E164" s="24" t="n">
        <v>0.604996096799376</v>
      </c>
      <c r="F164" s="24" t="n">
        <v>0.585480093676816</v>
      </c>
      <c r="G164" s="24" t="n">
        <v>0.627842742007351</v>
      </c>
      <c r="H164" s="24" t="n">
        <v>0.585480093676816</v>
      </c>
      <c r="I164" s="24" t="n">
        <v>0.627842742007351</v>
      </c>
      <c r="J164" s="24" t="n">
        <v>0.604996096799376</v>
      </c>
      <c r="K164" s="24" t="n">
        <v>0.627842742007351</v>
      </c>
      <c r="L164" s="24" t="n">
        <v>0.604996096799376</v>
      </c>
      <c r="M164" s="24" t="n">
        <v>0.60832673888479</v>
      </c>
      <c r="N164" s="24" t="n">
        <v>0.627842742007351</v>
      </c>
    </row>
    <row r="165" customFormat="false" ht="12.75" hidden="false" customHeight="false" outlineLevel="0" collapsed="false">
      <c r="A165" s="42" t="s">
        <v>79</v>
      </c>
      <c r="B165" s="44" t="n">
        <v>1</v>
      </c>
      <c r="C165" s="23" t="n">
        <v>3.91</v>
      </c>
      <c r="D165" s="23" t="n">
        <v>3.44</v>
      </c>
      <c r="E165" s="23" t="n">
        <v>3.48</v>
      </c>
      <c r="F165" s="23" t="n">
        <v>3.4</v>
      </c>
      <c r="G165" s="23" t="n">
        <v>2.95</v>
      </c>
      <c r="H165" s="23" t="n">
        <v>2.68</v>
      </c>
      <c r="I165" s="23" t="n">
        <v>2.89</v>
      </c>
      <c r="J165" s="23" t="n">
        <v>3.1</v>
      </c>
      <c r="K165" s="23" t="n">
        <v>2.66</v>
      </c>
      <c r="L165" s="23" t="n">
        <v>3.4</v>
      </c>
      <c r="M165" s="23" t="n">
        <v>3.24</v>
      </c>
      <c r="N165" s="23" t="n">
        <v>3.87</v>
      </c>
    </row>
    <row r="166" customFormat="false" ht="12.75" hidden="false" customHeight="false" outlineLevel="0" collapsed="false">
      <c r="A166" s="42" t="s">
        <v>39</v>
      </c>
      <c r="B166" s="44" t="n">
        <v>2</v>
      </c>
      <c r="C166" s="23" t="n">
        <v>3.75</v>
      </c>
      <c r="D166" s="23" t="n">
        <v>3.68</v>
      </c>
      <c r="E166" s="23" t="n">
        <v>4.06</v>
      </c>
      <c r="F166" s="23" t="n">
        <v>3.64</v>
      </c>
      <c r="G166" s="23" t="n">
        <v>3.26</v>
      </c>
      <c r="H166" s="23" t="n">
        <v>2.86</v>
      </c>
      <c r="I166" s="23" t="n">
        <v>2.94</v>
      </c>
      <c r="J166" s="23" t="n">
        <v>2.9</v>
      </c>
      <c r="K166" s="23" t="n">
        <v>2.96</v>
      </c>
      <c r="L166" s="23" t="n">
        <v>3.63</v>
      </c>
      <c r="M166" s="23" t="n">
        <v>3.64</v>
      </c>
      <c r="N166" s="23" t="n">
        <v>3.75</v>
      </c>
    </row>
    <row r="167" customFormat="false" ht="12.75" hidden="false" customHeight="false" outlineLevel="0" collapsed="false">
      <c r="A167" s="42" t="n">
        <f aca="false">VLOOKUP(A165,'Load &amp; Coincident Factors'!B2:D151,2,0)</f>
        <v>0.513136288998358</v>
      </c>
      <c r="B167" s="44" t="n">
        <v>3</v>
      </c>
      <c r="C167" s="23" t="n">
        <v>1.25</v>
      </c>
      <c r="D167" s="23" t="n">
        <v>0.95</v>
      </c>
      <c r="E167" s="23" t="n">
        <v>0.89</v>
      </c>
      <c r="F167" s="23" t="n">
        <v>0.98</v>
      </c>
      <c r="G167" s="23" t="n">
        <v>0.73</v>
      </c>
      <c r="H167" s="23" t="n">
        <v>1.44</v>
      </c>
      <c r="I167" s="23" t="n">
        <v>0.95</v>
      </c>
      <c r="J167" s="23" t="n">
        <v>0.7</v>
      </c>
      <c r="K167" s="23" t="n">
        <v>0.68</v>
      </c>
      <c r="L167" s="23" t="n">
        <v>1.39</v>
      </c>
      <c r="M167" s="23" t="n">
        <v>1.16</v>
      </c>
      <c r="N167" s="23" t="n">
        <v>1.18</v>
      </c>
    </row>
    <row r="168" customFormat="false" ht="12.75" hidden="false" customHeight="false" outlineLevel="0" collapsed="false">
      <c r="A168" s="42" t="n">
        <f aca="false">VLOOKUP(A165,'Load &amp; Coincident Factors'!B2:D151,3,0)</f>
        <v>0.494178051720094</v>
      </c>
      <c r="B168" s="44" t="n">
        <v>4</v>
      </c>
      <c r="C168" s="23" t="n">
        <v>0.68</v>
      </c>
      <c r="D168" s="23" t="n">
        <v>0.7</v>
      </c>
      <c r="E168" s="23" t="n">
        <v>0.65</v>
      </c>
      <c r="F168" s="23" t="n">
        <v>0.66</v>
      </c>
      <c r="G168" s="23" t="n">
        <v>0.53</v>
      </c>
      <c r="H168" s="23" t="n">
        <v>0.58</v>
      </c>
      <c r="I168" s="23" t="n">
        <v>0.58</v>
      </c>
      <c r="J168" s="23" t="n">
        <v>0.5</v>
      </c>
      <c r="K168" s="23" t="n">
        <v>0.58</v>
      </c>
      <c r="L168" s="23" t="n">
        <v>0.57</v>
      </c>
      <c r="M168" s="23" t="n">
        <v>0.63</v>
      </c>
      <c r="N168" s="23" t="n">
        <v>0.95</v>
      </c>
    </row>
    <row r="169" customFormat="false" ht="12.75" hidden="false" customHeight="false" outlineLevel="0" collapsed="false">
      <c r="A169" s="46" t="s">
        <v>80</v>
      </c>
      <c r="B169" s="43" t="n">
        <v>1</v>
      </c>
      <c r="C169" s="24" t="n">
        <v>0</v>
      </c>
      <c r="D169" s="24" t="n">
        <v>0</v>
      </c>
      <c r="E169" s="24" t="n">
        <v>0</v>
      </c>
      <c r="F169" s="24" t="n">
        <v>0</v>
      </c>
      <c r="G169" s="24" t="n">
        <v>0</v>
      </c>
      <c r="H169" s="24" t="n">
        <v>0</v>
      </c>
      <c r="I169" s="24" t="n">
        <v>0</v>
      </c>
      <c r="J169" s="24" t="n">
        <v>0</v>
      </c>
      <c r="K169" s="24" t="n">
        <v>0</v>
      </c>
      <c r="L169" s="24" t="n">
        <v>0</v>
      </c>
      <c r="M169" s="24" t="n">
        <v>0</v>
      </c>
      <c r="N169" s="24" t="n">
        <v>0</v>
      </c>
    </row>
    <row r="170" customFormat="false" ht="12.75" hidden="false" customHeight="false" outlineLevel="0" collapsed="false">
      <c r="A170" s="42" t="s">
        <v>39</v>
      </c>
      <c r="B170" s="43" t="n">
        <v>2</v>
      </c>
      <c r="C170" s="24" t="n">
        <v>4.57607943993527</v>
      </c>
      <c r="D170" s="24" t="n">
        <v>4.14428787084862</v>
      </c>
      <c r="E170" s="24" t="n">
        <v>4.46184621389539</v>
      </c>
      <c r="F170" s="24" t="n">
        <v>4.31791569086651</v>
      </c>
      <c r="G170" s="24" t="n">
        <v>4.57607943993527</v>
      </c>
      <c r="H170" s="24" t="n">
        <v>4.31791569086651</v>
      </c>
      <c r="I170" s="24" t="n">
        <v>4.57607943993527</v>
      </c>
      <c r="J170" s="24" t="n">
        <v>4.46184621389539</v>
      </c>
      <c r="K170" s="24" t="n">
        <v>4.57607943993527</v>
      </c>
      <c r="L170" s="24" t="n">
        <v>4.46184621389539</v>
      </c>
      <c r="M170" s="24" t="n">
        <v>4.43214891690638</v>
      </c>
      <c r="N170" s="24" t="n">
        <v>4.57607943993527</v>
      </c>
    </row>
    <row r="171" customFormat="false" ht="12.75" hidden="false" customHeight="false" outlineLevel="0" collapsed="false">
      <c r="A171" s="42" t="n">
        <f aca="false">VLOOKUP(A169,'Load &amp; Coincident Factors'!B2:D151,2,0)</f>
        <v>0.17</v>
      </c>
      <c r="B171" s="43" t="n">
        <v>3</v>
      </c>
      <c r="C171" s="24" t="n">
        <v>2.63581890574929</v>
      </c>
      <c r="D171" s="24" t="n">
        <v>2.36747386281408</v>
      </c>
      <c r="E171" s="24" t="n">
        <v>2.77289877699714</v>
      </c>
      <c r="F171" s="24" t="n">
        <v>2.68345042935207</v>
      </c>
      <c r="G171" s="24" t="n">
        <v>2.63581890574929</v>
      </c>
      <c r="H171" s="24" t="n">
        <v>2.68345042935207</v>
      </c>
      <c r="I171" s="24" t="n">
        <v>2.63581890574929</v>
      </c>
      <c r="J171" s="24" t="n">
        <v>2.77289877699714</v>
      </c>
      <c r="K171" s="24" t="n">
        <v>2.63581890574929</v>
      </c>
      <c r="L171" s="24" t="n">
        <v>2.77289877699714</v>
      </c>
      <c r="M171" s="24" t="n">
        <v>2.54637055810422</v>
      </c>
      <c r="N171" s="24" t="n">
        <v>2.63581890574929</v>
      </c>
    </row>
    <row r="172" customFormat="false" ht="12.75" hidden="false" customHeight="false" outlineLevel="0" collapsed="false">
      <c r="A172" s="42" t="n">
        <f aca="false">VLOOKUP(A169,'Load &amp; Coincident Factors'!B2:D151,3,0)</f>
        <v>0</v>
      </c>
      <c r="B172" s="43" t="n">
        <v>4</v>
      </c>
      <c r="C172" s="24" t="n">
        <v>1.2580470095067</v>
      </c>
      <c r="D172" s="24" t="n">
        <v>1.13851149038102</v>
      </c>
      <c r="E172" s="24" t="n">
        <v>1.23520036429873</v>
      </c>
      <c r="F172" s="24" t="n">
        <v>1.19535519125683</v>
      </c>
      <c r="G172" s="24" t="n">
        <v>1.2580470095067</v>
      </c>
      <c r="H172" s="24" t="n">
        <v>1.19535519125683</v>
      </c>
      <c r="I172" s="24" t="n">
        <v>1.2580470095067</v>
      </c>
      <c r="J172" s="24" t="n">
        <v>1.23520036429873</v>
      </c>
      <c r="K172" s="24" t="n">
        <v>1.2580470095067</v>
      </c>
      <c r="L172" s="24" t="n">
        <v>1.23520036429873</v>
      </c>
      <c r="M172" s="24" t="n">
        <v>1.21820183646481</v>
      </c>
      <c r="N172" s="24" t="n">
        <v>1.2580470095067</v>
      </c>
    </row>
    <row r="173" customFormat="false" ht="12.75" hidden="false" customHeight="false" outlineLevel="0" collapsed="false">
      <c r="A173" s="46" t="s">
        <v>81</v>
      </c>
      <c r="B173" s="43" t="n">
        <v>1</v>
      </c>
      <c r="C173" s="23" t="n">
        <v>2.39207233379344</v>
      </c>
      <c r="D173" s="23" t="n">
        <v>3.67017098771875</v>
      </c>
      <c r="E173" s="23" t="n">
        <v>5.87502990175707</v>
      </c>
      <c r="F173" s="23" t="n">
        <v>6.46007083856568</v>
      </c>
      <c r="G173" s="23" t="n">
        <v>7.65409851142447</v>
      </c>
      <c r="H173" s="23" t="n">
        <v>7.50394664450869</v>
      </c>
      <c r="I173" s="23" t="n">
        <v>8.25050292851643</v>
      </c>
      <c r="J173" s="23" t="n">
        <v>7.53714774613515</v>
      </c>
      <c r="K173" s="23" t="n">
        <v>7.138420381668</v>
      </c>
      <c r="L173" s="23" t="n">
        <v>4.64224384637771</v>
      </c>
      <c r="M173" s="23" t="n">
        <v>2.67720263486374</v>
      </c>
      <c r="N173" s="23" t="n">
        <v>1.96320007255298</v>
      </c>
    </row>
    <row r="174" customFormat="false" ht="12.75" hidden="false" customHeight="false" outlineLevel="0" collapsed="false">
      <c r="A174" s="46" t="s">
        <v>39</v>
      </c>
      <c r="B174" s="43" t="n">
        <v>2</v>
      </c>
      <c r="C174" s="23" t="n">
        <v>0.971239007817334</v>
      </c>
      <c r="D174" s="23" t="n">
        <v>1.54951022968529</v>
      </c>
      <c r="E174" s="23" t="n">
        <v>2.72465154864096</v>
      </c>
      <c r="F174" s="23" t="n">
        <v>3.39937185871141</v>
      </c>
      <c r="G174" s="23" t="n">
        <v>4.44578724041858</v>
      </c>
      <c r="H174" s="23" t="n">
        <v>4.51766482018213</v>
      </c>
      <c r="I174" s="23" t="n">
        <v>4.83280154549274</v>
      </c>
      <c r="J174" s="23" t="n">
        <v>4.07920363633117</v>
      </c>
      <c r="K174" s="23" t="n">
        <v>3.58601407765368</v>
      </c>
      <c r="L174" s="23" t="n">
        <v>2.17781428899695</v>
      </c>
      <c r="M174" s="23" t="n">
        <v>1.15068606640913</v>
      </c>
      <c r="N174" s="23" t="n">
        <v>0.801148851778546</v>
      </c>
    </row>
    <row r="175" customFormat="false" ht="12.75" hidden="false" customHeight="false" outlineLevel="0" collapsed="false">
      <c r="A175" s="42" t="n">
        <f aca="false">VLOOKUP(A173,'Load &amp; Coincident Factors'!B2:D151,2,0)</f>
        <v>15.348</v>
      </c>
      <c r="B175" s="43" t="n">
        <v>3</v>
      </c>
      <c r="C175" s="23" t="n">
        <v>0</v>
      </c>
      <c r="D175" s="23" t="n">
        <v>0</v>
      </c>
      <c r="E175" s="23" t="n">
        <v>0</v>
      </c>
      <c r="F175" s="23" t="n">
        <v>0</v>
      </c>
      <c r="G175" s="23" t="n">
        <v>0</v>
      </c>
      <c r="H175" s="23" t="n">
        <v>0</v>
      </c>
      <c r="I175" s="23" t="n">
        <v>0</v>
      </c>
      <c r="J175" s="23" t="n">
        <v>0</v>
      </c>
      <c r="K175" s="23" t="n">
        <v>0</v>
      </c>
      <c r="L175" s="23" t="n">
        <v>0</v>
      </c>
      <c r="M175" s="23" t="n">
        <v>0</v>
      </c>
      <c r="N175" s="23" t="n">
        <v>0</v>
      </c>
    </row>
    <row r="176" customFormat="false" ht="12.75" hidden="false" customHeight="false" outlineLevel="0" collapsed="false">
      <c r="A176" s="42" t="n">
        <f aca="false">VLOOKUP(A173,'Load &amp; Coincident Factors'!B2:D151,3,0)</f>
        <v>0.009</v>
      </c>
      <c r="B176" s="43" t="n">
        <v>4</v>
      </c>
      <c r="C176" s="23" t="n">
        <v>0</v>
      </c>
      <c r="D176" s="23" t="n">
        <v>0</v>
      </c>
      <c r="E176" s="23" t="n">
        <v>0</v>
      </c>
      <c r="F176" s="23" t="n">
        <v>0</v>
      </c>
      <c r="G176" s="23" t="n">
        <v>0</v>
      </c>
      <c r="H176" s="23" t="n">
        <v>0</v>
      </c>
      <c r="I176" s="23" t="n">
        <v>0</v>
      </c>
      <c r="J176" s="23" t="n">
        <v>0</v>
      </c>
      <c r="K176" s="23" t="n">
        <v>0</v>
      </c>
      <c r="L176" s="23" t="n">
        <v>0</v>
      </c>
      <c r="M176" s="23" t="n">
        <v>0</v>
      </c>
      <c r="N176" s="23" t="n">
        <v>0</v>
      </c>
    </row>
    <row r="177" customFormat="false" ht="12.75" hidden="false" customHeight="false" outlineLevel="0" collapsed="false">
      <c r="A177" s="47" t="s">
        <v>82</v>
      </c>
      <c r="B177" s="43" t="n">
        <v>1</v>
      </c>
      <c r="C177" s="23" t="n">
        <v>3.1726028017769</v>
      </c>
      <c r="D177" s="23" t="n">
        <v>3.66692212844997</v>
      </c>
      <c r="E177" s="23" t="n">
        <v>5.79510274763763</v>
      </c>
      <c r="F177" s="23" t="n">
        <v>6.1192279288858</v>
      </c>
      <c r="G177" s="23" t="n">
        <v>7.12560576317305</v>
      </c>
      <c r="H177" s="23" t="n">
        <v>6.74846567603039</v>
      </c>
      <c r="I177" s="23" t="n">
        <v>7.92651025240058</v>
      </c>
      <c r="J177" s="23" t="n">
        <v>7.72451460436092</v>
      </c>
      <c r="K177" s="23" t="n">
        <v>6.92972669586833</v>
      </c>
      <c r="L177" s="23" t="n">
        <v>5.60271397215921</v>
      </c>
      <c r="M177" s="23" t="n">
        <v>2.83798688992468</v>
      </c>
      <c r="N177" s="23" t="n">
        <v>2.30957728495317</v>
      </c>
    </row>
    <row r="178" customFormat="false" ht="12.75" hidden="false" customHeight="false" outlineLevel="0" collapsed="false">
      <c r="A178" s="47" t="s">
        <v>39</v>
      </c>
      <c r="B178" s="43" t="n">
        <v>2</v>
      </c>
      <c r="C178" s="23" t="n">
        <v>1.28815318578171</v>
      </c>
      <c r="D178" s="23" t="n">
        <v>1.54813859313522</v>
      </c>
      <c r="E178" s="23" t="n">
        <v>2.68758388296238</v>
      </c>
      <c r="F178" s="23" t="n">
        <v>3.22001596241223</v>
      </c>
      <c r="G178" s="23" t="n">
        <v>4.13881884782174</v>
      </c>
      <c r="H178" s="23" t="n">
        <v>4.06283618729077</v>
      </c>
      <c r="I178" s="23" t="n">
        <v>4.64302010799405</v>
      </c>
      <c r="J178" s="23" t="n">
        <v>4.18060904791998</v>
      </c>
      <c r="K178" s="23" t="n">
        <v>3.48117596849483</v>
      </c>
      <c r="L178" s="23" t="n">
        <v>2.62839931496748</v>
      </c>
      <c r="M178" s="23" t="n">
        <v>1.21979260305573</v>
      </c>
      <c r="N178" s="23" t="n">
        <v>0.942499552543244</v>
      </c>
    </row>
    <row r="179" customFormat="false" ht="12.75" hidden="false" customHeight="false" outlineLevel="0" collapsed="false">
      <c r="A179" s="42" t="n">
        <f aca="false">VLOOKUP(A177,'Load &amp; Coincident Factors'!B2:D151,2,0)</f>
        <v>16.743</v>
      </c>
      <c r="B179" s="43" t="n">
        <v>3</v>
      </c>
      <c r="C179" s="23" t="n">
        <v>0</v>
      </c>
      <c r="D179" s="23" t="n">
        <v>0</v>
      </c>
      <c r="E179" s="23" t="n">
        <v>0</v>
      </c>
      <c r="F179" s="23" t="n">
        <v>0</v>
      </c>
      <c r="G179" s="23" t="n">
        <v>0</v>
      </c>
      <c r="H179" s="23" t="n">
        <v>0</v>
      </c>
      <c r="I179" s="23" t="n">
        <v>0</v>
      </c>
      <c r="J179" s="23" t="n">
        <v>0</v>
      </c>
      <c r="K179" s="23" t="n">
        <v>0</v>
      </c>
      <c r="L179" s="23" t="n">
        <v>0</v>
      </c>
      <c r="M179" s="23" t="n">
        <v>0</v>
      </c>
      <c r="N179" s="23" t="n">
        <v>0</v>
      </c>
    </row>
    <row r="180" customFormat="false" ht="12.75" hidden="false" customHeight="false" outlineLevel="0" collapsed="false">
      <c r="A180" s="42" t="n">
        <f aca="false">VLOOKUP(A177,'Load &amp; Coincident Factors'!B2:D151,3,0)</f>
        <v>0.009</v>
      </c>
      <c r="B180" s="43" t="n">
        <v>4</v>
      </c>
      <c r="C180" s="23" t="n">
        <v>0</v>
      </c>
      <c r="D180" s="23" t="n">
        <v>0</v>
      </c>
      <c r="E180" s="23" t="n">
        <v>0</v>
      </c>
      <c r="F180" s="23" t="n">
        <v>0</v>
      </c>
      <c r="G180" s="23" t="n">
        <v>0</v>
      </c>
      <c r="H180" s="23" t="n">
        <v>0</v>
      </c>
      <c r="I180" s="23" t="n">
        <v>0</v>
      </c>
      <c r="J180" s="23" t="n">
        <v>0</v>
      </c>
      <c r="K180" s="23" t="n">
        <v>0</v>
      </c>
      <c r="L180" s="23" t="n">
        <v>0</v>
      </c>
      <c r="M180" s="23" t="n">
        <v>0</v>
      </c>
      <c r="N180" s="23" t="n">
        <v>0</v>
      </c>
    </row>
    <row r="181" customFormat="false" ht="12.75" hidden="false" customHeight="false" outlineLevel="0" collapsed="false">
      <c r="A181" s="47" t="s">
        <v>83</v>
      </c>
      <c r="B181" s="43" t="n">
        <v>1</v>
      </c>
      <c r="C181" s="23" t="n">
        <v>3.44276071052247</v>
      </c>
      <c r="D181" s="23" t="n">
        <v>4.15498672321725</v>
      </c>
      <c r="E181" s="23" t="n">
        <v>6.06054559169731</v>
      </c>
      <c r="F181" s="23" t="n">
        <v>6.18034216970917</v>
      </c>
      <c r="G181" s="23" t="n">
        <v>6.60132702615875</v>
      </c>
      <c r="H181" s="23" t="n">
        <v>6.38436953269138</v>
      </c>
      <c r="I181" s="23" t="n">
        <v>7.35223917652575</v>
      </c>
      <c r="J181" s="23" t="n">
        <v>7.38732947175167</v>
      </c>
      <c r="K181" s="23" t="n">
        <v>6.69308087215761</v>
      </c>
      <c r="L181" s="23" t="n">
        <v>5.79954245192149</v>
      </c>
      <c r="M181" s="23" t="n">
        <v>3.21199940410125</v>
      </c>
      <c r="N181" s="23" t="n">
        <v>2.89067102582457</v>
      </c>
    </row>
    <row r="182" customFormat="false" ht="12.75" hidden="false" customHeight="false" outlineLevel="0" collapsed="false">
      <c r="A182" s="47" t="s">
        <v>39</v>
      </c>
      <c r="B182" s="43" t="n">
        <v>2</v>
      </c>
      <c r="C182" s="23" t="n">
        <v>1.39784380656153</v>
      </c>
      <c r="D182" s="23" t="n">
        <v>1.75419468285685</v>
      </c>
      <c r="E182" s="23" t="n">
        <v>2.81068781064223</v>
      </c>
      <c r="F182" s="23" t="n">
        <v>3.2521750571982</v>
      </c>
      <c r="G182" s="23" t="n">
        <v>3.83429811086467</v>
      </c>
      <c r="H182" s="23" t="n">
        <v>3.84363628944365</v>
      </c>
      <c r="I182" s="23" t="n">
        <v>4.30663599092075</v>
      </c>
      <c r="J182" s="23" t="n">
        <v>3.99812001289187</v>
      </c>
      <c r="K182" s="23" t="n">
        <v>3.36229599087067</v>
      </c>
      <c r="L182" s="23" t="n">
        <v>2.72073739325311</v>
      </c>
      <c r="M182" s="23" t="n">
        <v>1.38054658675541</v>
      </c>
      <c r="N182" s="23" t="n">
        <v>1.17963411146236</v>
      </c>
    </row>
    <row r="183" customFormat="false" ht="12.75" hidden="false" customHeight="false" outlineLevel="0" collapsed="false">
      <c r="A183" s="42" t="n">
        <f aca="false">VLOOKUP(A181,'Load &amp; Coincident Factors'!B2:D151,2,0)</f>
        <v>19.533</v>
      </c>
      <c r="B183" s="43" t="n">
        <v>3</v>
      </c>
      <c r="C183" s="23" t="n">
        <v>0</v>
      </c>
      <c r="D183" s="23" t="n">
        <v>0</v>
      </c>
      <c r="E183" s="23" t="n">
        <v>0</v>
      </c>
      <c r="F183" s="23" t="n">
        <v>0</v>
      </c>
      <c r="G183" s="23" t="n">
        <v>0</v>
      </c>
      <c r="H183" s="23" t="n">
        <v>0</v>
      </c>
      <c r="I183" s="23" t="n">
        <v>0</v>
      </c>
      <c r="J183" s="23" t="n">
        <v>0</v>
      </c>
      <c r="K183" s="23" t="n">
        <v>0</v>
      </c>
      <c r="L183" s="23" t="n">
        <v>0</v>
      </c>
      <c r="M183" s="23" t="n">
        <v>0</v>
      </c>
      <c r="N183" s="23" t="n">
        <v>0</v>
      </c>
    </row>
    <row r="184" customFormat="false" ht="12.75" hidden="false" customHeight="false" outlineLevel="0" collapsed="false">
      <c r="A184" s="42" t="n">
        <f aca="false">VLOOKUP(A181,'Load &amp; Coincident Factors'!B2:D151,3,0)</f>
        <v>0.009</v>
      </c>
      <c r="B184" s="43" t="n">
        <v>4</v>
      </c>
      <c r="C184" s="23" t="n">
        <v>0</v>
      </c>
      <c r="D184" s="23" t="n">
        <v>0</v>
      </c>
      <c r="E184" s="23" t="n">
        <v>0</v>
      </c>
      <c r="F184" s="23" t="n">
        <v>0</v>
      </c>
      <c r="G184" s="23" t="n">
        <v>0</v>
      </c>
      <c r="H184" s="23" t="n">
        <v>0</v>
      </c>
      <c r="I184" s="23" t="n">
        <v>0</v>
      </c>
      <c r="J184" s="23" t="n">
        <v>0</v>
      </c>
      <c r="K184" s="23" t="n">
        <v>0</v>
      </c>
      <c r="L184" s="23" t="n">
        <v>0</v>
      </c>
      <c r="M184" s="23" t="n">
        <v>0</v>
      </c>
      <c r="N184" s="23" t="n">
        <v>0</v>
      </c>
    </row>
    <row r="185" customFormat="false" ht="12.75" hidden="false" customHeight="false" outlineLevel="0" collapsed="false">
      <c r="A185" s="47" t="s">
        <v>84</v>
      </c>
      <c r="B185" s="43" t="n">
        <v>1</v>
      </c>
      <c r="C185" s="23" t="n">
        <v>3.76206573477071</v>
      </c>
      <c r="D185" s="23" t="n">
        <v>4.51868722115005</v>
      </c>
      <c r="E185" s="23" t="n">
        <v>5.85594897530398</v>
      </c>
      <c r="F185" s="23" t="n">
        <v>6.10121691015449</v>
      </c>
      <c r="G185" s="23" t="n">
        <v>6.35049080892751</v>
      </c>
      <c r="H185" s="23" t="n">
        <v>6.21340283126542</v>
      </c>
      <c r="I185" s="23" t="n">
        <v>6.76438285134409</v>
      </c>
      <c r="J185" s="23" t="n">
        <v>7.03719877678663</v>
      </c>
      <c r="K185" s="23" t="n">
        <v>6.66191990951657</v>
      </c>
      <c r="L185" s="23" t="n">
        <v>6.09826461561442</v>
      </c>
      <c r="M185" s="23" t="n">
        <v>4.03520609436364</v>
      </c>
      <c r="N185" s="23" t="n">
        <v>2.91000057666086</v>
      </c>
    </row>
    <row r="186" customFormat="false" ht="12.75" hidden="false" customHeight="false" outlineLevel="0" collapsed="false">
      <c r="A186" s="47" t="s">
        <v>39</v>
      </c>
      <c r="B186" s="43" t="n">
        <v>2</v>
      </c>
      <c r="C186" s="23" t="n">
        <v>1.52748934050329</v>
      </c>
      <c r="D186" s="23" t="n">
        <v>1.90774546944808</v>
      </c>
      <c r="E186" s="23" t="n">
        <v>2.71580242332938</v>
      </c>
      <c r="F186" s="23" t="n">
        <v>3.21053833410878</v>
      </c>
      <c r="G186" s="23" t="n">
        <v>3.68860303621453</v>
      </c>
      <c r="H186" s="23" t="n">
        <v>3.74070775209592</v>
      </c>
      <c r="I186" s="23" t="n">
        <v>3.96229419970143</v>
      </c>
      <c r="J186" s="23" t="n">
        <v>3.80862466900334</v>
      </c>
      <c r="K186" s="23" t="n">
        <v>3.3466421564466</v>
      </c>
      <c r="L186" s="23" t="n">
        <v>2.86087682109428</v>
      </c>
      <c r="M186" s="23" t="n">
        <v>1.73436831691665</v>
      </c>
      <c r="N186" s="23" t="n">
        <v>1.18752217527939</v>
      </c>
    </row>
    <row r="187" customFormat="false" ht="12.75" hidden="false" customHeight="false" outlineLevel="0" collapsed="false">
      <c r="A187" s="42" t="n">
        <f aca="false">VLOOKUP(A185,'Load &amp; Coincident Factors'!B2:D151,2,0)</f>
        <v>21.563</v>
      </c>
      <c r="B187" s="43" t="n">
        <v>3</v>
      </c>
      <c r="C187" s="23" t="n">
        <v>0</v>
      </c>
      <c r="D187" s="23" t="n">
        <v>0</v>
      </c>
      <c r="E187" s="23" t="n">
        <v>0</v>
      </c>
      <c r="F187" s="23" t="n">
        <v>0</v>
      </c>
      <c r="G187" s="23" t="n">
        <v>0</v>
      </c>
      <c r="H187" s="23" t="n">
        <v>0</v>
      </c>
      <c r="I187" s="23" t="n">
        <v>0</v>
      </c>
      <c r="J187" s="23" t="n">
        <v>0</v>
      </c>
      <c r="K187" s="23" t="n">
        <v>0</v>
      </c>
      <c r="L187" s="23" t="n">
        <v>0</v>
      </c>
      <c r="M187" s="23" t="n">
        <v>0</v>
      </c>
      <c r="N187" s="23" t="n">
        <v>0</v>
      </c>
    </row>
    <row r="188" customFormat="false" ht="12.75" hidden="false" customHeight="false" outlineLevel="0" collapsed="false">
      <c r="A188" s="42" t="n">
        <f aca="false">VLOOKUP(A185,'Load &amp; Coincident Factors'!B2:D151,3,0)</f>
        <v>0.009</v>
      </c>
      <c r="B188" s="43" t="n">
        <v>4</v>
      </c>
      <c r="C188" s="23" t="n">
        <v>0</v>
      </c>
      <c r="D188" s="23" t="n">
        <v>0</v>
      </c>
      <c r="E188" s="23" t="n">
        <v>0</v>
      </c>
      <c r="F188" s="23" t="n">
        <v>0</v>
      </c>
      <c r="G188" s="23" t="n">
        <v>0</v>
      </c>
      <c r="H188" s="23" t="n">
        <v>0</v>
      </c>
      <c r="I188" s="23" t="n">
        <v>0</v>
      </c>
      <c r="J188" s="23" t="n">
        <v>0</v>
      </c>
      <c r="K188" s="23" t="n">
        <v>0</v>
      </c>
      <c r="L188" s="23" t="n">
        <v>0</v>
      </c>
      <c r="M188" s="23" t="n">
        <v>0</v>
      </c>
      <c r="N188" s="23" t="n">
        <v>0</v>
      </c>
    </row>
    <row r="189" customFormat="false" ht="12.75" hidden="false" customHeight="false" outlineLevel="0" collapsed="false">
      <c r="A189" s="47" t="s">
        <v>85</v>
      </c>
      <c r="B189" s="43" t="n">
        <v>1</v>
      </c>
      <c r="C189" s="23" t="n">
        <v>4.37320032842936</v>
      </c>
      <c r="D189" s="23" t="n">
        <v>4.6088276355473</v>
      </c>
      <c r="E189" s="23" t="n">
        <v>5.86025135179265</v>
      </c>
      <c r="F189" s="23" t="n">
        <v>6.01772141960104</v>
      </c>
      <c r="G189" s="23" t="n">
        <v>6.00541051839444</v>
      </c>
      <c r="H189" s="23" t="n">
        <v>5.95556353412656</v>
      </c>
      <c r="I189" s="23" t="n">
        <v>6.32215649247007</v>
      </c>
      <c r="J189" s="23" t="n">
        <v>6.67158752216708</v>
      </c>
      <c r="K189" s="23" t="n">
        <v>6.63339914781486</v>
      </c>
      <c r="L189" s="23" t="n">
        <v>5.91572074454097</v>
      </c>
      <c r="M189" s="23" t="n">
        <v>4.16941946416842</v>
      </c>
      <c r="N189" s="23" t="n">
        <v>3.95832660897704</v>
      </c>
    </row>
    <row r="190" customFormat="false" ht="12.75" hidden="false" customHeight="false" outlineLevel="0" collapsed="false">
      <c r="A190" s="47" t="s">
        <v>39</v>
      </c>
      <c r="B190" s="43" t="n">
        <v>2</v>
      </c>
      <c r="C190" s="23" t="n">
        <v>1.77562471166349</v>
      </c>
      <c r="D190" s="23" t="n">
        <v>1.9458018691864</v>
      </c>
      <c r="E190" s="23" t="n">
        <v>2.7177977283676</v>
      </c>
      <c r="F190" s="23" t="n">
        <v>3.16660193960018</v>
      </c>
      <c r="G190" s="23" t="n">
        <v>3.48816747214621</v>
      </c>
      <c r="H190" s="23" t="n">
        <v>3.58547856709137</v>
      </c>
      <c r="I190" s="23" t="n">
        <v>3.70325638720188</v>
      </c>
      <c r="J190" s="23" t="n">
        <v>3.6107510423264</v>
      </c>
      <c r="K190" s="23" t="n">
        <v>3.33231463754194</v>
      </c>
      <c r="L190" s="23" t="n">
        <v>2.7752400764621</v>
      </c>
      <c r="M190" s="23" t="n">
        <v>1.79205444517195</v>
      </c>
      <c r="N190" s="23" t="n">
        <v>1.61532635521072</v>
      </c>
    </row>
    <row r="191" customFormat="false" ht="12.75" hidden="false" customHeight="false" outlineLevel="0" collapsed="false">
      <c r="A191" s="42" t="n">
        <f aca="false">VLOOKUP(A189,'Load &amp; Coincident Factors'!B2:D151,2,0)</f>
        <v>22.451</v>
      </c>
      <c r="B191" s="43" t="n">
        <v>3</v>
      </c>
      <c r="C191" s="23" t="n">
        <v>0</v>
      </c>
      <c r="D191" s="23" t="n">
        <v>0</v>
      </c>
      <c r="E191" s="23" t="n">
        <v>0</v>
      </c>
      <c r="F191" s="23" t="n">
        <v>0</v>
      </c>
      <c r="G191" s="23" t="n">
        <v>0</v>
      </c>
      <c r="H191" s="23" t="n">
        <v>0</v>
      </c>
      <c r="I191" s="23" t="n">
        <v>0</v>
      </c>
      <c r="J191" s="23" t="n">
        <v>0</v>
      </c>
      <c r="K191" s="23" t="n">
        <v>0</v>
      </c>
      <c r="L191" s="23" t="n">
        <v>0</v>
      </c>
      <c r="M191" s="23" t="n">
        <v>0</v>
      </c>
      <c r="N191" s="23" t="n">
        <v>0</v>
      </c>
    </row>
    <row r="192" customFormat="false" ht="12.75" hidden="false" customHeight="false" outlineLevel="0" collapsed="false">
      <c r="A192" s="42" t="n">
        <f aca="false">VLOOKUP(A189,'Load &amp; Coincident Factors'!B2:D151,3,0)</f>
        <v>0.009</v>
      </c>
      <c r="B192" s="43" t="n">
        <v>4</v>
      </c>
      <c r="C192" s="23" t="n">
        <v>0</v>
      </c>
      <c r="D192" s="23" t="n">
        <v>0</v>
      </c>
      <c r="E192" s="23" t="n">
        <v>0</v>
      </c>
      <c r="F192" s="23" t="n">
        <v>0</v>
      </c>
      <c r="G192" s="23" t="n">
        <v>0</v>
      </c>
      <c r="H192" s="23" t="n">
        <v>0</v>
      </c>
      <c r="I192" s="23" t="n">
        <v>0</v>
      </c>
      <c r="J192" s="23" t="n">
        <v>0</v>
      </c>
      <c r="K192" s="23" t="n">
        <v>0</v>
      </c>
      <c r="L192" s="23" t="n">
        <v>0</v>
      </c>
      <c r="M192" s="23" t="n">
        <v>0</v>
      </c>
      <c r="N192" s="23" t="n">
        <v>0</v>
      </c>
    </row>
    <row r="193" customFormat="false" ht="12.75" hidden="false" customHeight="false" outlineLevel="0" collapsed="false">
      <c r="A193" s="47" t="s">
        <v>86</v>
      </c>
      <c r="B193" s="43" t="n">
        <v>1</v>
      </c>
      <c r="C193" s="23" t="n">
        <v>2.39207233379344</v>
      </c>
      <c r="D193" s="23" t="n">
        <v>3.67017098771875</v>
      </c>
      <c r="E193" s="23" t="n">
        <v>5.87502990175707</v>
      </c>
      <c r="F193" s="23" t="n">
        <v>6.46007083856568</v>
      </c>
      <c r="G193" s="23" t="n">
        <v>7.65409851142447</v>
      </c>
      <c r="H193" s="23" t="n">
        <v>7.50394664450869</v>
      </c>
      <c r="I193" s="23" t="n">
        <v>8.25050292851643</v>
      </c>
      <c r="J193" s="23" t="n">
        <v>7.53714774613515</v>
      </c>
      <c r="K193" s="23" t="n">
        <v>7.138420381668</v>
      </c>
      <c r="L193" s="23" t="n">
        <v>4.64224384637771</v>
      </c>
      <c r="M193" s="23" t="n">
        <v>2.67720263486374</v>
      </c>
      <c r="N193" s="23" t="n">
        <v>1.96320007255298</v>
      </c>
    </row>
    <row r="194" customFormat="false" ht="12.75" hidden="false" customHeight="false" outlineLevel="0" collapsed="false">
      <c r="A194" s="47" t="s">
        <v>39</v>
      </c>
      <c r="B194" s="43" t="n">
        <v>2</v>
      </c>
      <c r="C194" s="23" t="n">
        <v>0.971239007817334</v>
      </c>
      <c r="D194" s="23" t="n">
        <v>1.54951022968529</v>
      </c>
      <c r="E194" s="23" t="n">
        <v>2.72465154864096</v>
      </c>
      <c r="F194" s="23" t="n">
        <v>3.39937185871141</v>
      </c>
      <c r="G194" s="23" t="n">
        <v>4.44578724041858</v>
      </c>
      <c r="H194" s="23" t="n">
        <v>4.51766482018213</v>
      </c>
      <c r="I194" s="23" t="n">
        <v>4.83280154549274</v>
      </c>
      <c r="J194" s="23" t="n">
        <v>4.07920363633117</v>
      </c>
      <c r="K194" s="23" t="n">
        <v>3.58601407765368</v>
      </c>
      <c r="L194" s="23" t="n">
        <v>2.17781428899695</v>
      </c>
      <c r="M194" s="23" t="n">
        <v>1.15068606640913</v>
      </c>
      <c r="N194" s="23" t="n">
        <v>0.801148851778546</v>
      </c>
    </row>
    <row r="195" customFormat="false" ht="12.75" hidden="false" customHeight="false" outlineLevel="0" collapsed="false">
      <c r="A195" s="42" t="n">
        <f aca="false">VLOOKUP(A193,'Load &amp; Coincident Factors'!B2:D151,2,0)</f>
        <v>0.315</v>
      </c>
      <c r="B195" s="43" t="n">
        <v>3</v>
      </c>
      <c r="C195" s="23" t="n">
        <v>0</v>
      </c>
      <c r="D195" s="23" t="n">
        <v>0</v>
      </c>
      <c r="E195" s="23" t="n">
        <v>0</v>
      </c>
      <c r="F195" s="23" t="n">
        <v>0</v>
      </c>
      <c r="G195" s="23" t="n">
        <v>0</v>
      </c>
      <c r="H195" s="23" t="n">
        <v>0</v>
      </c>
      <c r="I195" s="23" t="n">
        <v>0</v>
      </c>
      <c r="J195" s="23" t="n">
        <v>0</v>
      </c>
      <c r="K195" s="23" t="n">
        <v>0</v>
      </c>
      <c r="L195" s="23" t="n">
        <v>0</v>
      </c>
      <c r="M195" s="23" t="n">
        <v>0</v>
      </c>
      <c r="N195" s="23" t="n">
        <v>0</v>
      </c>
    </row>
    <row r="196" customFormat="false" ht="12.75" hidden="false" customHeight="false" outlineLevel="0" collapsed="false">
      <c r="A196" s="42" t="n">
        <f aca="false">VLOOKUP(A193,'Load &amp; Coincident Factors'!B2:D151,3,0)</f>
        <v>0.009</v>
      </c>
      <c r="B196" s="43" t="n">
        <v>4</v>
      </c>
      <c r="C196" s="23" t="n">
        <v>0</v>
      </c>
      <c r="D196" s="23" t="n">
        <v>0</v>
      </c>
      <c r="E196" s="23" t="n">
        <v>0</v>
      </c>
      <c r="F196" s="23" t="n">
        <v>0</v>
      </c>
      <c r="G196" s="23" t="n">
        <v>0</v>
      </c>
      <c r="H196" s="23" t="n">
        <v>0</v>
      </c>
      <c r="I196" s="23" t="n">
        <v>0</v>
      </c>
      <c r="J196" s="23" t="n">
        <v>0</v>
      </c>
      <c r="K196" s="23" t="n">
        <v>0</v>
      </c>
      <c r="L196" s="23" t="n">
        <v>0</v>
      </c>
      <c r="M196" s="23" t="n">
        <v>0</v>
      </c>
      <c r="N196" s="23" t="n">
        <v>0</v>
      </c>
    </row>
    <row r="197" customFormat="false" ht="12.75" hidden="false" customHeight="false" outlineLevel="0" collapsed="false">
      <c r="A197" s="47" t="s">
        <v>87</v>
      </c>
      <c r="B197" s="43" t="n">
        <v>1</v>
      </c>
      <c r="C197" s="23" t="n">
        <v>3.1726028017769</v>
      </c>
      <c r="D197" s="23" t="n">
        <v>3.66692212844997</v>
      </c>
      <c r="E197" s="23" t="n">
        <v>5.79510274763763</v>
      </c>
      <c r="F197" s="23" t="n">
        <v>6.1192279288858</v>
      </c>
      <c r="G197" s="23" t="n">
        <v>7.12560576317305</v>
      </c>
      <c r="H197" s="23" t="n">
        <v>6.74846567603039</v>
      </c>
      <c r="I197" s="23" t="n">
        <v>7.92651025240058</v>
      </c>
      <c r="J197" s="23" t="n">
        <v>7.72451460436092</v>
      </c>
      <c r="K197" s="23" t="n">
        <v>6.92972669586833</v>
      </c>
      <c r="L197" s="23" t="n">
        <v>5.60271397215921</v>
      </c>
      <c r="M197" s="23" t="n">
        <v>2.83798688992468</v>
      </c>
      <c r="N197" s="23" t="n">
        <v>2.30957728495317</v>
      </c>
    </row>
    <row r="198" customFormat="false" ht="12.75" hidden="false" customHeight="false" outlineLevel="0" collapsed="false">
      <c r="A198" s="47" t="s">
        <v>39</v>
      </c>
      <c r="B198" s="43" t="n">
        <v>2</v>
      </c>
      <c r="C198" s="23" t="n">
        <v>1.28815318578171</v>
      </c>
      <c r="D198" s="23" t="n">
        <v>1.54813859313522</v>
      </c>
      <c r="E198" s="23" t="n">
        <v>2.68758388296238</v>
      </c>
      <c r="F198" s="23" t="n">
        <v>3.22001596241223</v>
      </c>
      <c r="G198" s="23" t="n">
        <v>4.13881884782174</v>
      </c>
      <c r="H198" s="23" t="n">
        <v>4.06283618729077</v>
      </c>
      <c r="I198" s="23" t="n">
        <v>4.64302010799405</v>
      </c>
      <c r="J198" s="23" t="n">
        <v>4.18060904791998</v>
      </c>
      <c r="K198" s="23" t="n">
        <v>3.48117596849483</v>
      </c>
      <c r="L198" s="23" t="n">
        <v>2.62839931496748</v>
      </c>
      <c r="M198" s="23" t="n">
        <v>1.21979260305573</v>
      </c>
      <c r="N198" s="23" t="n">
        <v>0.942499552543244</v>
      </c>
    </row>
    <row r="199" customFormat="false" ht="12.75" hidden="false" customHeight="false" outlineLevel="0" collapsed="false">
      <c r="A199" s="42" t="n">
        <f aca="false">VLOOKUP(A197,'Load &amp; Coincident Factors'!B2:D151,2,0)</f>
        <v>0.344</v>
      </c>
      <c r="B199" s="43" t="n">
        <v>3</v>
      </c>
      <c r="C199" s="23" t="n">
        <v>0</v>
      </c>
      <c r="D199" s="23" t="n">
        <v>0</v>
      </c>
      <c r="E199" s="23" t="n">
        <v>0</v>
      </c>
      <c r="F199" s="23" t="n">
        <v>0</v>
      </c>
      <c r="G199" s="23" t="n">
        <v>0</v>
      </c>
      <c r="H199" s="23" t="n">
        <v>0</v>
      </c>
      <c r="I199" s="23" t="n">
        <v>0</v>
      </c>
      <c r="J199" s="23" t="n">
        <v>0</v>
      </c>
      <c r="K199" s="23" t="n">
        <v>0</v>
      </c>
      <c r="L199" s="23" t="n">
        <v>0</v>
      </c>
      <c r="M199" s="23" t="n">
        <v>0</v>
      </c>
      <c r="N199" s="23" t="n">
        <v>0</v>
      </c>
    </row>
    <row r="200" customFormat="false" ht="12.75" hidden="false" customHeight="false" outlineLevel="0" collapsed="false">
      <c r="A200" s="42" t="n">
        <f aca="false">VLOOKUP(A197,'Load &amp; Coincident Factors'!B2:D151,3,0)</f>
        <v>0.009</v>
      </c>
      <c r="B200" s="43" t="n">
        <v>4</v>
      </c>
      <c r="C200" s="23" t="n">
        <v>0</v>
      </c>
      <c r="D200" s="23" t="n">
        <v>0</v>
      </c>
      <c r="E200" s="23" t="n">
        <v>0</v>
      </c>
      <c r="F200" s="23" t="n">
        <v>0</v>
      </c>
      <c r="G200" s="23" t="n">
        <v>0</v>
      </c>
      <c r="H200" s="23" t="n">
        <v>0</v>
      </c>
      <c r="I200" s="23" t="n">
        <v>0</v>
      </c>
      <c r="J200" s="23" t="n">
        <v>0</v>
      </c>
      <c r="K200" s="23" t="n">
        <v>0</v>
      </c>
      <c r="L200" s="23" t="n">
        <v>0</v>
      </c>
      <c r="M200" s="23" t="n">
        <v>0</v>
      </c>
      <c r="N200" s="23" t="n">
        <v>0</v>
      </c>
    </row>
    <row r="201" customFormat="false" ht="12.75" hidden="false" customHeight="false" outlineLevel="0" collapsed="false">
      <c r="A201" s="47" t="s">
        <v>88</v>
      </c>
      <c r="B201" s="43" t="n">
        <v>1</v>
      </c>
      <c r="C201" s="23" t="n">
        <v>3.44276071052247</v>
      </c>
      <c r="D201" s="23" t="n">
        <v>4.15498672321725</v>
      </c>
      <c r="E201" s="23" t="n">
        <v>6.06054559169731</v>
      </c>
      <c r="F201" s="23" t="n">
        <v>6.18034216970917</v>
      </c>
      <c r="G201" s="23" t="n">
        <v>6.60132702615875</v>
      </c>
      <c r="H201" s="23" t="n">
        <v>6.38436953269138</v>
      </c>
      <c r="I201" s="23" t="n">
        <v>7.35223917652575</v>
      </c>
      <c r="J201" s="23" t="n">
        <v>7.38732947175167</v>
      </c>
      <c r="K201" s="23" t="n">
        <v>6.69308087215761</v>
      </c>
      <c r="L201" s="23" t="n">
        <v>5.79954245192149</v>
      </c>
      <c r="M201" s="23" t="n">
        <v>3.21199940410125</v>
      </c>
      <c r="N201" s="23" t="n">
        <v>2.89067102582457</v>
      </c>
    </row>
    <row r="202" customFormat="false" ht="12.75" hidden="false" customHeight="false" outlineLevel="0" collapsed="false">
      <c r="A202" s="47" t="s">
        <v>39</v>
      </c>
      <c r="B202" s="43" t="n">
        <v>2</v>
      </c>
      <c r="C202" s="23" t="n">
        <v>1.39784380656153</v>
      </c>
      <c r="D202" s="23" t="n">
        <v>1.75419468285685</v>
      </c>
      <c r="E202" s="23" t="n">
        <v>2.81068781064223</v>
      </c>
      <c r="F202" s="23" t="n">
        <v>3.2521750571982</v>
      </c>
      <c r="G202" s="23" t="n">
        <v>3.83429811086467</v>
      </c>
      <c r="H202" s="23" t="n">
        <v>3.84363628944365</v>
      </c>
      <c r="I202" s="23" t="n">
        <v>4.30663599092075</v>
      </c>
      <c r="J202" s="23" t="n">
        <v>3.99812001289187</v>
      </c>
      <c r="K202" s="23" t="n">
        <v>3.36229599087067</v>
      </c>
      <c r="L202" s="23" t="n">
        <v>2.72073739325311</v>
      </c>
      <c r="M202" s="23" t="n">
        <v>1.38054658675541</v>
      </c>
      <c r="N202" s="23" t="n">
        <v>1.17963411146236</v>
      </c>
    </row>
    <row r="203" customFormat="false" ht="12.75" hidden="false" customHeight="false" outlineLevel="0" collapsed="false">
      <c r="A203" s="42" t="n">
        <f aca="false">VLOOKUP(A201,'Load &amp; Coincident Factors'!B2:D151,2,0)</f>
        <v>0.401</v>
      </c>
      <c r="B203" s="43" t="n">
        <v>3</v>
      </c>
      <c r="C203" s="23" t="n">
        <v>0</v>
      </c>
      <c r="D203" s="23" t="n">
        <v>0</v>
      </c>
      <c r="E203" s="23" t="n">
        <v>0</v>
      </c>
      <c r="F203" s="23" t="n">
        <v>0</v>
      </c>
      <c r="G203" s="23" t="n">
        <v>0</v>
      </c>
      <c r="H203" s="23" t="n">
        <v>0</v>
      </c>
      <c r="I203" s="23" t="n">
        <v>0</v>
      </c>
      <c r="J203" s="23" t="n">
        <v>0</v>
      </c>
      <c r="K203" s="23" t="n">
        <v>0</v>
      </c>
      <c r="L203" s="23" t="n">
        <v>0</v>
      </c>
      <c r="M203" s="23" t="n">
        <v>0</v>
      </c>
      <c r="N203" s="23" t="n">
        <v>0</v>
      </c>
    </row>
    <row r="204" customFormat="false" ht="12.75" hidden="false" customHeight="false" outlineLevel="0" collapsed="false">
      <c r="A204" s="42" t="n">
        <f aca="false">VLOOKUP(A201,'Load &amp; Coincident Factors'!B2:D151,3,0)</f>
        <v>0.009</v>
      </c>
      <c r="B204" s="43" t="n">
        <v>4</v>
      </c>
      <c r="C204" s="23" t="n">
        <v>0</v>
      </c>
      <c r="D204" s="23" t="n">
        <v>0</v>
      </c>
      <c r="E204" s="23" t="n">
        <v>0</v>
      </c>
      <c r="F204" s="23" t="n">
        <v>0</v>
      </c>
      <c r="G204" s="23" t="n">
        <v>0</v>
      </c>
      <c r="H204" s="23" t="n">
        <v>0</v>
      </c>
      <c r="I204" s="23" t="n">
        <v>0</v>
      </c>
      <c r="J204" s="23" t="n">
        <v>0</v>
      </c>
      <c r="K204" s="23" t="n">
        <v>0</v>
      </c>
      <c r="L204" s="23" t="n">
        <v>0</v>
      </c>
      <c r="M204" s="23" t="n">
        <v>0</v>
      </c>
      <c r="N204" s="23" t="n">
        <v>0</v>
      </c>
    </row>
    <row r="205" customFormat="false" ht="12.75" hidden="false" customHeight="false" outlineLevel="0" collapsed="false">
      <c r="A205" s="47" t="s">
        <v>89</v>
      </c>
      <c r="B205" s="43" t="n">
        <v>1</v>
      </c>
      <c r="C205" s="23" t="n">
        <v>3.76206573477071</v>
      </c>
      <c r="D205" s="23" t="n">
        <v>4.51868722115005</v>
      </c>
      <c r="E205" s="23" t="n">
        <v>5.85594897530398</v>
      </c>
      <c r="F205" s="23" t="n">
        <v>6.10121691015449</v>
      </c>
      <c r="G205" s="23" t="n">
        <v>6.35049080892751</v>
      </c>
      <c r="H205" s="23" t="n">
        <v>6.21340283126542</v>
      </c>
      <c r="I205" s="23" t="n">
        <v>6.76438285134409</v>
      </c>
      <c r="J205" s="23" t="n">
        <v>7.03719877678663</v>
      </c>
      <c r="K205" s="23" t="n">
        <v>6.66191990951657</v>
      </c>
      <c r="L205" s="23" t="n">
        <v>6.09826461561442</v>
      </c>
      <c r="M205" s="23" t="n">
        <v>4.03520609436364</v>
      </c>
      <c r="N205" s="23" t="n">
        <v>2.91000057666086</v>
      </c>
    </row>
    <row r="206" customFormat="false" ht="12.75" hidden="false" customHeight="false" outlineLevel="0" collapsed="false">
      <c r="A206" s="47" t="s">
        <v>39</v>
      </c>
      <c r="B206" s="43" t="n">
        <v>2</v>
      </c>
      <c r="C206" s="23" t="n">
        <v>1.52748934050329</v>
      </c>
      <c r="D206" s="23" t="n">
        <v>1.90774546944808</v>
      </c>
      <c r="E206" s="23" t="n">
        <v>2.71580242332938</v>
      </c>
      <c r="F206" s="23" t="n">
        <v>3.21053833410878</v>
      </c>
      <c r="G206" s="23" t="n">
        <v>3.68860303621453</v>
      </c>
      <c r="H206" s="23" t="n">
        <v>3.74070775209592</v>
      </c>
      <c r="I206" s="23" t="n">
        <v>3.96229419970143</v>
      </c>
      <c r="J206" s="23" t="n">
        <v>3.80862466900334</v>
      </c>
      <c r="K206" s="23" t="n">
        <v>3.3466421564466</v>
      </c>
      <c r="L206" s="23" t="n">
        <v>2.86087682109428</v>
      </c>
      <c r="M206" s="23" t="n">
        <v>1.73436831691665</v>
      </c>
      <c r="N206" s="23" t="n">
        <v>1.18752217527939</v>
      </c>
    </row>
    <row r="207" customFormat="false" ht="12.75" hidden="false" customHeight="false" outlineLevel="0" collapsed="false">
      <c r="A207" s="42" t="n">
        <f aca="false">VLOOKUP(A205,'Load &amp; Coincident Factors'!B2:D151,2,0)</f>
        <v>0.443</v>
      </c>
      <c r="B207" s="43" t="n">
        <v>3</v>
      </c>
      <c r="C207" s="23" t="n">
        <v>0</v>
      </c>
      <c r="D207" s="23" t="n">
        <v>0</v>
      </c>
      <c r="E207" s="23" t="n">
        <v>0</v>
      </c>
      <c r="F207" s="23" t="n">
        <v>0</v>
      </c>
      <c r="G207" s="23" t="n">
        <v>0</v>
      </c>
      <c r="H207" s="23" t="n">
        <v>0</v>
      </c>
      <c r="I207" s="23" t="n">
        <v>0</v>
      </c>
      <c r="J207" s="23" t="n">
        <v>0</v>
      </c>
      <c r="K207" s="23" t="n">
        <v>0</v>
      </c>
      <c r="L207" s="23" t="n">
        <v>0</v>
      </c>
      <c r="M207" s="23" t="n">
        <v>0</v>
      </c>
      <c r="N207" s="23" t="n">
        <v>0</v>
      </c>
    </row>
    <row r="208" customFormat="false" ht="12.75" hidden="false" customHeight="false" outlineLevel="0" collapsed="false">
      <c r="A208" s="42" t="n">
        <f aca="false">VLOOKUP(A205,'Load &amp; Coincident Factors'!B2:D151,3,0)</f>
        <v>0.009</v>
      </c>
      <c r="B208" s="43" t="n">
        <v>4</v>
      </c>
      <c r="C208" s="23" t="n">
        <v>0</v>
      </c>
      <c r="D208" s="23" t="n">
        <v>0</v>
      </c>
      <c r="E208" s="23" t="n">
        <v>0</v>
      </c>
      <c r="F208" s="23" t="n">
        <v>0</v>
      </c>
      <c r="G208" s="23" t="n">
        <v>0</v>
      </c>
      <c r="H208" s="23" t="n">
        <v>0</v>
      </c>
      <c r="I208" s="23" t="n">
        <v>0</v>
      </c>
      <c r="J208" s="23" t="n">
        <v>0</v>
      </c>
      <c r="K208" s="23" t="n">
        <v>0</v>
      </c>
      <c r="L208" s="23" t="n">
        <v>0</v>
      </c>
      <c r="M208" s="23" t="n">
        <v>0</v>
      </c>
      <c r="N208" s="23" t="n">
        <v>0</v>
      </c>
    </row>
    <row r="209" customFormat="false" ht="12.75" hidden="false" customHeight="false" outlineLevel="0" collapsed="false">
      <c r="A209" s="47" t="s">
        <v>90</v>
      </c>
      <c r="B209" s="43" t="n">
        <v>1</v>
      </c>
      <c r="C209" s="23" t="n">
        <v>4.37320032842936</v>
      </c>
      <c r="D209" s="23" t="n">
        <v>4.6088276355473</v>
      </c>
      <c r="E209" s="23" t="n">
        <v>5.86025135179265</v>
      </c>
      <c r="F209" s="23" t="n">
        <v>6.01772141960104</v>
      </c>
      <c r="G209" s="23" t="n">
        <v>6.00541051839444</v>
      </c>
      <c r="H209" s="23" t="n">
        <v>5.95556353412656</v>
      </c>
      <c r="I209" s="23" t="n">
        <v>6.32215649247007</v>
      </c>
      <c r="J209" s="23" t="n">
        <v>6.67158752216708</v>
      </c>
      <c r="K209" s="23" t="n">
        <v>6.63339914781486</v>
      </c>
      <c r="L209" s="23" t="n">
        <v>5.91572074454097</v>
      </c>
      <c r="M209" s="23" t="n">
        <v>4.16941946416842</v>
      </c>
      <c r="N209" s="23" t="n">
        <v>3.95832660897704</v>
      </c>
    </row>
    <row r="210" customFormat="false" ht="12.75" hidden="false" customHeight="false" outlineLevel="0" collapsed="false">
      <c r="A210" s="47" t="s">
        <v>39</v>
      </c>
      <c r="B210" s="43" t="n">
        <v>2</v>
      </c>
      <c r="C210" s="23" t="n">
        <v>1.77562471166349</v>
      </c>
      <c r="D210" s="23" t="n">
        <v>1.9458018691864</v>
      </c>
      <c r="E210" s="23" t="n">
        <v>2.7177977283676</v>
      </c>
      <c r="F210" s="23" t="n">
        <v>3.16660193960018</v>
      </c>
      <c r="G210" s="23" t="n">
        <v>3.48816747214621</v>
      </c>
      <c r="H210" s="23" t="n">
        <v>3.58547856709137</v>
      </c>
      <c r="I210" s="23" t="n">
        <v>3.70325638720188</v>
      </c>
      <c r="J210" s="23" t="n">
        <v>3.6107510423264</v>
      </c>
      <c r="K210" s="23" t="n">
        <v>3.33231463754194</v>
      </c>
      <c r="L210" s="23" t="n">
        <v>2.7752400764621</v>
      </c>
      <c r="M210" s="23" t="n">
        <v>1.79205444517195</v>
      </c>
      <c r="N210" s="23" t="n">
        <v>1.61532635521072</v>
      </c>
    </row>
    <row r="211" customFormat="false" ht="12.75" hidden="false" customHeight="false" outlineLevel="0" collapsed="false">
      <c r="A211" s="42" t="n">
        <f aca="false">VLOOKUP(A209,'Load &amp; Coincident Factors'!B2:D151,2,0)</f>
        <v>0.461</v>
      </c>
      <c r="B211" s="43" t="n">
        <v>3</v>
      </c>
      <c r="C211" s="23" t="n">
        <v>0</v>
      </c>
      <c r="D211" s="23" t="n">
        <v>0</v>
      </c>
      <c r="E211" s="23" t="n">
        <v>0</v>
      </c>
      <c r="F211" s="23" t="n">
        <v>0</v>
      </c>
      <c r="G211" s="23" t="n">
        <v>0</v>
      </c>
      <c r="H211" s="23" t="n">
        <v>0</v>
      </c>
      <c r="I211" s="23" t="n">
        <v>0</v>
      </c>
      <c r="J211" s="23" t="n">
        <v>0</v>
      </c>
      <c r="K211" s="23" t="n">
        <v>0</v>
      </c>
      <c r="L211" s="23" t="n">
        <v>0</v>
      </c>
      <c r="M211" s="23" t="n">
        <v>0</v>
      </c>
      <c r="N211" s="23" t="n">
        <v>0</v>
      </c>
    </row>
    <row r="212" customFormat="false" ht="12.75" hidden="false" customHeight="false" outlineLevel="0" collapsed="false">
      <c r="A212" s="42" t="n">
        <f aca="false">VLOOKUP(A209,'Load &amp; Coincident Factors'!B2:D151,3,0)</f>
        <v>0.009</v>
      </c>
      <c r="B212" s="43" t="n">
        <v>4</v>
      </c>
      <c r="C212" s="23" t="n">
        <v>0</v>
      </c>
      <c r="D212" s="23" t="n">
        <v>0</v>
      </c>
      <c r="E212" s="23" t="n">
        <v>0</v>
      </c>
      <c r="F212" s="23" t="n">
        <v>0</v>
      </c>
      <c r="G212" s="23" t="n">
        <v>0</v>
      </c>
      <c r="H212" s="23" t="n">
        <v>0</v>
      </c>
      <c r="I212" s="23" t="n">
        <v>0</v>
      </c>
      <c r="J212" s="23" t="n">
        <v>0</v>
      </c>
      <c r="K212" s="23" t="n">
        <v>0</v>
      </c>
      <c r="L212" s="23" t="n">
        <v>0</v>
      </c>
      <c r="M212" s="23" t="n">
        <v>0</v>
      </c>
      <c r="N212" s="23" t="n">
        <v>0</v>
      </c>
    </row>
    <row r="213" customFormat="false" ht="12.75" hidden="false" customHeight="false" outlineLevel="0" collapsed="false">
      <c r="A213" s="48" t="s">
        <v>91</v>
      </c>
      <c r="B213" s="43" t="n">
        <v>1</v>
      </c>
      <c r="C213" s="23" t="n">
        <v>2.87941962783688</v>
      </c>
      <c r="D213" s="23" t="n">
        <v>3.90904791659551</v>
      </c>
      <c r="E213" s="23" t="n">
        <v>6.46711991728625</v>
      </c>
      <c r="F213" s="23" t="n">
        <v>6.73613026737011</v>
      </c>
      <c r="G213" s="23" t="n">
        <v>8.45339768332284</v>
      </c>
      <c r="H213" s="23" t="n">
        <v>8.66228697234729</v>
      </c>
      <c r="I213" s="23" t="n">
        <v>9.26651902891403</v>
      </c>
      <c r="J213" s="23" t="n">
        <v>9.03774212075624</v>
      </c>
      <c r="K213" s="23" t="n">
        <v>7.56035412147208</v>
      </c>
      <c r="L213" s="23" t="n">
        <v>4.65691188633993</v>
      </c>
      <c r="M213" s="23" t="n">
        <v>2.71314611192147</v>
      </c>
      <c r="N213" s="23" t="n">
        <v>2.21034381655468</v>
      </c>
    </row>
    <row r="214" customFormat="false" ht="12.75" hidden="false" customHeight="false" outlineLevel="0" collapsed="false">
      <c r="A214" s="47" t="s">
        <v>39</v>
      </c>
      <c r="B214" s="43" t="n">
        <v>2</v>
      </c>
      <c r="C214" s="23" t="n">
        <v>1.46441980336654</v>
      </c>
      <c r="D214" s="23" t="n">
        <v>1.95791789258214</v>
      </c>
      <c r="E214" s="23" t="n">
        <v>1.90132904600892</v>
      </c>
      <c r="F214" s="23" t="n">
        <v>2.38644889325512</v>
      </c>
      <c r="G214" s="23" t="n">
        <v>3.56817754891634</v>
      </c>
      <c r="H214" s="23" t="n">
        <v>2.99750030841104</v>
      </c>
      <c r="I214" s="23" t="n">
        <v>3.84373082204367</v>
      </c>
      <c r="J214" s="23" t="n">
        <v>1.77919835566142</v>
      </c>
      <c r="K214" s="23" t="n">
        <v>3.1932840314024</v>
      </c>
      <c r="L214" s="23" t="n">
        <v>2.64483873939294</v>
      </c>
      <c r="M214" s="23" t="n">
        <v>1.69250192000592</v>
      </c>
      <c r="N214" s="23" t="n">
        <v>1.6431402850876</v>
      </c>
    </row>
    <row r="215" customFormat="false" ht="12.75" hidden="false" customHeight="false" outlineLevel="0" collapsed="false">
      <c r="A215" s="42" t="n">
        <f aca="false">VLOOKUP(A213,'Load &amp; Coincident Factors'!B2:D151,2,0)</f>
        <v>10.43</v>
      </c>
      <c r="B215" s="43" t="n">
        <v>3</v>
      </c>
      <c r="C215" s="23" t="n">
        <v>0</v>
      </c>
      <c r="D215" s="23" t="n">
        <v>0</v>
      </c>
      <c r="E215" s="23" t="n">
        <v>-0.0675094585639379</v>
      </c>
      <c r="F215" s="23" t="n">
        <v>-0.0402328224877548</v>
      </c>
      <c r="G215" s="23" t="n">
        <v>-0.0267399052810773</v>
      </c>
      <c r="H215" s="23" t="n">
        <v>-0.0719388974985153</v>
      </c>
      <c r="I215" s="23" t="n">
        <v>-0.331172785215192</v>
      </c>
      <c r="J215" s="23" t="n">
        <v>-0.366217974085491</v>
      </c>
      <c r="K215" s="23" t="n">
        <v>-0.204507184500411</v>
      </c>
      <c r="L215" s="23" t="n">
        <v>0.00970109200550542</v>
      </c>
      <c r="M215" s="23" t="n">
        <v>0</v>
      </c>
      <c r="N215" s="23" t="n">
        <v>0</v>
      </c>
    </row>
    <row r="216" customFormat="false" ht="12.75" hidden="false" customHeight="false" outlineLevel="0" collapsed="false">
      <c r="A216" s="42" t="n">
        <f aca="false">VLOOKUP(A213,'Load &amp; Coincident Factors'!B2:D151,3,0)</f>
        <v>0.51</v>
      </c>
      <c r="B216" s="43" t="n">
        <v>4</v>
      </c>
      <c r="C216" s="23" t="n">
        <v>0</v>
      </c>
      <c r="D216" s="23" t="n">
        <v>0</v>
      </c>
      <c r="E216" s="23" t="n">
        <v>0</v>
      </c>
      <c r="F216" s="23" t="n">
        <v>-0.0223715028497138</v>
      </c>
      <c r="G216" s="23" t="n">
        <v>-0.0429766693473091</v>
      </c>
      <c r="H216" s="23" t="n">
        <v>-0.0716116745064324</v>
      </c>
      <c r="I216" s="23" t="n">
        <v>-0.0629129502858302</v>
      </c>
      <c r="J216" s="23" t="n">
        <v>-0.138237901410572</v>
      </c>
      <c r="K216" s="23" t="n">
        <v>-0.188178482824623</v>
      </c>
      <c r="L216" s="23" t="n">
        <v>0</v>
      </c>
      <c r="M216" s="23" t="n">
        <v>0</v>
      </c>
      <c r="N216" s="23" t="n">
        <v>0</v>
      </c>
    </row>
    <row r="217" customFormat="false" ht="12.75" hidden="false" customHeight="false" outlineLevel="0" collapsed="false">
      <c r="A217" s="46" t="s">
        <v>92</v>
      </c>
      <c r="B217" s="43" t="n">
        <v>1</v>
      </c>
      <c r="C217" s="23" t="n">
        <v>2.79550395033699</v>
      </c>
      <c r="D217" s="23" t="n">
        <v>3.91711074054705</v>
      </c>
      <c r="E217" s="23" t="n">
        <v>6.50678941482684</v>
      </c>
      <c r="F217" s="23" t="n">
        <v>6.76556605834718</v>
      </c>
      <c r="G217" s="23" t="n">
        <v>8.49681236075268</v>
      </c>
      <c r="H217" s="23" t="n">
        <v>8.73680716080215</v>
      </c>
      <c r="I217" s="23" t="n">
        <v>9.27204191107774</v>
      </c>
      <c r="J217" s="23" t="n">
        <v>8.97861652135362</v>
      </c>
      <c r="K217" s="23" t="n">
        <v>7.56267926120218</v>
      </c>
      <c r="L217" s="23" t="n">
        <v>4.6058988709397</v>
      </c>
      <c r="M217" s="23" t="n">
        <v>2.67588156261313</v>
      </c>
      <c r="N217" s="23" t="n">
        <v>2.15216506892224</v>
      </c>
    </row>
    <row r="218" customFormat="false" ht="12.75" hidden="false" customHeight="false" outlineLevel="0" collapsed="false">
      <c r="A218" s="47" t="s">
        <v>39</v>
      </c>
      <c r="B218" s="43" t="n">
        <v>2</v>
      </c>
      <c r="C218" s="23" t="n">
        <v>1.43593818573971</v>
      </c>
      <c r="D218" s="23" t="n">
        <v>1.95606815635432</v>
      </c>
      <c r="E218" s="23" t="n">
        <v>1.86872839950422</v>
      </c>
      <c r="F218" s="23" t="n">
        <v>2.3817638393205</v>
      </c>
      <c r="G218" s="23" t="n">
        <v>3.64026662818381</v>
      </c>
      <c r="H218" s="23" t="n">
        <v>3.02578550670327</v>
      </c>
      <c r="I218" s="23" t="n">
        <v>3.85664827561495</v>
      </c>
      <c r="J218" s="23" t="n">
        <v>1.78912406957879</v>
      </c>
      <c r="K218" s="23" t="n">
        <v>3.22413367968363</v>
      </c>
      <c r="L218" s="23" t="n">
        <v>2.60010862150318</v>
      </c>
      <c r="M218" s="23" t="n">
        <v>1.69693457559503</v>
      </c>
      <c r="N218" s="23" t="n">
        <v>1.62463746479317</v>
      </c>
    </row>
    <row r="219" customFormat="false" ht="12.75" hidden="false" customHeight="false" outlineLevel="0" collapsed="false">
      <c r="A219" s="42" t="n">
        <f aca="false">VLOOKUP(A217,'Load &amp; Coincident Factors'!B2:D151,2,0)</f>
        <v>8.44</v>
      </c>
      <c r="B219" s="43" t="n">
        <v>3</v>
      </c>
      <c r="C219" s="23" t="n">
        <v>0</v>
      </c>
      <c r="D219" s="23" t="n">
        <v>0</v>
      </c>
      <c r="E219" s="23" t="n">
        <v>-0.0705909666618776</v>
      </c>
      <c r="F219" s="23" t="n">
        <v>-0.0401565450670534</v>
      </c>
      <c r="G219" s="23" t="n">
        <v>-0.0183200206041006</v>
      </c>
      <c r="H219" s="23" t="n">
        <v>-0.0636266046508169</v>
      </c>
      <c r="I219" s="23" t="n">
        <v>-0.314414042901972</v>
      </c>
      <c r="J219" s="23" t="n">
        <v>-0.350328038667935</v>
      </c>
      <c r="K219" s="23" t="n">
        <v>-0.207052127878155</v>
      </c>
      <c r="L219" s="23" t="n">
        <v>0.00988440001342372</v>
      </c>
      <c r="M219" s="23" t="n">
        <v>0</v>
      </c>
      <c r="N219" s="23" t="n">
        <v>0</v>
      </c>
    </row>
    <row r="220" customFormat="false" ht="12.75" hidden="false" customHeight="false" outlineLevel="0" collapsed="false">
      <c r="A220" s="42" t="n">
        <f aca="false">VLOOKUP(A217,'Load &amp; Coincident Factors'!B2:D151,3,0)</f>
        <v>0.57</v>
      </c>
      <c r="B220" s="43" t="n">
        <v>4</v>
      </c>
      <c r="C220" s="23" t="n">
        <v>0</v>
      </c>
      <c r="D220" s="23" t="n">
        <v>0</v>
      </c>
      <c r="E220" s="23" t="n">
        <v>0</v>
      </c>
      <c r="F220" s="23" t="n">
        <v>-0.0212043932686571</v>
      </c>
      <c r="G220" s="23" t="n">
        <v>-0.0421863816077057</v>
      </c>
      <c r="H220" s="23" t="n">
        <v>-0.0670626191065727</v>
      </c>
      <c r="I220" s="23" t="n">
        <v>-0.0512687366405714</v>
      </c>
      <c r="J220" s="23" t="n">
        <v>-0.138332733752694</v>
      </c>
      <c r="K220" s="23" t="n">
        <v>-0.191351473501359</v>
      </c>
      <c r="L220" s="23" t="n">
        <v>0</v>
      </c>
      <c r="M220" s="23" t="n">
        <v>0</v>
      </c>
      <c r="N220" s="23" t="n">
        <v>0</v>
      </c>
    </row>
    <row r="221" customFormat="false" ht="12.75" hidden="false" customHeight="false" outlineLevel="0" collapsed="false">
      <c r="A221" s="48" t="s">
        <v>93</v>
      </c>
      <c r="B221" s="43" t="n">
        <v>1</v>
      </c>
      <c r="C221" s="23" t="n">
        <v>2.79550395033699</v>
      </c>
      <c r="D221" s="23" t="n">
        <v>3.91711074054705</v>
      </c>
      <c r="E221" s="23" t="n">
        <v>6.50678941482684</v>
      </c>
      <c r="F221" s="23" t="n">
        <v>6.76556605834718</v>
      </c>
      <c r="G221" s="23" t="n">
        <v>8.49681236075268</v>
      </c>
      <c r="H221" s="23" t="n">
        <v>8.73680716080215</v>
      </c>
      <c r="I221" s="23" t="n">
        <v>9.27204191107774</v>
      </c>
      <c r="J221" s="23" t="n">
        <v>8.97861652135362</v>
      </c>
      <c r="K221" s="23" t="n">
        <v>7.56267926120218</v>
      </c>
      <c r="L221" s="23" t="n">
        <v>4.6058988709397</v>
      </c>
      <c r="M221" s="23" t="n">
        <v>2.67588156261313</v>
      </c>
      <c r="N221" s="23" t="n">
        <v>2.15216506892224</v>
      </c>
    </row>
    <row r="222" customFormat="false" ht="12.75" hidden="false" customHeight="false" outlineLevel="0" collapsed="false">
      <c r="A222" s="47" t="s">
        <v>39</v>
      </c>
      <c r="B222" s="43" t="n">
        <v>2</v>
      </c>
      <c r="C222" s="23" t="n">
        <v>1.43593818573971</v>
      </c>
      <c r="D222" s="23" t="n">
        <v>1.95606815635432</v>
      </c>
      <c r="E222" s="23" t="n">
        <v>1.86872839950422</v>
      </c>
      <c r="F222" s="23" t="n">
        <v>2.3817638393205</v>
      </c>
      <c r="G222" s="23" t="n">
        <v>3.64026662818381</v>
      </c>
      <c r="H222" s="23" t="n">
        <v>3.02578550670327</v>
      </c>
      <c r="I222" s="23" t="n">
        <v>3.85664827561495</v>
      </c>
      <c r="J222" s="23" t="n">
        <v>1.78912406957879</v>
      </c>
      <c r="K222" s="23" t="n">
        <v>3.22413367968363</v>
      </c>
      <c r="L222" s="23" t="n">
        <v>2.60010862150318</v>
      </c>
      <c r="M222" s="23" t="n">
        <v>1.69693457559503</v>
      </c>
      <c r="N222" s="23" t="n">
        <v>1.62463746479317</v>
      </c>
    </row>
    <row r="223" customFormat="false" ht="12.75" hidden="false" customHeight="false" outlineLevel="0" collapsed="false">
      <c r="A223" s="42" t="n">
        <f aca="false">VLOOKUP(A221,'Load &amp; Coincident Factors'!B2:D151,2,0)</f>
        <v>5.08</v>
      </c>
      <c r="B223" s="43" t="n">
        <v>3</v>
      </c>
      <c r="C223" s="23" t="n">
        <v>0</v>
      </c>
      <c r="D223" s="23" t="n">
        <v>0</v>
      </c>
      <c r="E223" s="23" t="n">
        <v>-0.0705909666618776</v>
      </c>
      <c r="F223" s="23" t="n">
        <v>-0.0401565450670534</v>
      </c>
      <c r="G223" s="23" t="n">
        <v>-0.0183200206041006</v>
      </c>
      <c r="H223" s="23" t="n">
        <v>-0.0636266046508169</v>
      </c>
      <c r="I223" s="23" t="n">
        <v>-0.314414042901972</v>
      </c>
      <c r="J223" s="23" t="n">
        <v>-0.350328038667935</v>
      </c>
      <c r="K223" s="23" t="n">
        <v>-0.207052127878155</v>
      </c>
      <c r="L223" s="23" t="n">
        <v>0.00988440001342372</v>
      </c>
      <c r="M223" s="23" t="n">
        <v>0</v>
      </c>
      <c r="N223" s="23" t="n">
        <v>0</v>
      </c>
    </row>
    <row r="224" customFormat="false" ht="12.75" hidden="false" customHeight="false" outlineLevel="0" collapsed="false">
      <c r="A224" s="42" t="n">
        <f aca="false">VLOOKUP(A221,'Load &amp; Coincident Factors'!B2:D151,3,0)</f>
        <v>0.45</v>
      </c>
      <c r="B224" s="43" t="n">
        <v>4</v>
      </c>
      <c r="C224" s="23" t="n">
        <v>0</v>
      </c>
      <c r="D224" s="23" t="n">
        <v>0</v>
      </c>
      <c r="E224" s="23" t="n">
        <v>0</v>
      </c>
      <c r="F224" s="23" t="n">
        <v>-0.0212043932686571</v>
      </c>
      <c r="G224" s="23" t="n">
        <v>-0.0421863816077057</v>
      </c>
      <c r="H224" s="23" t="n">
        <v>-0.0670626191065727</v>
      </c>
      <c r="I224" s="23" t="n">
        <v>-0.0512687366405714</v>
      </c>
      <c r="J224" s="23" t="n">
        <v>-0.138332733752694</v>
      </c>
      <c r="K224" s="23" t="n">
        <v>-0.191351473501359</v>
      </c>
      <c r="L224" s="23" t="n">
        <v>0</v>
      </c>
      <c r="M224" s="23" t="n">
        <v>0</v>
      </c>
      <c r="N224" s="23" t="n">
        <v>0</v>
      </c>
    </row>
    <row r="225" customFormat="false" ht="12.75" hidden="false" customHeight="false" outlineLevel="0" collapsed="false">
      <c r="A225" s="48" t="s">
        <v>94</v>
      </c>
      <c r="B225" s="43" t="n">
        <v>1</v>
      </c>
      <c r="C225" s="23" t="n">
        <v>3.625123647025</v>
      </c>
      <c r="D225" s="23" t="n">
        <v>4.13660892384339</v>
      </c>
      <c r="E225" s="23" t="n">
        <v>6.43977838257749</v>
      </c>
      <c r="F225" s="23" t="n">
        <v>7.24444837838871</v>
      </c>
      <c r="G225" s="23" t="n">
        <v>7.6874481672047</v>
      </c>
      <c r="H225" s="23" t="n">
        <v>8.13783670043528</v>
      </c>
      <c r="I225" s="23" t="n">
        <v>8.55818406108331</v>
      </c>
      <c r="J225" s="23" t="n">
        <v>9.47766672834031</v>
      </c>
      <c r="K225" s="23" t="n">
        <v>7.8559630784661</v>
      </c>
      <c r="L225" s="23" t="n">
        <v>6.04985666974369</v>
      </c>
      <c r="M225" s="23" t="n">
        <v>3.84229374583369</v>
      </c>
      <c r="N225" s="23" t="n">
        <v>3.12978160643131</v>
      </c>
    </row>
    <row r="226" customFormat="false" ht="12.75" hidden="false" customHeight="false" outlineLevel="0" collapsed="false">
      <c r="A226" s="47" t="s">
        <v>39</v>
      </c>
      <c r="B226" s="43" t="n">
        <v>2</v>
      </c>
      <c r="C226" s="23" t="n">
        <v>0.985602205191806</v>
      </c>
      <c r="D226" s="23" t="n">
        <v>2.22075367865164</v>
      </c>
      <c r="E226" s="23" t="n">
        <v>2.3441245672107</v>
      </c>
      <c r="F226" s="23" t="n">
        <v>2.04717348478505</v>
      </c>
      <c r="G226" s="23" t="n">
        <v>2.21905568847733</v>
      </c>
      <c r="H226" s="23" t="n">
        <v>2.35278109939469</v>
      </c>
      <c r="I226" s="23" t="n">
        <v>4.15482335862853</v>
      </c>
      <c r="J226" s="23" t="n">
        <v>2.07699458152303</v>
      </c>
      <c r="K226" s="23" t="n">
        <v>2.62851262943049</v>
      </c>
      <c r="L226" s="23" t="n">
        <v>3.49398564261977</v>
      </c>
      <c r="M226" s="23" t="n">
        <v>1.76290420058414</v>
      </c>
      <c r="N226" s="23" t="n">
        <v>0.919497020432958</v>
      </c>
    </row>
    <row r="227" customFormat="false" ht="12.75" hidden="false" customHeight="false" outlineLevel="0" collapsed="false">
      <c r="A227" s="42" t="n">
        <f aca="false">VLOOKUP(A225,'Load &amp; Coincident Factors'!B2:D151,2,0)</f>
        <v>4.35</v>
      </c>
      <c r="B227" s="43" t="n">
        <v>3</v>
      </c>
      <c r="C227" s="23" t="n">
        <v>0</v>
      </c>
      <c r="D227" s="23" t="n">
        <v>0</v>
      </c>
      <c r="E227" s="23" t="n">
        <v>0</v>
      </c>
      <c r="F227" s="23" t="n">
        <v>-0.0928637972937862</v>
      </c>
      <c r="G227" s="23" t="n">
        <v>-0.320978141887486</v>
      </c>
      <c r="H227" s="23" t="n">
        <v>-0.253981655768537</v>
      </c>
      <c r="I227" s="23" t="n">
        <v>-0.553908695163336</v>
      </c>
      <c r="J227" s="23" t="n">
        <v>-0.718796803061069</v>
      </c>
      <c r="K227" s="23" t="n">
        <v>-0.389590488289697</v>
      </c>
      <c r="L227" s="23" t="n">
        <v>-0.0368692306944804</v>
      </c>
      <c r="M227" s="23" t="n">
        <v>0.00166811720193857</v>
      </c>
      <c r="N227" s="23" t="n">
        <v>0</v>
      </c>
    </row>
    <row r="228" customFormat="false" ht="12.75" hidden="false" customHeight="false" outlineLevel="0" collapsed="false">
      <c r="A228" s="42" t="n">
        <f aca="false">VLOOKUP(A225,'Load &amp; Coincident Factors'!B2:D151,3,0)</f>
        <v>0.3</v>
      </c>
      <c r="B228" s="43" t="n">
        <v>4</v>
      </c>
      <c r="C228" s="23" t="n">
        <v>0</v>
      </c>
      <c r="D228" s="23" t="n">
        <v>0</v>
      </c>
      <c r="E228" s="23" t="n">
        <v>0</v>
      </c>
      <c r="F228" s="23" t="n">
        <v>-0.0741156830167752</v>
      </c>
      <c r="G228" s="23" t="n">
        <v>-0.151078700415751</v>
      </c>
      <c r="H228" s="23" t="n">
        <v>-0.124307364046553</v>
      </c>
      <c r="I228" s="23" t="n">
        <v>-0.278989179264255</v>
      </c>
      <c r="J228" s="23" t="n">
        <v>-0.193358093130631</v>
      </c>
      <c r="K228" s="23" t="n">
        <v>-0.199684047739147</v>
      </c>
      <c r="L228" s="23" t="n">
        <v>-0.00434448373353942</v>
      </c>
      <c r="M228" s="23" t="n">
        <v>0</v>
      </c>
      <c r="N228" s="23" t="n">
        <v>0</v>
      </c>
    </row>
    <row r="229" customFormat="false" ht="12.75" hidden="false" customHeight="false" outlineLevel="0" collapsed="false">
      <c r="A229" s="48" t="s">
        <v>95</v>
      </c>
      <c r="B229" s="43" t="n">
        <v>1</v>
      </c>
      <c r="C229" s="23" t="n">
        <v>2.79550395033699</v>
      </c>
      <c r="D229" s="23" t="n">
        <v>3.91711074054705</v>
      </c>
      <c r="E229" s="23" t="n">
        <v>6.50678941482684</v>
      </c>
      <c r="F229" s="23" t="n">
        <v>6.76556605834718</v>
      </c>
      <c r="G229" s="23" t="n">
        <v>8.49681236075268</v>
      </c>
      <c r="H229" s="23" t="n">
        <v>8.73680716080215</v>
      </c>
      <c r="I229" s="23" t="n">
        <v>9.27204191107774</v>
      </c>
      <c r="J229" s="23" t="n">
        <v>8.97861652135362</v>
      </c>
      <c r="K229" s="23" t="n">
        <v>7.56267926120218</v>
      </c>
      <c r="L229" s="23" t="n">
        <v>4.6058988709397</v>
      </c>
      <c r="M229" s="23" t="n">
        <v>2.67588156261313</v>
      </c>
      <c r="N229" s="23" t="n">
        <v>2.15216506892224</v>
      </c>
    </row>
    <row r="230" customFormat="false" ht="12.75" hidden="false" customHeight="false" outlineLevel="0" collapsed="false">
      <c r="A230" s="47" t="s">
        <v>39</v>
      </c>
      <c r="B230" s="43" t="n">
        <v>2</v>
      </c>
      <c r="C230" s="23" t="n">
        <v>1.43593818573971</v>
      </c>
      <c r="D230" s="23" t="n">
        <v>1.95606815635432</v>
      </c>
      <c r="E230" s="23" t="n">
        <v>1.86872839950422</v>
      </c>
      <c r="F230" s="23" t="n">
        <v>2.3817638393205</v>
      </c>
      <c r="G230" s="23" t="n">
        <v>3.64026662818381</v>
      </c>
      <c r="H230" s="23" t="n">
        <v>3.02578550670327</v>
      </c>
      <c r="I230" s="23" t="n">
        <v>3.85664827561495</v>
      </c>
      <c r="J230" s="23" t="n">
        <v>1.78912406957879</v>
      </c>
      <c r="K230" s="23" t="n">
        <v>3.22413367968363</v>
      </c>
      <c r="L230" s="23" t="n">
        <v>2.60010862150318</v>
      </c>
      <c r="M230" s="23" t="n">
        <v>1.69693457559503</v>
      </c>
      <c r="N230" s="23" t="n">
        <v>1.62463746479317</v>
      </c>
    </row>
    <row r="231" customFormat="false" ht="12.75" hidden="false" customHeight="false" outlineLevel="0" collapsed="false">
      <c r="A231" s="42" t="n">
        <f aca="false">VLOOKUP(A229,'Load &amp; Coincident Factors'!B2:D151,2,0)</f>
        <v>3.35</v>
      </c>
      <c r="B231" s="43" t="n">
        <v>3</v>
      </c>
      <c r="C231" s="23" t="n">
        <v>0</v>
      </c>
      <c r="D231" s="23" t="n">
        <v>0</v>
      </c>
      <c r="E231" s="23" t="n">
        <v>-0.0705909666618776</v>
      </c>
      <c r="F231" s="23" t="n">
        <v>-0.0401565450670534</v>
      </c>
      <c r="G231" s="23" t="n">
        <v>-0.0183200206041006</v>
      </c>
      <c r="H231" s="23" t="n">
        <v>-0.0636266046508169</v>
      </c>
      <c r="I231" s="23" t="n">
        <v>-0.314414042901972</v>
      </c>
      <c r="J231" s="23" t="n">
        <v>-0.350328038667935</v>
      </c>
      <c r="K231" s="23" t="n">
        <v>-0.207052127878155</v>
      </c>
      <c r="L231" s="23" t="n">
        <v>0.00988440001342372</v>
      </c>
      <c r="M231" s="23" t="n">
        <v>0</v>
      </c>
      <c r="N231" s="23" t="n">
        <v>0</v>
      </c>
    </row>
    <row r="232" customFormat="false" ht="12.75" hidden="false" customHeight="false" outlineLevel="0" collapsed="false">
      <c r="A232" s="42" t="n">
        <f aca="false">VLOOKUP(A229,'Load &amp; Coincident Factors'!B2:D151,3,0)</f>
        <v>0.24</v>
      </c>
      <c r="B232" s="43" t="n">
        <v>4</v>
      </c>
      <c r="C232" s="23" t="n">
        <v>0</v>
      </c>
      <c r="D232" s="23" t="n">
        <v>0</v>
      </c>
      <c r="E232" s="23" t="n">
        <v>0</v>
      </c>
      <c r="F232" s="23" t="n">
        <v>-0.0212043932686571</v>
      </c>
      <c r="G232" s="23" t="n">
        <v>-0.0421863816077057</v>
      </c>
      <c r="H232" s="23" t="n">
        <v>-0.0670626191065727</v>
      </c>
      <c r="I232" s="23" t="n">
        <v>-0.0512687366405714</v>
      </c>
      <c r="J232" s="23" t="n">
        <v>-0.138332733752694</v>
      </c>
      <c r="K232" s="23" t="n">
        <v>-0.191351473501359</v>
      </c>
      <c r="L232" s="23" t="n">
        <v>0</v>
      </c>
      <c r="M232" s="23" t="n">
        <v>0</v>
      </c>
      <c r="N232" s="23" t="n">
        <v>0</v>
      </c>
    </row>
    <row r="233" customFormat="false" ht="12.75" hidden="false" customHeight="false" outlineLevel="0" collapsed="false">
      <c r="A233" s="48" t="s">
        <v>96</v>
      </c>
      <c r="B233" s="43" t="n">
        <v>1</v>
      </c>
      <c r="C233" s="23" t="n">
        <v>2.87941962783688</v>
      </c>
      <c r="D233" s="23" t="n">
        <v>3.90904791659551</v>
      </c>
      <c r="E233" s="23" t="n">
        <v>6.46711991728625</v>
      </c>
      <c r="F233" s="23" t="n">
        <v>6.73613026737011</v>
      </c>
      <c r="G233" s="23" t="n">
        <v>8.45339768332284</v>
      </c>
      <c r="H233" s="23" t="n">
        <v>8.66228697234729</v>
      </c>
      <c r="I233" s="23" t="n">
        <v>9.26651902891403</v>
      </c>
      <c r="J233" s="23" t="n">
        <v>9.03774212075624</v>
      </c>
      <c r="K233" s="23" t="n">
        <v>7.56035412147208</v>
      </c>
      <c r="L233" s="23" t="n">
        <v>4.65691188633993</v>
      </c>
      <c r="M233" s="23" t="n">
        <v>2.71314611192147</v>
      </c>
      <c r="N233" s="23" t="n">
        <v>2.21034381655468</v>
      </c>
    </row>
    <row r="234" customFormat="false" ht="12.75" hidden="false" customHeight="false" outlineLevel="0" collapsed="false">
      <c r="A234" s="47" t="s">
        <v>39</v>
      </c>
      <c r="B234" s="43" t="n">
        <v>2</v>
      </c>
      <c r="C234" s="23" t="n">
        <v>1.46441980336654</v>
      </c>
      <c r="D234" s="23" t="n">
        <v>1.95791789258214</v>
      </c>
      <c r="E234" s="23" t="n">
        <v>1.90132904600892</v>
      </c>
      <c r="F234" s="23" t="n">
        <v>2.38644889325512</v>
      </c>
      <c r="G234" s="23" t="n">
        <v>3.56817754891634</v>
      </c>
      <c r="H234" s="23" t="n">
        <v>2.99750030841104</v>
      </c>
      <c r="I234" s="23" t="n">
        <v>3.84373082204367</v>
      </c>
      <c r="J234" s="23" t="n">
        <v>1.77919835566142</v>
      </c>
      <c r="K234" s="23" t="n">
        <v>3.1932840314024</v>
      </c>
      <c r="L234" s="23" t="n">
        <v>2.64483873939294</v>
      </c>
      <c r="M234" s="23" t="n">
        <v>1.69250192000592</v>
      </c>
      <c r="N234" s="23" t="n">
        <v>1.6431402850876</v>
      </c>
    </row>
    <row r="235" customFormat="false" ht="12.75" hidden="false" customHeight="false" outlineLevel="0" collapsed="false">
      <c r="A235" s="42" t="n">
        <f aca="false">VLOOKUP(A233,'Load &amp; Coincident Factors'!B2:D151,2,0)</f>
        <v>2.47</v>
      </c>
      <c r="B235" s="43" t="n">
        <v>3</v>
      </c>
      <c r="C235" s="23" t="n">
        <v>0</v>
      </c>
      <c r="D235" s="23" t="n">
        <v>0</v>
      </c>
      <c r="E235" s="23" t="n">
        <v>-0.0675094585639379</v>
      </c>
      <c r="F235" s="23" t="n">
        <v>-0.0402328224877548</v>
      </c>
      <c r="G235" s="23" t="n">
        <v>-0.0267399052810773</v>
      </c>
      <c r="H235" s="23" t="n">
        <v>-0.0719388974985153</v>
      </c>
      <c r="I235" s="23" t="n">
        <v>-0.331172785215192</v>
      </c>
      <c r="J235" s="23" t="n">
        <v>-0.366217974085491</v>
      </c>
      <c r="K235" s="23" t="n">
        <v>-0.204507184500411</v>
      </c>
      <c r="L235" s="23" t="n">
        <v>0.00970109200550542</v>
      </c>
      <c r="M235" s="23" t="n">
        <v>0</v>
      </c>
      <c r="N235" s="23" t="n">
        <v>0</v>
      </c>
    </row>
    <row r="236" customFormat="false" ht="12.75" hidden="false" customHeight="false" outlineLevel="0" collapsed="false">
      <c r="A236" s="42" t="n">
        <f aca="false">VLOOKUP(A233,'Load &amp; Coincident Factors'!B2:D151,3,0)</f>
        <v>0.33</v>
      </c>
      <c r="B236" s="43" t="n">
        <v>4</v>
      </c>
      <c r="C236" s="23" t="n">
        <v>0</v>
      </c>
      <c r="D236" s="23" t="n">
        <v>0</v>
      </c>
      <c r="E236" s="23" t="n">
        <v>0</v>
      </c>
      <c r="F236" s="23" t="n">
        <v>-0.0223715028497138</v>
      </c>
      <c r="G236" s="23" t="n">
        <v>-0.0429766693473091</v>
      </c>
      <c r="H236" s="23" t="n">
        <v>-0.0716116745064324</v>
      </c>
      <c r="I236" s="23" t="n">
        <v>-0.0629129502858302</v>
      </c>
      <c r="J236" s="23" t="n">
        <v>-0.138237901410572</v>
      </c>
      <c r="K236" s="23" t="n">
        <v>-0.188178482824623</v>
      </c>
      <c r="L236" s="23" t="n">
        <v>0</v>
      </c>
      <c r="M236" s="23" t="n">
        <v>0</v>
      </c>
      <c r="N236" s="23" t="n">
        <v>0</v>
      </c>
    </row>
    <row r="237" customFormat="false" ht="12.75" hidden="false" customHeight="false" outlineLevel="0" collapsed="false">
      <c r="A237" s="48" t="s">
        <v>97</v>
      </c>
      <c r="B237" s="43" t="n">
        <v>1</v>
      </c>
      <c r="C237" s="23" t="n">
        <v>2.79550395033699</v>
      </c>
      <c r="D237" s="23" t="n">
        <v>3.91711074054705</v>
      </c>
      <c r="E237" s="23" t="n">
        <v>6.50678941482684</v>
      </c>
      <c r="F237" s="23" t="n">
        <v>6.76556605834718</v>
      </c>
      <c r="G237" s="23" t="n">
        <v>8.49681236075268</v>
      </c>
      <c r="H237" s="23" t="n">
        <v>8.73680716080215</v>
      </c>
      <c r="I237" s="23" t="n">
        <v>9.27204191107774</v>
      </c>
      <c r="J237" s="23" t="n">
        <v>8.97861652135362</v>
      </c>
      <c r="K237" s="23" t="n">
        <v>7.56267926120218</v>
      </c>
      <c r="L237" s="23" t="n">
        <v>4.6058988709397</v>
      </c>
      <c r="M237" s="23" t="n">
        <v>2.67588156261313</v>
      </c>
      <c r="N237" s="23" t="n">
        <v>2.15216506892224</v>
      </c>
    </row>
    <row r="238" customFormat="false" ht="12.75" hidden="false" customHeight="false" outlineLevel="0" collapsed="false">
      <c r="A238" s="47" t="s">
        <v>39</v>
      </c>
      <c r="B238" s="43" t="n">
        <v>2</v>
      </c>
      <c r="C238" s="23" t="n">
        <v>1.43593818573971</v>
      </c>
      <c r="D238" s="23" t="n">
        <v>1.95606815635432</v>
      </c>
      <c r="E238" s="23" t="n">
        <v>1.86872839950422</v>
      </c>
      <c r="F238" s="23" t="n">
        <v>2.3817638393205</v>
      </c>
      <c r="G238" s="23" t="n">
        <v>3.64026662818381</v>
      </c>
      <c r="H238" s="23" t="n">
        <v>3.02578550670327</v>
      </c>
      <c r="I238" s="23" t="n">
        <v>3.85664827561495</v>
      </c>
      <c r="J238" s="23" t="n">
        <v>1.78912406957879</v>
      </c>
      <c r="K238" s="23" t="n">
        <v>3.22413367968363</v>
      </c>
      <c r="L238" s="23" t="n">
        <v>2.60010862150318</v>
      </c>
      <c r="M238" s="23" t="n">
        <v>1.69693457559503</v>
      </c>
      <c r="N238" s="23" t="n">
        <v>1.62463746479317</v>
      </c>
    </row>
    <row r="239" customFormat="false" ht="12.75" hidden="false" customHeight="false" outlineLevel="0" collapsed="false">
      <c r="A239" s="42" t="n">
        <f aca="false">VLOOKUP(A237,'Load &amp; Coincident Factors'!B2:D151,2,0)</f>
        <v>2.57</v>
      </c>
      <c r="B239" s="43" t="n">
        <v>3</v>
      </c>
      <c r="C239" s="23" t="n">
        <v>0</v>
      </c>
      <c r="D239" s="23" t="n">
        <v>0</v>
      </c>
      <c r="E239" s="23" t="n">
        <v>-0.0705909666618776</v>
      </c>
      <c r="F239" s="23" t="n">
        <v>-0.0401565450670534</v>
      </c>
      <c r="G239" s="23" t="n">
        <v>-0.0183200206041006</v>
      </c>
      <c r="H239" s="23" t="n">
        <v>-0.0636266046508169</v>
      </c>
      <c r="I239" s="23" t="n">
        <v>-0.314414042901972</v>
      </c>
      <c r="J239" s="23" t="n">
        <v>-0.350328038667935</v>
      </c>
      <c r="K239" s="23" t="n">
        <v>-0.207052127878155</v>
      </c>
      <c r="L239" s="23" t="n">
        <v>0.00988440001342372</v>
      </c>
      <c r="M239" s="23" t="n">
        <v>0</v>
      </c>
      <c r="N239" s="23" t="n">
        <v>0</v>
      </c>
    </row>
    <row r="240" customFormat="false" ht="12.75" hidden="false" customHeight="false" outlineLevel="0" collapsed="false">
      <c r="A240" s="42" t="n">
        <f aca="false">VLOOKUP(A237,'Load &amp; Coincident Factors'!B2:D151,3,0)</f>
        <v>0.36</v>
      </c>
      <c r="B240" s="43" t="n">
        <v>4</v>
      </c>
      <c r="C240" s="23" t="n">
        <v>0</v>
      </c>
      <c r="D240" s="23" t="n">
        <v>0</v>
      </c>
      <c r="E240" s="23" t="n">
        <v>0</v>
      </c>
      <c r="F240" s="23" t="n">
        <v>-0.0212043932686571</v>
      </c>
      <c r="G240" s="23" t="n">
        <v>-0.0421863816077057</v>
      </c>
      <c r="H240" s="23" t="n">
        <v>-0.0670626191065727</v>
      </c>
      <c r="I240" s="23" t="n">
        <v>-0.0512687366405714</v>
      </c>
      <c r="J240" s="23" t="n">
        <v>-0.138332733752694</v>
      </c>
      <c r="K240" s="23" t="n">
        <v>-0.191351473501359</v>
      </c>
      <c r="L240" s="23" t="n">
        <v>0</v>
      </c>
      <c r="M240" s="23" t="n">
        <v>0</v>
      </c>
      <c r="N240" s="23" t="n">
        <v>0</v>
      </c>
    </row>
    <row r="241" customFormat="false" ht="12.75" hidden="false" customHeight="false" outlineLevel="0" collapsed="false">
      <c r="A241" s="48" t="s">
        <v>98</v>
      </c>
      <c r="B241" s="43" t="n">
        <v>1</v>
      </c>
      <c r="C241" s="23" t="n">
        <v>2.79550395033699</v>
      </c>
      <c r="D241" s="23" t="n">
        <v>3.91711074054705</v>
      </c>
      <c r="E241" s="23" t="n">
        <v>6.50678941482684</v>
      </c>
      <c r="F241" s="23" t="n">
        <v>6.76556605834718</v>
      </c>
      <c r="G241" s="23" t="n">
        <v>8.49681236075268</v>
      </c>
      <c r="H241" s="23" t="n">
        <v>8.73680716080215</v>
      </c>
      <c r="I241" s="23" t="n">
        <v>9.27204191107774</v>
      </c>
      <c r="J241" s="23" t="n">
        <v>8.97861652135362</v>
      </c>
      <c r="K241" s="23" t="n">
        <v>7.56267926120218</v>
      </c>
      <c r="L241" s="23" t="n">
        <v>4.6058988709397</v>
      </c>
      <c r="M241" s="23" t="n">
        <v>2.67588156261313</v>
      </c>
      <c r="N241" s="23" t="n">
        <v>2.15216506892224</v>
      </c>
    </row>
    <row r="242" customFormat="false" ht="12.75" hidden="false" customHeight="false" outlineLevel="0" collapsed="false">
      <c r="A242" s="47" t="s">
        <v>39</v>
      </c>
      <c r="B242" s="43" t="n">
        <v>2</v>
      </c>
      <c r="C242" s="23" t="n">
        <v>1.43593818573971</v>
      </c>
      <c r="D242" s="23" t="n">
        <v>1.95606815635432</v>
      </c>
      <c r="E242" s="23" t="n">
        <v>1.86872839950422</v>
      </c>
      <c r="F242" s="23" t="n">
        <v>2.3817638393205</v>
      </c>
      <c r="G242" s="23" t="n">
        <v>3.64026662818381</v>
      </c>
      <c r="H242" s="23" t="n">
        <v>3.02578550670327</v>
      </c>
      <c r="I242" s="23" t="n">
        <v>3.85664827561495</v>
      </c>
      <c r="J242" s="23" t="n">
        <v>1.78912406957879</v>
      </c>
      <c r="K242" s="23" t="n">
        <v>3.22413367968363</v>
      </c>
      <c r="L242" s="23" t="n">
        <v>2.60010862150318</v>
      </c>
      <c r="M242" s="23" t="n">
        <v>1.69693457559503</v>
      </c>
      <c r="N242" s="23" t="n">
        <v>1.62463746479317</v>
      </c>
    </row>
    <row r="243" customFormat="false" ht="12.75" hidden="false" customHeight="false" outlineLevel="0" collapsed="false">
      <c r="A243" s="42" t="n">
        <f aca="false">VLOOKUP(A241,'Load &amp; Coincident Factors'!B2:D151,2,0)</f>
        <v>1.8</v>
      </c>
      <c r="B243" s="43" t="n">
        <v>3</v>
      </c>
      <c r="C243" s="23" t="n">
        <v>0</v>
      </c>
      <c r="D243" s="23" t="n">
        <v>0</v>
      </c>
      <c r="E243" s="23" t="n">
        <v>-0.0705909666618776</v>
      </c>
      <c r="F243" s="23" t="n">
        <v>-0.0401565450670534</v>
      </c>
      <c r="G243" s="23" t="n">
        <v>-0.0183200206041006</v>
      </c>
      <c r="H243" s="23" t="n">
        <v>-0.0636266046508169</v>
      </c>
      <c r="I243" s="23" t="n">
        <v>-0.314414042901972</v>
      </c>
      <c r="J243" s="23" t="n">
        <v>-0.350328038667935</v>
      </c>
      <c r="K243" s="23" t="n">
        <v>-0.207052127878155</v>
      </c>
      <c r="L243" s="23" t="n">
        <v>0.00988440001342372</v>
      </c>
      <c r="M243" s="23" t="n">
        <v>0</v>
      </c>
      <c r="N243" s="23" t="n">
        <v>0</v>
      </c>
    </row>
    <row r="244" customFormat="false" ht="12.75" hidden="false" customHeight="false" outlineLevel="0" collapsed="false">
      <c r="A244" s="42" t="n">
        <f aca="false">VLOOKUP(A241,'Load &amp; Coincident Factors'!B2:D151,3,0)</f>
        <v>0.26</v>
      </c>
      <c r="B244" s="43" t="n">
        <v>4</v>
      </c>
      <c r="C244" s="23" t="n">
        <v>0</v>
      </c>
      <c r="D244" s="23" t="n">
        <v>0</v>
      </c>
      <c r="E244" s="23" t="n">
        <v>0</v>
      </c>
      <c r="F244" s="23" t="n">
        <v>-0.0212043932686571</v>
      </c>
      <c r="G244" s="23" t="n">
        <v>-0.0421863816077057</v>
      </c>
      <c r="H244" s="23" t="n">
        <v>-0.0670626191065727</v>
      </c>
      <c r="I244" s="23" t="n">
        <v>-0.0512687366405714</v>
      </c>
      <c r="J244" s="23" t="n">
        <v>-0.138332733752694</v>
      </c>
      <c r="K244" s="23" t="n">
        <v>-0.191351473501359</v>
      </c>
      <c r="L244" s="23" t="n">
        <v>0</v>
      </c>
      <c r="M244" s="23" t="n">
        <v>0</v>
      </c>
      <c r="N244" s="23" t="n">
        <v>0</v>
      </c>
    </row>
    <row r="245" customFormat="false" ht="12.75" hidden="false" customHeight="false" outlineLevel="0" collapsed="false">
      <c r="A245" s="48" t="s">
        <v>99</v>
      </c>
      <c r="B245" s="43" t="n">
        <v>1</v>
      </c>
      <c r="C245" s="23" t="n">
        <v>3.625123647025</v>
      </c>
      <c r="D245" s="23" t="n">
        <v>4.13660892384339</v>
      </c>
      <c r="E245" s="23" t="n">
        <v>6.43977838257749</v>
      </c>
      <c r="F245" s="23" t="n">
        <v>7.24444837838871</v>
      </c>
      <c r="G245" s="23" t="n">
        <v>7.6874481672047</v>
      </c>
      <c r="H245" s="23" t="n">
        <v>8.13783670043528</v>
      </c>
      <c r="I245" s="23" t="n">
        <v>8.55818406108331</v>
      </c>
      <c r="J245" s="23" t="n">
        <v>9.47766672834031</v>
      </c>
      <c r="K245" s="23" t="n">
        <v>7.8559630784661</v>
      </c>
      <c r="L245" s="23" t="n">
        <v>6.04985666974369</v>
      </c>
      <c r="M245" s="23" t="n">
        <v>3.84229374583369</v>
      </c>
      <c r="N245" s="23" t="n">
        <v>3.12978160643131</v>
      </c>
    </row>
    <row r="246" customFormat="false" ht="12.75" hidden="false" customHeight="false" outlineLevel="0" collapsed="false">
      <c r="A246" s="47" t="s">
        <v>39</v>
      </c>
      <c r="B246" s="43" t="n">
        <v>2</v>
      </c>
      <c r="C246" s="23" t="n">
        <v>0.985602205191806</v>
      </c>
      <c r="D246" s="23" t="n">
        <v>2.22075367865164</v>
      </c>
      <c r="E246" s="23" t="n">
        <v>2.3441245672107</v>
      </c>
      <c r="F246" s="23" t="n">
        <v>2.04717348478505</v>
      </c>
      <c r="G246" s="23" t="n">
        <v>2.21905568847733</v>
      </c>
      <c r="H246" s="23" t="n">
        <v>2.35278109939469</v>
      </c>
      <c r="I246" s="23" t="n">
        <v>4.15482335862853</v>
      </c>
      <c r="J246" s="23" t="n">
        <v>2.07699458152303</v>
      </c>
      <c r="K246" s="23" t="n">
        <v>2.62851262943049</v>
      </c>
      <c r="L246" s="23" t="n">
        <v>3.49398564261977</v>
      </c>
      <c r="M246" s="23" t="n">
        <v>1.76290420058414</v>
      </c>
      <c r="N246" s="23" t="n">
        <v>0.919497020432958</v>
      </c>
    </row>
    <row r="247" customFormat="false" ht="12.75" hidden="false" customHeight="false" outlineLevel="0" collapsed="false">
      <c r="A247" s="42" t="n">
        <f aca="false">VLOOKUP(A245,'Load &amp; Coincident Factors'!B2:D151,2,0)</f>
        <v>2.44</v>
      </c>
      <c r="B247" s="43" t="n">
        <v>3</v>
      </c>
      <c r="C247" s="23" t="n">
        <v>0</v>
      </c>
      <c r="D247" s="23" t="n">
        <v>0</v>
      </c>
      <c r="E247" s="23" t="n">
        <v>0</v>
      </c>
      <c r="F247" s="23" t="n">
        <v>-0.0928637972937862</v>
      </c>
      <c r="G247" s="23" t="n">
        <v>-0.320978141887486</v>
      </c>
      <c r="H247" s="23" t="n">
        <v>-0.253981655768537</v>
      </c>
      <c r="I247" s="23" t="n">
        <v>-0.553908695163336</v>
      </c>
      <c r="J247" s="23" t="n">
        <v>-0.718796803061069</v>
      </c>
      <c r="K247" s="23" t="n">
        <v>-0.389590488289697</v>
      </c>
      <c r="L247" s="23" t="n">
        <v>-0.0368692306944804</v>
      </c>
      <c r="M247" s="23" t="n">
        <v>0.00166811720193857</v>
      </c>
      <c r="N247" s="23" t="n">
        <v>0</v>
      </c>
    </row>
    <row r="248" customFormat="false" ht="12.75" hidden="false" customHeight="false" outlineLevel="0" collapsed="false">
      <c r="A248" s="42" t="n">
        <f aca="false">VLOOKUP(A245,'Load &amp; Coincident Factors'!B2:D151,3,0)</f>
        <v>0.41</v>
      </c>
      <c r="B248" s="43" t="n">
        <v>4</v>
      </c>
      <c r="C248" s="23" t="n">
        <v>0</v>
      </c>
      <c r="D248" s="23" t="n">
        <v>0</v>
      </c>
      <c r="E248" s="23" t="n">
        <v>0</v>
      </c>
      <c r="F248" s="23" t="n">
        <v>-0.0741156830167752</v>
      </c>
      <c r="G248" s="23" t="n">
        <v>-0.151078700415751</v>
      </c>
      <c r="H248" s="23" t="n">
        <v>-0.124307364046553</v>
      </c>
      <c r="I248" s="23" t="n">
        <v>-0.278989179264255</v>
      </c>
      <c r="J248" s="23" t="n">
        <v>-0.193358093130631</v>
      </c>
      <c r="K248" s="23" t="n">
        <v>-0.199684047739147</v>
      </c>
      <c r="L248" s="23" t="n">
        <v>-0.00434448373353942</v>
      </c>
      <c r="M248" s="23" t="n">
        <v>0</v>
      </c>
      <c r="N248" s="23" t="n">
        <v>0</v>
      </c>
    </row>
    <row r="249" customFormat="false" ht="12.75" hidden="false" customHeight="false" outlineLevel="0" collapsed="false">
      <c r="A249" s="48" t="s">
        <v>100</v>
      </c>
      <c r="B249" s="43" t="n">
        <v>1</v>
      </c>
      <c r="C249" s="23" t="n">
        <v>2.79550395033699</v>
      </c>
      <c r="D249" s="23" t="n">
        <v>3.91711074054705</v>
      </c>
      <c r="E249" s="23" t="n">
        <v>6.50678941482684</v>
      </c>
      <c r="F249" s="23" t="n">
        <v>6.76556605834718</v>
      </c>
      <c r="G249" s="23" t="n">
        <v>8.49681236075268</v>
      </c>
      <c r="H249" s="23" t="n">
        <v>8.73680716080215</v>
      </c>
      <c r="I249" s="23" t="n">
        <v>9.27204191107774</v>
      </c>
      <c r="J249" s="23" t="n">
        <v>8.97861652135362</v>
      </c>
      <c r="K249" s="23" t="n">
        <v>7.56267926120218</v>
      </c>
      <c r="L249" s="23" t="n">
        <v>4.6058988709397</v>
      </c>
      <c r="M249" s="23" t="n">
        <v>2.67588156261313</v>
      </c>
      <c r="N249" s="23" t="n">
        <v>2.15216506892224</v>
      </c>
    </row>
    <row r="250" customFormat="false" ht="12.75" hidden="false" customHeight="false" outlineLevel="0" collapsed="false">
      <c r="A250" s="47" t="s">
        <v>39</v>
      </c>
      <c r="B250" s="43" t="n">
        <v>2</v>
      </c>
      <c r="C250" s="23" t="n">
        <v>1.43593818573971</v>
      </c>
      <c r="D250" s="23" t="n">
        <v>1.95606815635432</v>
      </c>
      <c r="E250" s="23" t="n">
        <v>1.86872839950422</v>
      </c>
      <c r="F250" s="23" t="n">
        <v>2.3817638393205</v>
      </c>
      <c r="G250" s="23" t="n">
        <v>3.64026662818381</v>
      </c>
      <c r="H250" s="23" t="n">
        <v>3.02578550670327</v>
      </c>
      <c r="I250" s="23" t="n">
        <v>3.85664827561495</v>
      </c>
      <c r="J250" s="23" t="n">
        <v>1.78912406957879</v>
      </c>
      <c r="K250" s="23" t="n">
        <v>3.22413367968363</v>
      </c>
      <c r="L250" s="23" t="n">
        <v>2.60010862150318</v>
      </c>
      <c r="M250" s="23" t="n">
        <v>1.69693457559503</v>
      </c>
      <c r="N250" s="23" t="n">
        <v>1.62463746479317</v>
      </c>
    </row>
    <row r="251" customFormat="false" ht="12.75" hidden="false" customHeight="false" outlineLevel="0" collapsed="false">
      <c r="A251" s="42" t="n">
        <f aca="false">VLOOKUP(A249,'Load &amp; Coincident Factors'!B2:D151,2,0)</f>
        <v>2.56</v>
      </c>
      <c r="B251" s="43" t="n">
        <v>3</v>
      </c>
      <c r="C251" s="23" t="n">
        <v>0</v>
      </c>
      <c r="D251" s="23" t="n">
        <v>0</v>
      </c>
      <c r="E251" s="23" t="n">
        <v>-0.0705909666618776</v>
      </c>
      <c r="F251" s="23" t="n">
        <v>-0.0401565450670534</v>
      </c>
      <c r="G251" s="23" t="n">
        <v>-0.0183200206041006</v>
      </c>
      <c r="H251" s="23" t="n">
        <v>-0.0636266046508169</v>
      </c>
      <c r="I251" s="23" t="n">
        <v>-0.314414042901972</v>
      </c>
      <c r="J251" s="23" t="n">
        <v>-0.350328038667935</v>
      </c>
      <c r="K251" s="23" t="n">
        <v>-0.207052127878155</v>
      </c>
      <c r="L251" s="23" t="n">
        <v>0.00988440001342372</v>
      </c>
      <c r="M251" s="23" t="n">
        <v>0</v>
      </c>
      <c r="N251" s="23" t="n">
        <v>0</v>
      </c>
    </row>
    <row r="252" customFormat="false" ht="12.75" hidden="false" customHeight="false" outlineLevel="0" collapsed="false">
      <c r="A252" s="42" t="n">
        <f aca="false">VLOOKUP(A249,'Load &amp; Coincident Factors'!B2:D151,3,0)</f>
        <v>0.43</v>
      </c>
      <c r="B252" s="43" t="n">
        <v>4</v>
      </c>
      <c r="C252" s="23" t="n">
        <v>0</v>
      </c>
      <c r="D252" s="23" t="n">
        <v>0</v>
      </c>
      <c r="E252" s="23" t="n">
        <v>0</v>
      </c>
      <c r="F252" s="23" t="n">
        <v>-0.0212043932686571</v>
      </c>
      <c r="G252" s="23" t="n">
        <v>-0.0421863816077057</v>
      </c>
      <c r="H252" s="23" t="n">
        <v>-0.0670626191065727</v>
      </c>
      <c r="I252" s="23" t="n">
        <v>-0.0512687366405714</v>
      </c>
      <c r="J252" s="23" t="n">
        <v>-0.138332733752694</v>
      </c>
      <c r="K252" s="23" t="n">
        <v>-0.191351473501359</v>
      </c>
      <c r="L252" s="23" t="n">
        <v>0</v>
      </c>
      <c r="M252" s="23" t="n">
        <v>0</v>
      </c>
      <c r="N252" s="23" t="n">
        <v>0</v>
      </c>
    </row>
    <row r="253" customFormat="false" ht="12.75" hidden="false" customHeight="false" outlineLevel="0" collapsed="false">
      <c r="A253" s="46" t="s">
        <v>101</v>
      </c>
      <c r="B253" s="43" t="n">
        <v>1</v>
      </c>
      <c r="C253" s="23" t="n">
        <v>2.99110821569901</v>
      </c>
      <c r="D253" s="23" t="n">
        <v>2.69599000396455</v>
      </c>
      <c r="E253" s="23" t="n">
        <v>2.81389287753203</v>
      </c>
      <c r="F253" s="23" t="n">
        <v>2.09316610315821</v>
      </c>
      <c r="G253" s="23" t="n">
        <v>2.5720315733318</v>
      </c>
      <c r="H253" s="23" t="n">
        <v>2.82860182100263</v>
      </c>
      <c r="I253" s="23" t="n">
        <v>2.87446760155569</v>
      </c>
      <c r="J253" s="23" t="n">
        <v>3.32203277879849</v>
      </c>
      <c r="K253" s="23" t="n">
        <v>2.27724403694589</v>
      </c>
      <c r="L253" s="23" t="n">
        <v>2.28077661310618</v>
      </c>
      <c r="M253" s="23" t="n">
        <v>2.63535993390229</v>
      </c>
      <c r="N253" s="23" t="n">
        <v>2.71515888589706</v>
      </c>
    </row>
    <row r="254" customFormat="false" ht="12.75" hidden="false" customHeight="false" outlineLevel="0" collapsed="false">
      <c r="A254" s="47" t="s">
        <v>39</v>
      </c>
      <c r="B254" s="43" t="n">
        <v>2</v>
      </c>
      <c r="C254" s="23" t="n">
        <v>4.56490649172615</v>
      </c>
      <c r="D254" s="23" t="n">
        <v>3.70445774203419</v>
      </c>
      <c r="E254" s="23" t="n">
        <v>3.69465293809194</v>
      </c>
      <c r="F254" s="23" t="n">
        <v>3.39836499932623</v>
      </c>
      <c r="G254" s="23" t="n">
        <v>3.49726104715844</v>
      </c>
      <c r="H254" s="23" t="n">
        <v>3.58299359492122</v>
      </c>
      <c r="I254" s="23" t="n">
        <v>4.32259127510432</v>
      </c>
      <c r="J254" s="23" t="n">
        <v>4.06885195957812</v>
      </c>
      <c r="K254" s="23" t="n">
        <v>3.4930141050833</v>
      </c>
      <c r="L254" s="23" t="n">
        <v>3.6163634153278</v>
      </c>
      <c r="M254" s="23" t="n">
        <v>4.02579704300129</v>
      </c>
      <c r="N254" s="23" t="n">
        <v>4.59989990935189</v>
      </c>
    </row>
    <row r="255" customFormat="false" ht="12.75" hidden="false" customHeight="false" outlineLevel="0" collapsed="false">
      <c r="A255" s="42" t="n">
        <f aca="false">VLOOKUP(A253,'Load &amp; Coincident Factors'!B2:D151,2,0)</f>
        <v>0.591984882877174</v>
      </c>
      <c r="B255" s="43" t="n">
        <v>3</v>
      </c>
      <c r="C255" s="23" t="n">
        <v>1.46266683150862</v>
      </c>
      <c r="D255" s="23" t="n">
        <v>1.26117673993286</v>
      </c>
      <c r="E255" s="23" t="n">
        <v>1.26190323010049</v>
      </c>
      <c r="F255" s="23" t="n">
        <v>0.984004868691098</v>
      </c>
      <c r="G255" s="23" t="n">
        <v>1.13781433963903</v>
      </c>
      <c r="H255" s="23" t="n">
        <v>1.19912786693936</v>
      </c>
      <c r="I255" s="23" t="n">
        <v>1.27428733236089</v>
      </c>
      <c r="J255" s="23" t="n">
        <v>1.39308579416125</v>
      </c>
      <c r="K255" s="23" t="n">
        <v>1.00297348171403</v>
      </c>
      <c r="L255" s="23" t="n">
        <v>1.028391472873</v>
      </c>
      <c r="M255" s="23" t="n">
        <v>1.3775730864405</v>
      </c>
      <c r="N255" s="23" t="n">
        <v>1.33256708633701</v>
      </c>
    </row>
    <row r="256" customFormat="false" ht="12.75" hidden="false" customHeight="false" outlineLevel="0" collapsed="false">
      <c r="A256" s="42" t="n">
        <f aca="false">VLOOKUP(A253,'Load &amp; Coincident Factors'!B2:D151,3,0)</f>
        <v>0.38</v>
      </c>
      <c r="B256" s="43" t="n">
        <v>4</v>
      </c>
      <c r="C256" s="23" t="n">
        <v>0.772000281649763</v>
      </c>
      <c r="D256" s="23" t="n">
        <v>0.475590793564361</v>
      </c>
      <c r="E256" s="23" t="n">
        <v>0.399983872692669</v>
      </c>
      <c r="F256" s="23" t="n">
        <v>0.492052352559782</v>
      </c>
      <c r="G256" s="23" t="n">
        <v>0.469476626514421</v>
      </c>
      <c r="H256" s="23" t="n">
        <v>0.451631982325702</v>
      </c>
      <c r="I256" s="23" t="n">
        <v>0.699726849774884</v>
      </c>
      <c r="J256" s="23" t="n">
        <v>0.489181762992319</v>
      </c>
      <c r="K256" s="23" t="n">
        <v>0.524043982895299</v>
      </c>
      <c r="L256" s="23" t="n">
        <v>0.521899368722718</v>
      </c>
      <c r="M256" s="23" t="n">
        <v>0.610397860563338</v>
      </c>
      <c r="N256" s="23" t="n">
        <v>0.709457169447885</v>
      </c>
    </row>
    <row r="257" customFormat="false" ht="12.75" hidden="false" customHeight="false" outlineLevel="0" collapsed="false">
      <c r="A257" s="46" t="s">
        <v>102</v>
      </c>
      <c r="B257" s="43" t="n">
        <v>1</v>
      </c>
      <c r="C257" s="23" t="n">
        <v>2.73888775407508</v>
      </c>
      <c r="D257" s="23" t="n">
        <v>2.74386518915281</v>
      </c>
      <c r="E257" s="23" t="n">
        <v>2.64193597516977</v>
      </c>
      <c r="F257" s="23" t="n">
        <v>2.55467937415499</v>
      </c>
      <c r="G257" s="23" t="n">
        <v>2.4298539588144</v>
      </c>
      <c r="H257" s="23" t="n">
        <v>2.27291326671143</v>
      </c>
      <c r="I257" s="23" t="n">
        <v>2.1268796497353</v>
      </c>
      <c r="J257" s="23" t="n">
        <v>2.08446324646422</v>
      </c>
      <c r="K257" s="23" t="n">
        <v>2.18525269995121</v>
      </c>
      <c r="L257" s="23" t="n">
        <v>2.25412885954852</v>
      </c>
      <c r="M257" s="23" t="n">
        <v>2.42944999306896</v>
      </c>
      <c r="N257" s="23" t="n">
        <v>2.62375751662503</v>
      </c>
    </row>
    <row r="258" customFormat="false" ht="12.75" hidden="false" customHeight="false" outlineLevel="0" collapsed="false">
      <c r="A258" s="47" t="s">
        <v>39</v>
      </c>
      <c r="B258" s="43" t="n">
        <v>2</v>
      </c>
      <c r="C258" s="23" t="n">
        <v>4.45355374697129</v>
      </c>
      <c r="D258" s="23" t="n">
        <v>4.4616472785911</v>
      </c>
      <c r="E258" s="23" t="n">
        <v>4.29590582672452</v>
      </c>
      <c r="F258" s="23" t="n">
        <v>4.15402269850242</v>
      </c>
      <c r="G258" s="23" t="n">
        <v>3.95105100118471</v>
      </c>
      <c r="H258" s="23" t="n">
        <v>3.69585843028524</v>
      </c>
      <c r="I258" s="23" t="n">
        <v>3.45840125041355</v>
      </c>
      <c r="J258" s="23" t="n">
        <v>3.38943028530558</v>
      </c>
      <c r="K258" s="23" t="n">
        <v>3.55331843572879</v>
      </c>
      <c r="L258" s="23" t="n">
        <v>3.66531414573743</v>
      </c>
      <c r="M258" s="23" t="n">
        <v>3.95039413485034</v>
      </c>
      <c r="N258" s="23" t="n">
        <v>4.26634684167825</v>
      </c>
    </row>
    <row r="259" customFormat="false" ht="12.75" hidden="false" customHeight="false" outlineLevel="0" collapsed="false">
      <c r="A259" s="42" t="n">
        <f aca="false">VLOOKUP(A257,'Load &amp; Coincident Factors'!B2:D151,2,0)</f>
        <v>0.540471516391782</v>
      </c>
      <c r="B259" s="43" t="n">
        <v>3</v>
      </c>
      <c r="C259" s="23" t="n">
        <v>1.82888373028436</v>
      </c>
      <c r="D259" s="23" t="n">
        <v>1.83220739698763</v>
      </c>
      <c r="E259" s="23" t="n">
        <v>1.76414448319465</v>
      </c>
      <c r="F259" s="23" t="n">
        <v>1.70587916081391</v>
      </c>
      <c r="G259" s="23" t="n">
        <v>1.62252738018591</v>
      </c>
      <c r="H259" s="23" t="n">
        <v>1.51773072395943</v>
      </c>
      <c r="I259" s="23" t="n">
        <v>1.42021723303056</v>
      </c>
      <c r="J259" s="23" t="n">
        <v>1.39189381242881</v>
      </c>
      <c r="K259" s="23" t="n">
        <v>1.45919565471582</v>
      </c>
      <c r="L259" s="23" t="n">
        <v>1.5051874948358</v>
      </c>
      <c r="M259" s="23" t="n">
        <v>1.62225763332303</v>
      </c>
      <c r="N259" s="23" t="n">
        <v>1.75200587436533</v>
      </c>
    </row>
    <row r="260" customFormat="false" ht="12.75" hidden="false" customHeight="false" outlineLevel="0" collapsed="false">
      <c r="A260" s="42" t="n">
        <f aca="false">VLOOKUP(A257,'Load &amp; Coincident Factors'!B2:D151,3,0)</f>
        <v>0.33</v>
      </c>
      <c r="B260" s="43" t="n">
        <v>4</v>
      </c>
      <c r="C260" s="23" t="n">
        <v>0.395168612780264</v>
      </c>
      <c r="D260" s="23" t="n">
        <v>0.395886760543692</v>
      </c>
      <c r="E260" s="23" t="n">
        <v>0.381180343301317</v>
      </c>
      <c r="F260" s="23" t="n">
        <v>0.368590900770264</v>
      </c>
      <c r="G260" s="23" t="n">
        <v>0.350581003816119</v>
      </c>
      <c r="H260" s="23" t="n">
        <v>0.327937492597073</v>
      </c>
      <c r="I260" s="23" t="n">
        <v>0.306867661694409</v>
      </c>
      <c r="J260" s="23" t="n">
        <v>0.300747793797369</v>
      </c>
      <c r="K260" s="23" t="n">
        <v>0.315289765609858</v>
      </c>
      <c r="L260" s="23" t="n">
        <v>0.325227265385527</v>
      </c>
      <c r="M260" s="23" t="n">
        <v>0.350522719359957</v>
      </c>
      <c r="N260" s="23" t="n">
        <v>0.378557542774014</v>
      </c>
    </row>
    <row r="261" customFormat="false" ht="12.75" hidden="false" customHeight="false" outlineLevel="0" collapsed="false">
      <c r="A261" s="46" t="s">
        <v>103</v>
      </c>
      <c r="B261" s="43" t="n">
        <v>1</v>
      </c>
      <c r="C261" s="23" t="n">
        <v>2.43463496369899</v>
      </c>
      <c r="D261" s="23" t="n">
        <v>2.34830544021397</v>
      </c>
      <c r="E261" s="23" t="n">
        <v>2.70738829111699</v>
      </c>
      <c r="F261" s="23" t="n">
        <v>2.44775195479678</v>
      </c>
      <c r="G261" s="23" t="n">
        <v>2.57563164345459</v>
      </c>
      <c r="H261" s="23" t="n">
        <v>2.59190609163731</v>
      </c>
      <c r="I261" s="23" t="n">
        <v>2.33755038547744</v>
      </c>
      <c r="J261" s="23" t="n">
        <v>2.71174598875538</v>
      </c>
      <c r="K261" s="23" t="n">
        <v>2.57166902945958</v>
      </c>
      <c r="L261" s="23" t="n">
        <v>2.44197987912882</v>
      </c>
      <c r="M261" s="23" t="n">
        <v>2.60584858270542</v>
      </c>
      <c r="N261" s="23" t="n">
        <v>2.57279860464594</v>
      </c>
    </row>
    <row r="262" customFormat="false" ht="12.75" hidden="false" customHeight="false" outlineLevel="0" collapsed="false">
      <c r="A262" s="47" t="s">
        <v>39</v>
      </c>
      <c r="B262" s="43" t="n">
        <v>2</v>
      </c>
      <c r="C262" s="23" t="n">
        <v>4.26243537009765</v>
      </c>
      <c r="D262" s="23" t="n">
        <v>3.83934147415494</v>
      </c>
      <c r="E262" s="23" t="n">
        <v>4.11772661719406</v>
      </c>
      <c r="F262" s="23" t="n">
        <v>4.15820288292427</v>
      </c>
      <c r="G262" s="23" t="n">
        <v>4.24267155174208</v>
      </c>
      <c r="H262" s="23" t="n">
        <v>4.0452935452198</v>
      </c>
      <c r="I262" s="23" t="n">
        <v>4.3587597602791</v>
      </c>
      <c r="J262" s="23" t="n">
        <v>4.132619878656</v>
      </c>
      <c r="K262" s="23" t="n">
        <v>4.0340106416047</v>
      </c>
      <c r="L262" s="23" t="n">
        <v>4.36735095581976</v>
      </c>
      <c r="M262" s="23" t="n">
        <v>4.02794091484498</v>
      </c>
      <c r="N262" s="23" t="n">
        <v>4.14198946392225</v>
      </c>
    </row>
    <row r="263" customFormat="false" ht="12.75" hidden="false" customHeight="false" outlineLevel="0" collapsed="false">
      <c r="A263" s="42" t="n">
        <f aca="false">VLOOKUP(A261,'Load &amp; Coincident Factors'!B2:D151,2,0)</f>
        <v>0.664166557866111</v>
      </c>
      <c r="B263" s="43" t="n">
        <v>3</v>
      </c>
      <c r="C263" s="23" t="n">
        <v>1.19903710085952</v>
      </c>
      <c r="D263" s="23" t="n">
        <v>1.08558385396578</v>
      </c>
      <c r="E263" s="23" t="n">
        <v>1.25017634221156</v>
      </c>
      <c r="F263" s="23" t="n">
        <v>1.09460867789552</v>
      </c>
      <c r="G263" s="23" t="n">
        <v>1.1918067489794</v>
      </c>
      <c r="H263" s="23" t="n">
        <v>1.21264339609018</v>
      </c>
      <c r="I263" s="23" t="n">
        <v>1.10630272546471</v>
      </c>
      <c r="J263" s="23" t="n">
        <v>1.22502696633236</v>
      </c>
      <c r="K263" s="23" t="n">
        <v>1.19792893942077</v>
      </c>
      <c r="L263" s="23" t="n">
        <v>1.15318598447949</v>
      </c>
      <c r="M263" s="23" t="n">
        <v>1.1563712794363</v>
      </c>
      <c r="N263" s="23" t="n">
        <v>1.27017571179083</v>
      </c>
    </row>
    <row r="264" customFormat="false" ht="12.75" hidden="false" customHeight="false" outlineLevel="0" collapsed="false">
      <c r="A264" s="42" t="n">
        <f aca="false">VLOOKUP(A261,'Load &amp; Coincident Factors'!B2:D151,3,0)</f>
        <v>0.370248038194798</v>
      </c>
      <c r="B264" s="44" t="n">
        <v>4</v>
      </c>
      <c r="C264" s="24" t="n">
        <v>0.562590542678327</v>
      </c>
      <c r="D264" s="24" t="n">
        <v>0.415161173141028</v>
      </c>
      <c r="E264" s="24" t="n">
        <v>0.428923788729225</v>
      </c>
      <c r="F264" s="24" t="n">
        <v>0.517019946391968</v>
      </c>
      <c r="G264" s="24" t="n">
        <v>0.464633354241717</v>
      </c>
      <c r="H264" s="24" t="n">
        <v>0.401171571828177</v>
      </c>
      <c r="I264" s="24" t="n">
        <v>0.664881873630966</v>
      </c>
      <c r="J264" s="24" t="n">
        <v>0.426837019024744</v>
      </c>
      <c r="K264" s="24" t="n">
        <v>0.39916724505199</v>
      </c>
      <c r="L264" s="24" t="n">
        <v>0.544743254733745</v>
      </c>
      <c r="M264" s="24" t="n">
        <v>0.441774178669286</v>
      </c>
      <c r="N264" s="24" t="n">
        <v>0.514694413401649</v>
      </c>
    </row>
    <row r="265" customFormat="false" ht="12.75" hidden="false" customHeight="false" outlineLevel="0" collapsed="false">
      <c r="A265" s="38" t="s">
        <v>104</v>
      </c>
      <c r="B265" s="44" t="n">
        <v>1</v>
      </c>
      <c r="C265" s="24" t="n">
        <v>1.89243228275257</v>
      </c>
      <c r="D265" s="24" t="n">
        <v>1.28197025605819</v>
      </c>
      <c r="E265" s="24" t="n">
        <v>0.946216141376284</v>
      </c>
      <c r="F265" s="24" t="n">
        <v>0.915693040041566</v>
      </c>
      <c r="G265" s="24" t="n">
        <v>0.473108070688142</v>
      </c>
      <c r="H265" s="24" t="n">
        <v>0</v>
      </c>
      <c r="I265" s="24" t="n">
        <v>0.473108070688142</v>
      </c>
      <c r="J265" s="24" t="n">
        <v>0.473108070688142</v>
      </c>
      <c r="K265" s="24" t="n">
        <v>0.915693040041566</v>
      </c>
      <c r="L265" s="24" t="n">
        <v>1.41932421206443</v>
      </c>
      <c r="M265" s="24" t="n">
        <v>1.83138608008313</v>
      </c>
      <c r="N265" s="24" t="n">
        <v>1.89243228275257</v>
      </c>
    </row>
    <row r="266" customFormat="false" ht="12.75" hidden="false" customHeight="false" outlineLevel="0" collapsed="false">
      <c r="A266" s="49" t="s">
        <v>39</v>
      </c>
      <c r="B266" s="44" t="n">
        <v>2</v>
      </c>
      <c r="C266" s="24" t="n">
        <v>4.83889543963194</v>
      </c>
      <c r="D266" s="24" t="n">
        <v>4.28014421429923</v>
      </c>
      <c r="E266" s="24" t="n">
        <v>4.08378699183412</v>
      </c>
      <c r="F266" s="24" t="n">
        <v>3.41516829144652</v>
      </c>
      <c r="G266" s="24" t="n">
        <v>2.87406313192613</v>
      </c>
      <c r="H266" s="24" t="n">
        <v>2.68441818067443</v>
      </c>
      <c r="I266" s="24" t="n">
        <v>2.87406313192613</v>
      </c>
      <c r="J266" s="24" t="n">
        <v>3.42884288926552</v>
      </c>
      <c r="K266" s="24" t="n">
        <v>3.41516829144652</v>
      </c>
      <c r="L266" s="24" t="n">
        <v>4.1022796504121</v>
      </c>
      <c r="M266" s="24" t="n">
        <v>4.68280203835349</v>
      </c>
      <c r="N266" s="24" t="n">
        <v>4.83889543963194</v>
      </c>
    </row>
    <row r="267" customFormat="false" ht="12.75" hidden="false" customHeight="false" outlineLevel="0" collapsed="false">
      <c r="A267" s="42" t="n">
        <f aca="false">VLOOKUP(A265,'Load &amp; Coincident Factors'!B2:D151,2,0)</f>
        <v>0.617237442922375</v>
      </c>
      <c r="B267" s="44" t="n">
        <v>3</v>
      </c>
      <c r="C267" s="24" t="n">
        <v>2.94960437559673</v>
      </c>
      <c r="D267" s="24" t="n">
        <v>2.66415879086156</v>
      </c>
      <c r="E267" s="24" t="n">
        <v>2.93111171701875</v>
      </c>
      <c r="F267" s="24" t="n">
        <v>2.81866360494268</v>
      </c>
      <c r="G267" s="24" t="n">
        <v>2.89412639986279</v>
      </c>
      <c r="H267" s="24" t="n">
        <v>2.80076748373819</v>
      </c>
      <c r="I267" s="24" t="n">
        <v>2.89412639986279</v>
      </c>
      <c r="J267" s="24" t="n">
        <v>2.91261905844077</v>
      </c>
      <c r="K267" s="24" t="n">
        <v>2.83655972614718</v>
      </c>
      <c r="L267" s="24" t="n">
        <v>2.94960437559673</v>
      </c>
      <c r="M267" s="24" t="n">
        <v>2.85445584735167</v>
      </c>
      <c r="N267" s="24" t="n">
        <v>2.94960437559673</v>
      </c>
    </row>
    <row r="268" customFormat="false" ht="12.75" hidden="false" customHeight="false" outlineLevel="0" collapsed="false">
      <c r="A268" s="42" t="n">
        <f aca="false">VLOOKUP(A265,'Load &amp; Coincident Factors'!B2:D151,3,0)</f>
        <v>0.24</v>
      </c>
      <c r="B268" s="44" t="n">
        <v>4</v>
      </c>
      <c r="C268" s="24" t="n">
        <v>0.637971388531279</v>
      </c>
      <c r="D268" s="24" t="n">
        <v>0.57623222189922</v>
      </c>
      <c r="E268" s="24" t="n">
        <v>0.637971388531279</v>
      </c>
      <c r="F268" s="24" t="n">
        <v>0.617391666320593</v>
      </c>
      <c r="G268" s="24" t="n">
        <v>0.637971388531279</v>
      </c>
      <c r="H268" s="24" t="n">
        <v>0.617391666320593</v>
      </c>
      <c r="I268" s="24" t="n">
        <v>0.637971388531279</v>
      </c>
      <c r="J268" s="24" t="n">
        <v>0.637971388531279</v>
      </c>
      <c r="K268" s="24" t="n">
        <v>0.617391666320593</v>
      </c>
      <c r="L268" s="24" t="n">
        <v>0.637971388531279</v>
      </c>
      <c r="M268" s="24" t="n">
        <v>0.617391666320593</v>
      </c>
      <c r="N268" s="24" t="n">
        <v>0.637971388531279</v>
      </c>
    </row>
    <row r="269" customFormat="false" ht="12.75" hidden="false" customHeight="false" outlineLevel="0" collapsed="false">
      <c r="A269" s="46" t="s">
        <v>105</v>
      </c>
      <c r="B269" s="44" t="n">
        <v>1</v>
      </c>
      <c r="C269" s="24" t="n">
        <v>3.33662813395041</v>
      </c>
      <c r="D269" s="24" t="n">
        <v>2.98351520386322</v>
      </c>
      <c r="E269" s="24" t="n">
        <v>4.13215704261763</v>
      </c>
      <c r="F269" s="24" t="n">
        <v>3.35855383002374</v>
      </c>
      <c r="G269" s="24" t="n">
        <v>6.30989692665203</v>
      </c>
      <c r="H269" s="24" t="n">
        <v>6.57163517033727</v>
      </c>
      <c r="I269" s="24" t="n">
        <v>8.05358989330623</v>
      </c>
      <c r="J269" s="24" t="n">
        <v>8.88810850672677</v>
      </c>
      <c r="K269" s="24" t="n">
        <v>5.83879498730985</v>
      </c>
      <c r="L269" s="24" t="n">
        <v>4.68288412269459</v>
      </c>
      <c r="M269" s="24" t="n">
        <v>3.37770616630965</v>
      </c>
      <c r="N269" s="24" t="n">
        <v>2.78560685046493</v>
      </c>
    </row>
    <row r="270" customFormat="false" ht="12.75" hidden="false" customHeight="false" outlineLevel="0" collapsed="false">
      <c r="A270" s="42" t="s">
        <v>39</v>
      </c>
      <c r="B270" s="44" t="n">
        <v>2</v>
      </c>
      <c r="C270" s="24" t="n">
        <v>1.08896650229261</v>
      </c>
      <c r="D270" s="24" t="n">
        <v>1.90037745389719</v>
      </c>
      <c r="E270" s="24" t="n">
        <v>1.6796483787951</v>
      </c>
      <c r="F270" s="24" t="n">
        <v>2.1210759835255</v>
      </c>
      <c r="G270" s="24" t="n">
        <v>2.7122532883494</v>
      </c>
      <c r="H270" s="24" t="n">
        <v>3.10528259494119</v>
      </c>
      <c r="I270" s="24" t="n">
        <v>3.56058234687001</v>
      </c>
      <c r="J270" s="24" t="n">
        <v>3.68803457151359</v>
      </c>
      <c r="K270" s="24" t="n">
        <v>3.06532895738862</v>
      </c>
      <c r="L270" s="24" t="n">
        <v>2.37540838604074</v>
      </c>
      <c r="M270" s="24" t="n">
        <v>1.71992312356383</v>
      </c>
      <c r="N270" s="24" t="n">
        <v>0.942159374375933</v>
      </c>
    </row>
    <row r="271" customFormat="false" ht="12.75" hidden="false" customHeight="false" outlineLevel="0" collapsed="false">
      <c r="A271" s="42" t="n">
        <f aca="false">VLOOKUP(A269,'Load &amp; Coincident Factors'!B2:D151,2,0)</f>
        <v>0.503258398181061</v>
      </c>
      <c r="B271" s="44" t="n">
        <v>3</v>
      </c>
      <c r="C271" s="24" t="n">
        <v>0.54330164178839</v>
      </c>
      <c r="D271" s="24" t="n">
        <v>0.598986201767769</v>
      </c>
      <c r="E271" s="24" t="n">
        <v>0.726073097824916</v>
      </c>
      <c r="F271" s="24" t="n">
        <v>0.782382574709876</v>
      </c>
      <c r="G271" s="24" t="n">
        <v>0.596717530215904</v>
      </c>
      <c r="H271" s="24" t="n">
        <v>0.920106449238435</v>
      </c>
      <c r="I271" s="24" t="n">
        <v>0.990883868410622</v>
      </c>
      <c r="J271" s="24" t="n">
        <v>0.990883868410622</v>
      </c>
      <c r="K271" s="24" t="n">
        <v>0.807487495468515</v>
      </c>
      <c r="L271" s="24" t="n">
        <v>0.86426566003266</v>
      </c>
      <c r="M271" s="24" t="n">
        <v>0.74890934703169</v>
      </c>
      <c r="N271" s="24" t="n">
        <v>0.00531179369743172</v>
      </c>
    </row>
    <row r="272" customFormat="false" ht="12.75" hidden="false" customHeight="false" outlineLevel="0" collapsed="false">
      <c r="A272" s="42" t="n">
        <f aca="false">VLOOKUP(A269,'Load &amp; Coincident Factors'!B2:D151,3,0)</f>
        <v>0.18892502592052</v>
      </c>
      <c r="B272" s="44" t="n">
        <v>4</v>
      </c>
      <c r="C272" s="24" t="n">
        <v>0.0641276337429864</v>
      </c>
      <c r="D272" s="24" t="n">
        <v>0.159853744447418</v>
      </c>
      <c r="E272" s="24" t="n">
        <v>0.207638685186436</v>
      </c>
      <c r="F272" s="24" t="n">
        <v>0.289365541282825</v>
      </c>
      <c r="G272" s="24" t="n">
        <v>0.283734593594329</v>
      </c>
      <c r="H272" s="24" t="n">
        <v>0.382198063529811</v>
      </c>
      <c r="I272" s="24" t="n">
        <v>0.438819998867561</v>
      </c>
      <c r="J272" s="24" t="n">
        <v>0.339731612026499</v>
      </c>
      <c r="K272" s="24" t="n">
        <v>0.424976973485914</v>
      </c>
      <c r="L272" s="24" t="n">
        <v>0.249636449010563</v>
      </c>
      <c r="M272" s="24" t="n">
        <v>0.253154954373589</v>
      </c>
      <c r="N272" s="24" t="n">
        <v>0.0533344260451795</v>
      </c>
    </row>
    <row r="273" customFormat="false" ht="12.75" hidden="false" customHeight="false" outlineLevel="0" collapsed="false">
      <c r="A273" s="46" t="s">
        <v>106</v>
      </c>
      <c r="B273" s="44" t="n">
        <v>1</v>
      </c>
      <c r="C273" s="24" t="n">
        <v>5.35077288941736</v>
      </c>
      <c r="D273" s="24" t="n">
        <v>4.6175188267935</v>
      </c>
      <c r="E273" s="24" t="n">
        <v>5.33095521204915</v>
      </c>
      <c r="F273" s="24" t="n">
        <v>4.81569560047562</v>
      </c>
      <c r="G273" s="24" t="n">
        <v>5.74712643678161</v>
      </c>
      <c r="H273" s="24" t="n">
        <v>4.80578676179152</v>
      </c>
      <c r="I273" s="24" t="n">
        <v>4.80578676179152</v>
      </c>
      <c r="J273" s="24" t="n">
        <v>5.2615933412604</v>
      </c>
      <c r="K273" s="24" t="n">
        <v>4.35988902100674</v>
      </c>
      <c r="L273" s="24" t="n">
        <v>5.08323424494649</v>
      </c>
      <c r="M273" s="24" t="n">
        <v>4.67697185889814</v>
      </c>
      <c r="N273" s="24" t="n">
        <v>4.86523979389616</v>
      </c>
    </row>
    <row r="274" customFormat="false" ht="12.75" hidden="false" customHeight="false" outlineLevel="0" collapsed="false">
      <c r="A274" s="42" t="s">
        <v>39</v>
      </c>
      <c r="B274" s="44" t="n">
        <v>2</v>
      </c>
      <c r="C274" s="24" t="n">
        <v>2.2294887039239</v>
      </c>
      <c r="D274" s="24" t="n">
        <v>2.47720967102656</v>
      </c>
      <c r="E274" s="24" t="n">
        <v>2.30875941339675</v>
      </c>
      <c r="F274" s="24" t="n">
        <v>2.39793896155371</v>
      </c>
      <c r="G274" s="24" t="n">
        <v>2.44748315497424</v>
      </c>
      <c r="H274" s="24" t="n">
        <v>2.48711850971066</v>
      </c>
      <c r="I274" s="24" t="n">
        <v>2.40784780023781</v>
      </c>
      <c r="J274" s="24" t="n">
        <v>2.48711850971066</v>
      </c>
      <c r="K274" s="24" t="n">
        <v>2.44748315497424</v>
      </c>
      <c r="L274" s="24" t="n">
        <v>2.46730083234245</v>
      </c>
      <c r="M274" s="24" t="n">
        <v>2.25921521997622</v>
      </c>
      <c r="N274" s="24" t="n">
        <v>2.29885057471264</v>
      </c>
    </row>
    <row r="275" customFormat="false" ht="12.75" hidden="false" customHeight="false" outlineLevel="0" collapsed="false">
      <c r="A275" s="42" t="n">
        <f aca="false">VLOOKUP(A273,'Load &amp; Coincident Factors'!B2:D151,2,0)</f>
        <v>0.503258398181061</v>
      </c>
      <c r="B275" s="44" t="n">
        <v>3</v>
      </c>
      <c r="C275" s="24" t="n">
        <v>0.703527546571542</v>
      </c>
      <c r="D275" s="24" t="n">
        <v>0.624256837098692</v>
      </c>
      <c r="E275" s="24" t="n">
        <v>0.673801030519223</v>
      </c>
      <c r="F275" s="24" t="n">
        <v>0.673801030519223</v>
      </c>
      <c r="G275" s="24" t="n">
        <v>0.693618707887435</v>
      </c>
      <c r="H275" s="24" t="n">
        <v>0.644074514466904</v>
      </c>
      <c r="I275" s="24" t="n">
        <v>0.693618707887435</v>
      </c>
      <c r="J275" s="24" t="n">
        <v>0.693618707887435</v>
      </c>
      <c r="K275" s="24" t="n">
        <v>0.644074514466904</v>
      </c>
      <c r="L275" s="24" t="n">
        <v>0.703527546571542</v>
      </c>
      <c r="M275" s="24" t="n">
        <v>0.713436385255648</v>
      </c>
      <c r="N275" s="24" t="n">
        <v>0.673801030519223</v>
      </c>
    </row>
    <row r="276" customFormat="false" ht="12.75" hidden="false" customHeight="false" outlineLevel="0" collapsed="false">
      <c r="A276" s="42" t="n">
        <f aca="false">VLOOKUP(A273,'Load &amp; Coincident Factors'!B2:D151,3,0)</f>
        <v>0.468550922444436</v>
      </c>
      <c r="B276" s="44" t="n">
        <v>4</v>
      </c>
      <c r="C276" s="24" t="n">
        <v>0.277447483154974</v>
      </c>
      <c r="D276" s="24" t="n">
        <v>0.277447483154974</v>
      </c>
      <c r="E276" s="24" t="n">
        <v>0.267538644470868</v>
      </c>
      <c r="F276" s="24" t="n">
        <v>0.277447483154974</v>
      </c>
      <c r="G276" s="24" t="n">
        <v>0.277447483154974</v>
      </c>
      <c r="H276" s="24" t="n">
        <v>0.267538644470868</v>
      </c>
      <c r="I276" s="24" t="n">
        <v>0.307173999207293</v>
      </c>
      <c r="J276" s="24" t="n">
        <v>0.237812128418549</v>
      </c>
      <c r="K276" s="24" t="n">
        <v>0.336900515259612</v>
      </c>
      <c r="L276" s="24" t="n">
        <v>0.237812128418549</v>
      </c>
      <c r="M276" s="24" t="n">
        <v>0.326991676575505</v>
      </c>
      <c r="N276" s="24" t="n">
        <v>0.336900515259612</v>
      </c>
    </row>
    <row r="277" customFormat="false" ht="12.75" hidden="false" customHeight="false" outlineLevel="0" collapsed="false">
      <c r="A277" s="46" t="s">
        <v>107</v>
      </c>
      <c r="B277" s="44" t="n">
        <v>1</v>
      </c>
      <c r="C277" s="24" t="n">
        <v>5.5838333997134</v>
      </c>
      <c r="D277" s="24" t="n">
        <v>4.6838892591657</v>
      </c>
      <c r="E277" s="24" t="n">
        <v>5.2263998193243</v>
      </c>
      <c r="F277" s="24" t="n">
        <v>4.77565998593643</v>
      </c>
      <c r="G277" s="24" t="n">
        <v>5.4253056439032</v>
      </c>
      <c r="H277" s="24" t="n">
        <v>4.47142942900303</v>
      </c>
      <c r="I277" s="24" t="n">
        <v>4.3980657484444</v>
      </c>
      <c r="J277" s="24" t="n">
        <v>4.81155146637762</v>
      </c>
      <c r="K277" s="24" t="n">
        <v>4.12263743148047</v>
      </c>
      <c r="L277" s="24" t="n">
        <v>4.92606746004991</v>
      </c>
      <c r="M277" s="24" t="n">
        <v>4.67606448656626</v>
      </c>
      <c r="N277" s="24" t="n">
        <v>5.32717472755752</v>
      </c>
    </row>
    <row r="278" customFormat="false" ht="12.75" hidden="false" customHeight="false" outlineLevel="0" collapsed="false">
      <c r="A278" s="42" t="s">
        <v>39</v>
      </c>
      <c r="B278" s="44" t="n">
        <v>2</v>
      </c>
      <c r="C278" s="24" t="n">
        <v>2.59957496087482</v>
      </c>
      <c r="D278" s="24" t="n">
        <v>2.68246797777064</v>
      </c>
      <c r="E278" s="24" t="n">
        <v>2.44359310264601</v>
      </c>
      <c r="F278" s="24" t="n">
        <v>2.47339923273787</v>
      </c>
      <c r="G278" s="24" t="n">
        <v>2.37701544605206</v>
      </c>
      <c r="H278" s="24" t="n">
        <v>2.36796869866745</v>
      </c>
      <c r="I278" s="24" t="n">
        <v>2.2508255292744</v>
      </c>
      <c r="J278" s="24" t="n">
        <v>2.32554150991065</v>
      </c>
      <c r="K278" s="24" t="n">
        <v>2.32663315940337</v>
      </c>
      <c r="L278" s="24" t="n">
        <v>2.48076979366616</v>
      </c>
      <c r="M278" s="24" t="n">
        <v>2.45158691275515</v>
      </c>
      <c r="N278" s="24" t="n">
        <v>2.82968826277629</v>
      </c>
    </row>
    <row r="279" customFormat="false" ht="12.75" hidden="false" customHeight="false" outlineLevel="0" collapsed="false">
      <c r="A279" s="42" t="n">
        <f aca="false">VLOOKUP(A277,'Load &amp; Coincident Factors'!B2:D151,2,0)</f>
        <v>0.503258398181061</v>
      </c>
      <c r="B279" s="44" t="n">
        <v>3</v>
      </c>
      <c r="C279" s="24" t="n">
        <v>0.797788554955434</v>
      </c>
      <c r="D279" s="24" t="n">
        <v>0.670922488138953</v>
      </c>
      <c r="E279" s="24" t="n">
        <v>0.69032957076857</v>
      </c>
      <c r="F279" s="24" t="n">
        <v>0.679722773579371</v>
      </c>
      <c r="G279" s="24" t="n">
        <v>0.646472657499649</v>
      </c>
      <c r="H279" s="24" t="n">
        <v>0.612039278852001</v>
      </c>
      <c r="I279" s="24" t="n">
        <v>0.630562461715851</v>
      </c>
      <c r="J279" s="24" t="n">
        <v>0.630562461715851</v>
      </c>
      <c r="K279" s="24" t="n">
        <v>0.638556271824998</v>
      </c>
      <c r="L279" s="24" t="n">
        <v>0.687301084234614</v>
      </c>
      <c r="M279" s="24" t="n">
        <v>0.754646503942577</v>
      </c>
      <c r="N279" s="24" t="n">
        <v>0.82379843539932</v>
      </c>
    </row>
    <row r="280" customFormat="false" ht="12.75" hidden="false" customHeight="false" outlineLevel="0" collapsed="false">
      <c r="A280" s="42" t="n">
        <f aca="false">VLOOKUP(A277,'Load &amp; Coincident Factors'!B2:D151,3,0)</f>
        <v>0.503258398181061</v>
      </c>
      <c r="B280" s="44" t="n">
        <v>4</v>
      </c>
      <c r="C280" s="24" t="n">
        <v>0.350337858686429</v>
      </c>
      <c r="D280" s="24" t="n">
        <v>0.329124264308031</v>
      </c>
      <c r="E280" s="24" t="n">
        <v>0.299786534528031</v>
      </c>
      <c r="F280" s="24" t="n">
        <v>0.289348774848536</v>
      </c>
      <c r="G280" s="24" t="n">
        <v>0.322936965947665</v>
      </c>
      <c r="H280" s="24" t="n">
        <v>0.243216949518971</v>
      </c>
      <c r="I280" s="24" t="n">
        <v>0.279249090188448</v>
      </c>
      <c r="J280" s="24" t="n">
        <v>0.216192844016863</v>
      </c>
      <c r="K280" s="24" t="n">
        <v>0.323951191005887</v>
      </c>
      <c r="L280" s="24" t="n">
        <v>0.243593736755626</v>
      </c>
      <c r="M280" s="24" t="n">
        <v>0.365325442487212</v>
      </c>
      <c r="N280" s="24" t="n">
        <v>0.437090361024007</v>
      </c>
    </row>
    <row r="281" customFormat="false" ht="12.75" hidden="false" customHeight="false" outlineLevel="0" collapsed="false">
      <c r="A281" s="46" t="s">
        <v>108</v>
      </c>
      <c r="B281" s="44" t="n">
        <v>1</v>
      </c>
      <c r="C281" s="24" t="n">
        <v>-2.92962849261184</v>
      </c>
      <c r="D281" s="24" t="n">
        <v>-1.52569708116849</v>
      </c>
      <c r="E281" s="24" t="n">
        <v>0.374038191263853</v>
      </c>
      <c r="F281" s="24" t="n">
        <v>-0.0785240930568007</v>
      </c>
      <c r="G281" s="24" t="n">
        <v>4.07740725258972</v>
      </c>
      <c r="H281" s="24" t="n">
        <v>5.44147678756645</v>
      </c>
      <c r="I281" s="24" t="n">
        <v>6.79620722621646</v>
      </c>
      <c r="J281" s="24" t="n">
        <v>7.54818510000689</v>
      </c>
      <c r="K281" s="24" t="n">
        <v>5.18689551044698</v>
      </c>
      <c r="L281" s="24" t="n">
        <v>2.26982684035603</v>
      </c>
      <c r="M281" s="24" t="n">
        <v>0.432388875610937</v>
      </c>
      <c r="N281" s="24" t="n">
        <v>-6.06712174093918</v>
      </c>
    </row>
    <row r="282" customFormat="false" ht="12.75" hidden="false" customHeight="false" outlineLevel="0" collapsed="false">
      <c r="A282" s="42" t="s">
        <v>39</v>
      </c>
      <c r="B282" s="44" t="n">
        <v>2</v>
      </c>
      <c r="C282" s="24" t="n">
        <v>0.520801828152094</v>
      </c>
      <c r="D282" s="24" t="n">
        <v>1.15621088561814</v>
      </c>
      <c r="E282" s="24" t="n">
        <v>1.04047430940792</v>
      </c>
      <c r="F282" s="24" t="n">
        <v>0.625917699228919</v>
      </c>
      <c r="G282" s="24" t="n">
        <v>1.84141353602082</v>
      </c>
      <c r="H282" s="24" t="n">
        <v>3.64490328845579</v>
      </c>
      <c r="I282" s="24" t="n">
        <v>3.83348902533594</v>
      </c>
      <c r="J282" s="24" t="n">
        <v>5.03096415864199</v>
      </c>
      <c r="K282" s="24" t="n">
        <v>3.63484810600624</v>
      </c>
      <c r="L282" s="24" t="n">
        <v>1.88382736024859</v>
      </c>
      <c r="M282" s="24" t="n">
        <v>1.83955729087722</v>
      </c>
      <c r="N282" s="24" t="n">
        <v>-0.29203600188544</v>
      </c>
    </row>
    <row r="283" customFormat="false" ht="12.75" hidden="false" customHeight="false" outlineLevel="0" collapsed="false">
      <c r="A283" s="42" t="n">
        <f aca="false">VLOOKUP(A281,'Load &amp; Coincident Factors'!B2:D151,2,0)</f>
        <v>0.503258398181061</v>
      </c>
      <c r="B283" s="44" t="n">
        <v>3</v>
      </c>
      <c r="C283" s="24" t="n">
        <v>3.24853082788797</v>
      </c>
      <c r="D283" s="24" t="n">
        <v>2.94483242220054</v>
      </c>
      <c r="E283" s="24" t="n">
        <v>3.32016016726233</v>
      </c>
      <c r="F283" s="24" t="n">
        <v>3.23282264116654</v>
      </c>
      <c r="G283" s="24" t="n">
        <v>3.24755775928393</v>
      </c>
      <c r="H283" s="24" t="n">
        <v>3.13028984339919</v>
      </c>
      <c r="I283" s="24" t="n">
        <v>3.35780365150441</v>
      </c>
      <c r="J283" s="24" t="n">
        <v>3.46254573754983</v>
      </c>
      <c r="K283" s="24" t="n">
        <v>3.23834580634016</v>
      </c>
      <c r="L283" s="24" t="n">
        <v>2.87791218066615</v>
      </c>
      <c r="M283" s="24" t="n">
        <v>3.31567866764529</v>
      </c>
      <c r="N283" s="24" t="n">
        <v>2.76750161328365</v>
      </c>
    </row>
    <row r="284" customFormat="false" ht="12.75" hidden="false" customHeight="false" outlineLevel="0" collapsed="false">
      <c r="A284" s="42" t="n">
        <f aca="false">VLOOKUP(A281,'Load &amp; Coincident Factors'!B2:D151,3,0)</f>
        <v>-0.195326442439268</v>
      </c>
      <c r="B284" s="44" t="n">
        <v>4</v>
      </c>
      <c r="C284" s="24" t="n">
        <v>1.07865912097667</v>
      </c>
      <c r="D284" s="24" t="n">
        <v>1.18417655635863</v>
      </c>
      <c r="E284" s="24" t="n">
        <v>1.21880164209732</v>
      </c>
      <c r="F284" s="24" t="n">
        <v>1.31607335058608</v>
      </c>
      <c r="G284" s="24" t="n">
        <v>1.34245270943157</v>
      </c>
      <c r="H284" s="24" t="n">
        <v>1.37759862794855</v>
      </c>
      <c r="I284" s="24" t="n">
        <v>1.60898326149628</v>
      </c>
      <c r="J284" s="24" t="n">
        <v>1.24225019999886</v>
      </c>
      <c r="K284" s="24" t="n">
        <v>1.73479733977471</v>
      </c>
      <c r="L284" s="24" t="n">
        <v>0.636266176608684</v>
      </c>
      <c r="M284" s="24" t="n">
        <v>1.50034082944458</v>
      </c>
      <c r="N284" s="24" t="n">
        <v>1.32979300469891</v>
      </c>
    </row>
    <row r="285" customFormat="false" ht="12.75" hidden="false" customHeight="false" outlineLevel="0" collapsed="false">
      <c r="A285" s="46" t="s">
        <v>109</v>
      </c>
      <c r="B285" s="44" t="n">
        <v>1</v>
      </c>
      <c r="C285" s="24" t="n">
        <v>3.11279006706609</v>
      </c>
      <c r="D285" s="24" t="n">
        <v>2.59517936474193</v>
      </c>
      <c r="E285" s="24" t="n">
        <v>2.72706825473383</v>
      </c>
      <c r="F285" s="24" t="n">
        <v>2.71453936798215</v>
      </c>
      <c r="G285" s="24" t="n">
        <v>2.86126157461657</v>
      </c>
      <c r="H285" s="24" t="n">
        <v>2.82546476962086</v>
      </c>
      <c r="I285" s="24" t="n">
        <v>2.84085180678658</v>
      </c>
      <c r="J285" s="24" t="n">
        <v>3.11614048020995</v>
      </c>
      <c r="K285" s="24" t="n">
        <v>2.80681686710935</v>
      </c>
      <c r="L285" s="24" t="n">
        <v>3.06078963909031</v>
      </c>
      <c r="M285" s="24" t="n">
        <v>3.12366337022361</v>
      </c>
      <c r="N285" s="24" t="n">
        <v>2.61889472178484</v>
      </c>
    </row>
    <row r="286" customFormat="false" ht="12.75" hidden="false" customHeight="false" outlineLevel="0" collapsed="false">
      <c r="A286" s="42" t="s">
        <v>39</v>
      </c>
      <c r="B286" s="44" t="n">
        <v>2</v>
      </c>
      <c r="C286" s="24" t="n">
        <v>3.19191782308582</v>
      </c>
      <c r="D286" s="24" t="n">
        <v>3.03426643347591</v>
      </c>
      <c r="E286" s="24" t="n">
        <v>2.75505689245925</v>
      </c>
      <c r="F286" s="24" t="n">
        <v>2.28460288297893</v>
      </c>
      <c r="G286" s="24" t="n">
        <v>2.05276259825472</v>
      </c>
      <c r="H286" s="24" t="n">
        <v>2.45026942533232</v>
      </c>
      <c r="I286" s="24" t="n">
        <v>2.04381899999716</v>
      </c>
      <c r="J286" s="24" t="n">
        <v>2.92068428892094</v>
      </c>
      <c r="K286" s="24" t="n">
        <v>2.46745189573282</v>
      </c>
      <c r="L286" s="24" t="n">
        <v>2.54032636432753</v>
      </c>
      <c r="M286" s="24" t="n">
        <v>3.11072619056475</v>
      </c>
      <c r="N286" s="24" t="n">
        <v>3.02874028413099</v>
      </c>
    </row>
    <row r="287" customFormat="false" ht="12.75" hidden="false" customHeight="false" outlineLevel="0" collapsed="false">
      <c r="A287" s="42" t="n">
        <f aca="false">VLOOKUP(A285,'Load &amp; Coincident Factors'!B2:D151,2,0)</f>
        <v>0.503258398181061</v>
      </c>
      <c r="B287" s="44" t="n">
        <v>3</v>
      </c>
      <c r="C287" s="24" t="n">
        <v>2.16779901896988</v>
      </c>
      <c r="D287" s="24" t="n">
        <v>1.85389453602849</v>
      </c>
      <c r="E287" s="24" t="n">
        <v>1.96710195559257</v>
      </c>
      <c r="F287" s="24" t="n">
        <v>1.9222217026987</v>
      </c>
      <c r="G287" s="24" t="n">
        <v>1.93354244465511</v>
      </c>
      <c r="H287" s="24" t="n">
        <v>1.83172848085544</v>
      </c>
      <c r="I287" s="24" t="n">
        <v>1.90584466216173</v>
      </c>
      <c r="J287" s="24" t="n">
        <v>1.99054886936891</v>
      </c>
      <c r="K287" s="24" t="n">
        <v>1.82440132030033</v>
      </c>
      <c r="L287" s="24" t="n">
        <v>2.04308628394165</v>
      </c>
      <c r="M287" s="24" t="n">
        <v>2.04814258252221</v>
      </c>
      <c r="N287" s="24" t="n">
        <v>1.90833924353571</v>
      </c>
    </row>
    <row r="288" customFormat="false" ht="12.75" hidden="false" customHeight="false" outlineLevel="0" collapsed="false">
      <c r="A288" s="42" t="n">
        <f aca="false">VLOOKUP(A285,'Load &amp; Coincident Factors'!B2:D151,3,0)</f>
        <v>0.490782604644607</v>
      </c>
      <c r="B288" s="44" t="n">
        <v>4</v>
      </c>
      <c r="C288" s="24" t="n">
        <v>0.808940837185329</v>
      </c>
      <c r="D288" s="24" t="n">
        <v>0.827991454628603</v>
      </c>
      <c r="E288" s="24" t="n">
        <v>0.812677131270891</v>
      </c>
      <c r="F288" s="24" t="n">
        <v>0.838982195461262</v>
      </c>
      <c r="G288" s="24" t="n">
        <v>0.832387750961667</v>
      </c>
      <c r="H288" s="24" t="n">
        <v>0.815277994369183</v>
      </c>
      <c r="I288" s="24" t="n">
        <v>0.952922331080863</v>
      </c>
      <c r="J288" s="24" t="n">
        <v>0.741161813062893</v>
      </c>
      <c r="K288" s="24" t="n">
        <v>1.02703851238715</v>
      </c>
      <c r="L288" s="24" t="n">
        <v>0.675217368066942</v>
      </c>
      <c r="M288" s="24" t="n">
        <v>0.996667152987468</v>
      </c>
      <c r="N288" s="24" t="n">
        <v>0.989999994679864</v>
      </c>
    </row>
    <row r="289" customFormat="false" ht="12.75" hidden="false" customHeight="false" outlineLevel="0" collapsed="false">
      <c r="A289" s="46" t="s">
        <v>110</v>
      </c>
      <c r="B289" s="44" t="n">
        <v>1</v>
      </c>
      <c r="C289" s="24" t="n">
        <v>3.50835491132999</v>
      </c>
      <c r="D289" s="24" t="n">
        <v>2.74512108935738</v>
      </c>
      <c r="E289" s="24" t="n">
        <v>2.55700098181662</v>
      </c>
      <c r="F289" s="24" t="n">
        <v>2.70268979244708</v>
      </c>
      <c r="G289" s="24" t="n">
        <v>2.16254618804368</v>
      </c>
      <c r="H289" s="24" t="n">
        <v>1.95582251884655</v>
      </c>
      <c r="I289" s="24" t="n">
        <v>1.93802474202099</v>
      </c>
      <c r="J289" s="24" t="n">
        <v>2.12475534945963</v>
      </c>
      <c r="K289" s="24" t="n">
        <v>2.0273886996633</v>
      </c>
      <c r="L289" s="24" t="n">
        <v>2.65936925400324</v>
      </c>
      <c r="M289" s="24" t="n">
        <v>2.79165085767399</v>
      </c>
      <c r="N289" s="24" t="n">
        <v>3.51106436428196</v>
      </c>
    </row>
    <row r="290" customFormat="false" ht="12.75" hidden="false" customHeight="false" outlineLevel="0" collapsed="false">
      <c r="A290" s="42" t="s">
        <v>39</v>
      </c>
      <c r="B290" s="44" t="n">
        <v>2</v>
      </c>
      <c r="C290" s="24" t="n">
        <v>3.82989527088765</v>
      </c>
      <c r="D290" s="24" t="n">
        <v>3.28144344806801</v>
      </c>
      <c r="E290" s="24" t="n">
        <v>3.75607816733616</v>
      </c>
      <c r="F290" s="24" t="n">
        <v>2.62421832111888</v>
      </c>
      <c r="G290" s="24" t="n">
        <v>2.0736685795195</v>
      </c>
      <c r="H290" s="24" t="n">
        <v>1.99907351003812</v>
      </c>
      <c r="I290" s="24" t="n">
        <v>2.05700993268787</v>
      </c>
      <c r="J290" s="24" t="n">
        <v>1.98929233481703</v>
      </c>
      <c r="K290" s="24" t="n">
        <v>2.38269097365098</v>
      </c>
      <c r="L290" s="24" t="n">
        <v>2.76009813762734</v>
      </c>
      <c r="M290" s="24" t="n">
        <v>3.44315155245696</v>
      </c>
      <c r="N290" s="24" t="n">
        <v>3.8918054615374</v>
      </c>
    </row>
    <row r="291" customFormat="false" ht="12.75" hidden="false" customHeight="false" outlineLevel="0" collapsed="false">
      <c r="A291" s="42" t="n">
        <f aca="false">VLOOKUP(A289,'Load &amp; Coincident Factors'!B2:D151,2,0)</f>
        <v>0.503258398181061</v>
      </c>
      <c r="B291" s="44" t="n">
        <v>3</v>
      </c>
      <c r="C291" s="24" t="n">
        <v>2.11844768366995</v>
      </c>
      <c r="D291" s="24" t="n">
        <v>2.25857897553971</v>
      </c>
      <c r="E291" s="24" t="n">
        <v>1.95667003202872</v>
      </c>
      <c r="F291" s="24" t="n">
        <v>1.88510385121197</v>
      </c>
      <c r="G291" s="24" t="n">
        <v>1.89314827171736</v>
      </c>
      <c r="H291" s="24" t="n">
        <v>1.76060287013576</v>
      </c>
      <c r="I291" s="24" t="n">
        <v>2.31190275876413</v>
      </c>
      <c r="J291" s="24" t="n">
        <v>1.92065767651174</v>
      </c>
      <c r="K291" s="24" t="n">
        <v>1.76907800195746</v>
      </c>
      <c r="L291" s="24" t="n">
        <v>1.98672197636961</v>
      </c>
      <c r="M291" s="24" t="n">
        <v>2.02315113375245</v>
      </c>
      <c r="N291" s="24" t="n">
        <v>2.10919458591836</v>
      </c>
    </row>
    <row r="292" customFormat="false" ht="12.75" hidden="false" customHeight="false" outlineLevel="0" collapsed="false">
      <c r="A292" s="42" t="n">
        <f aca="false">VLOOKUP(A289,'Load &amp; Coincident Factors'!B2:D151,3,0)</f>
        <v>0.45367351743967</v>
      </c>
      <c r="B292" s="44" t="n">
        <v>4</v>
      </c>
      <c r="C292" s="24" t="n">
        <v>0.871020518415377</v>
      </c>
      <c r="D292" s="24" t="n">
        <v>0.848985175678965</v>
      </c>
      <c r="E292" s="24" t="n">
        <v>0.815529269158945</v>
      </c>
      <c r="F292" s="24" t="n">
        <v>0.827380544258866</v>
      </c>
      <c r="G292" s="24" t="n">
        <v>0.835008162898393</v>
      </c>
      <c r="H292" s="24" t="n">
        <v>0.791382098192336</v>
      </c>
      <c r="I292" s="24" t="n">
        <v>1.15595137938206</v>
      </c>
      <c r="J292" s="24" t="n">
        <v>0.711354695004347</v>
      </c>
      <c r="K292" s="24" t="n">
        <v>0.995896573006086</v>
      </c>
      <c r="L292" s="24" t="n">
        <v>0.787630881399619</v>
      </c>
      <c r="M292" s="24" t="n">
        <v>1.53451158280282</v>
      </c>
      <c r="N292" s="24" t="n">
        <v>1.05987686353467</v>
      </c>
    </row>
    <row r="293" customFormat="false" ht="12.75" hidden="false" customHeight="false" outlineLevel="0" collapsed="false">
      <c r="A293" s="46" t="s">
        <v>111</v>
      </c>
      <c r="B293" s="44" t="n">
        <v>1</v>
      </c>
      <c r="C293" s="24" t="n">
        <v>-7.6408546652815</v>
      </c>
      <c r="D293" s="24" t="n">
        <v>-3.69487031108618</v>
      </c>
      <c r="E293" s="24" t="n">
        <v>-0.380458161393866</v>
      </c>
      <c r="F293" s="24" t="n">
        <v>-1.13439863471673</v>
      </c>
      <c r="G293" s="24" t="n">
        <v>2.63794730920198</v>
      </c>
      <c r="H293" s="24" t="n">
        <v>3.40948254355751</v>
      </c>
      <c r="I293" s="24" t="n">
        <v>3.647321568732</v>
      </c>
      <c r="J293" s="24" t="n">
        <v>3.99925591929622</v>
      </c>
      <c r="K293" s="24" t="n">
        <v>3.34009261424021</v>
      </c>
      <c r="L293" s="24" t="n">
        <v>1.07625256871132</v>
      </c>
      <c r="M293" s="24" t="n">
        <v>-2.32163464613812</v>
      </c>
      <c r="N293" s="24" t="n">
        <v>-12.4038627964255</v>
      </c>
    </row>
    <row r="294" customFormat="false" ht="12.75" hidden="false" customHeight="false" outlineLevel="0" collapsed="false">
      <c r="A294" s="42" t="s">
        <v>39</v>
      </c>
      <c r="B294" s="44" t="n">
        <v>2</v>
      </c>
      <c r="C294" s="24" t="n">
        <v>-2.39813595224164</v>
      </c>
      <c r="D294" s="24" t="n">
        <v>0.265828734880733</v>
      </c>
      <c r="E294" s="24" t="n">
        <v>4.31289355015822</v>
      </c>
      <c r="F294" s="24" t="n">
        <v>4.93892942829607</v>
      </c>
      <c r="G294" s="24" t="n">
        <v>6.78612269358116</v>
      </c>
      <c r="H294" s="24" t="n">
        <v>7.5543951524966</v>
      </c>
      <c r="I294" s="24" t="n">
        <v>7.67432336272606</v>
      </c>
      <c r="J294" s="24" t="n">
        <v>7.9287949766578</v>
      </c>
      <c r="K294" s="24" t="n">
        <v>8.97018914324831</v>
      </c>
      <c r="L294" s="24" t="n">
        <v>6.05014172171498</v>
      </c>
      <c r="M294" s="24" t="n">
        <v>2.2626958327544</v>
      </c>
      <c r="N294" s="24" t="n">
        <v>-6.69656390152949</v>
      </c>
    </row>
    <row r="295" customFormat="false" ht="12.75" hidden="false" customHeight="false" outlineLevel="0" collapsed="false">
      <c r="A295" s="42" t="n">
        <f aca="false">VLOOKUP(A293,'Load &amp; Coincident Factors'!B2:D151,2,0)</f>
        <v>0.673918823112371</v>
      </c>
      <c r="B295" s="44" t="n">
        <v>3</v>
      </c>
      <c r="C295" s="24" t="n">
        <v>1.60191886581228</v>
      </c>
      <c r="D295" s="24" t="n">
        <v>2.88769904563684</v>
      </c>
      <c r="E295" s="24" t="n">
        <v>3.00512657656545</v>
      </c>
      <c r="F295" s="24" t="n">
        <v>2.67214305457326</v>
      </c>
      <c r="G295" s="24" t="n">
        <v>5.53253032615296</v>
      </c>
      <c r="H295" s="24" t="n">
        <v>3.9557203438474</v>
      </c>
      <c r="I295" s="24" t="n">
        <v>5.51636376058691</v>
      </c>
      <c r="J295" s="24" t="n">
        <v>5.73323529568123</v>
      </c>
      <c r="K295" s="24" t="n">
        <v>5.32243326544539</v>
      </c>
      <c r="L295" s="24" t="n">
        <v>4.02148297670389</v>
      </c>
      <c r="M295" s="24" t="n">
        <v>3.09381666840412</v>
      </c>
      <c r="N295" s="24" t="n">
        <v>0.0840873602636819</v>
      </c>
    </row>
    <row r="296" customFormat="false" ht="12.75" hidden="false" customHeight="false" outlineLevel="0" collapsed="false">
      <c r="A296" s="42" t="n">
        <f aca="false">VLOOKUP(A293,'Load &amp; Coincident Factors'!B2:D151,3,0)</f>
        <v>-0.574047626127814</v>
      </c>
      <c r="B296" s="44" t="n">
        <v>4</v>
      </c>
      <c r="C296" s="24" t="n">
        <v>0.572822901029165</v>
      </c>
      <c r="D296" s="24" t="n">
        <v>1.06221606083863</v>
      </c>
      <c r="E296" s="24" t="n">
        <v>1.28833398157855</v>
      </c>
      <c r="F296" s="24" t="n">
        <v>1.53360537728007</v>
      </c>
      <c r="G296" s="24" t="n">
        <v>1.25590644186188</v>
      </c>
      <c r="H296" s="24" t="n">
        <v>1.85228960982607</v>
      </c>
      <c r="I296" s="24" t="n">
        <v>2.18146437789745</v>
      </c>
      <c r="J296" s="24" t="n">
        <v>1.67200443609484</v>
      </c>
      <c r="K296" s="24" t="n">
        <v>2.97145979709944</v>
      </c>
      <c r="L296" s="24" t="n">
        <v>1.42587948174778</v>
      </c>
      <c r="M296" s="24" t="n">
        <v>2.08374682560185</v>
      </c>
      <c r="N296" s="24" t="n">
        <v>0.489825118030266</v>
      </c>
    </row>
    <row r="297" customFormat="false" ht="12.75" hidden="false" customHeight="false" outlineLevel="0" collapsed="false">
      <c r="A297" s="46" t="s">
        <v>112</v>
      </c>
      <c r="B297" s="44" t="n">
        <v>1</v>
      </c>
      <c r="C297" s="24" t="n">
        <v>0.0143558930930876</v>
      </c>
      <c r="D297" s="24" t="n">
        <v>0.516700797307748</v>
      </c>
      <c r="E297" s="24" t="n">
        <v>1.27272194301786</v>
      </c>
      <c r="F297" s="24" t="n">
        <v>1.12847740373862</v>
      </c>
      <c r="G297" s="24" t="n">
        <v>1.6915644562674</v>
      </c>
      <c r="H297" s="24" t="n">
        <v>1.75701391618718</v>
      </c>
      <c r="I297" s="24" t="n">
        <v>1.78933891563479</v>
      </c>
      <c r="J297" s="24" t="n">
        <v>1.9586007049516</v>
      </c>
      <c r="K297" s="24" t="n">
        <v>1.75008713059127</v>
      </c>
      <c r="L297" s="24" t="n">
        <v>1.62153467268</v>
      </c>
      <c r="M297" s="24" t="n">
        <v>0.809135259843635</v>
      </c>
      <c r="N297" s="24" t="n">
        <v>-0.945650424455125</v>
      </c>
    </row>
    <row r="298" customFormat="false" ht="12.75" hidden="false" customHeight="false" outlineLevel="0" collapsed="false">
      <c r="A298" s="42" t="s">
        <v>39</v>
      </c>
      <c r="B298" s="44" t="n">
        <v>2</v>
      </c>
      <c r="C298" s="24" t="n">
        <v>2.80717541682037</v>
      </c>
      <c r="D298" s="24" t="n">
        <v>2.96423447813986</v>
      </c>
      <c r="E298" s="24" t="n">
        <v>4.07725063073936</v>
      </c>
      <c r="F298" s="24" t="n">
        <v>4.0696138386606</v>
      </c>
      <c r="G298" s="24" t="n">
        <v>3.87933210442904</v>
      </c>
      <c r="H298" s="24" t="n">
        <v>4.00401424515553</v>
      </c>
      <c r="I298" s="24" t="n">
        <v>3.97874301924188</v>
      </c>
      <c r="J298" s="24" t="n">
        <v>4.08646319922</v>
      </c>
      <c r="K298" s="24" t="n">
        <v>4.76107444001721</v>
      </c>
      <c r="L298" s="24" t="n">
        <v>4.40499149434135</v>
      </c>
      <c r="M298" s="24" t="n">
        <v>3.46925488695154</v>
      </c>
      <c r="N298" s="24" t="n">
        <v>2.08611724175856</v>
      </c>
    </row>
    <row r="299" customFormat="false" ht="12.75" hidden="false" customHeight="false" outlineLevel="0" collapsed="false">
      <c r="A299" s="42" t="n">
        <f aca="false">VLOOKUP(A297,'Load &amp; Coincident Factors'!B2:D151,2,0)</f>
        <v>0.673918823112371</v>
      </c>
      <c r="B299" s="44" t="n">
        <v>3</v>
      </c>
      <c r="C299" s="24" t="n">
        <v>2.13082950813782</v>
      </c>
      <c r="D299" s="24" t="n">
        <v>2.37204904575988</v>
      </c>
      <c r="E299" s="24" t="n">
        <v>2.30139871023135</v>
      </c>
      <c r="F299" s="24" t="n">
        <v>2.16949827463654</v>
      </c>
      <c r="G299" s="24" t="n">
        <v>2.99020695263819</v>
      </c>
      <c r="H299" s="24" t="n">
        <v>2.22785642762604</v>
      </c>
      <c r="I299" s="24" t="n">
        <v>2.90163067400237</v>
      </c>
      <c r="J299" s="24" t="n">
        <v>3.0225319520858</v>
      </c>
      <c r="K299" s="24" t="n">
        <v>2.95326409612664</v>
      </c>
      <c r="L299" s="24" t="n">
        <v>2.44467926715166</v>
      </c>
      <c r="M299" s="24" t="n">
        <v>2.32503348069955</v>
      </c>
      <c r="N299" s="24" t="n">
        <v>1.81068790321827</v>
      </c>
    </row>
    <row r="300" customFormat="false" ht="12.75" hidden="false" customHeight="false" outlineLevel="0" collapsed="false">
      <c r="A300" s="42" t="n">
        <f aca="false">VLOOKUP(A297,'Load &amp; Coincident Factors'!B2:D151,3,0)</f>
        <v>0.00203204270378634</v>
      </c>
      <c r="B300" s="44" t="n">
        <v>4</v>
      </c>
      <c r="C300" s="24" t="n">
        <v>0.839292706446388</v>
      </c>
      <c r="D300" s="24" t="n">
        <v>0.924723062129354</v>
      </c>
      <c r="E300" s="24" t="n">
        <v>0.93924910640771</v>
      </c>
      <c r="F300" s="24" t="n">
        <v>0.948611808473638</v>
      </c>
      <c r="G300" s="24" t="n">
        <v>0.900124309302225</v>
      </c>
      <c r="H300" s="24" t="n">
        <v>0.979300352475799</v>
      </c>
      <c r="I300" s="24" t="n">
        <v>1.1485621417926</v>
      </c>
      <c r="J300" s="24" t="n">
        <v>0.882579330009053</v>
      </c>
      <c r="K300" s="24" t="n">
        <v>1.57171661508461</v>
      </c>
      <c r="L300" s="24" t="n">
        <v>0.848490887177955</v>
      </c>
      <c r="M300" s="24" t="n">
        <v>1.41932733197446</v>
      </c>
      <c r="N300" s="24" t="n">
        <v>0.996210392078769</v>
      </c>
    </row>
    <row r="301" customFormat="false" ht="12.75" hidden="false" customHeight="false" outlineLevel="0" collapsed="false">
      <c r="A301" s="46" t="s">
        <v>113</v>
      </c>
      <c r="B301" s="44" t="n">
        <v>1</v>
      </c>
      <c r="C301" s="24" t="n">
        <v>1.73862049393701</v>
      </c>
      <c r="D301" s="24" t="n">
        <v>1.46153041914339</v>
      </c>
      <c r="E301" s="24" t="n">
        <v>1.64830550524238</v>
      </c>
      <c r="F301" s="24" t="n">
        <v>1.63769852297762</v>
      </c>
      <c r="G301" s="24" t="n">
        <v>1.50296642560333</v>
      </c>
      <c r="H301" s="24" t="n">
        <v>1.42491024050683</v>
      </c>
      <c r="I301" s="24" t="n">
        <v>1.42259022244862</v>
      </c>
      <c r="J301" s="24" t="n">
        <v>1.55715956781538</v>
      </c>
      <c r="K301" s="24" t="n">
        <v>1.42540738723359</v>
      </c>
      <c r="L301" s="24" t="n">
        <v>1.75950836173784</v>
      </c>
      <c r="M301" s="24" t="n">
        <v>1.51390069002398</v>
      </c>
      <c r="N301" s="24" t="n">
        <v>1.6398445274697</v>
      </c>
    </row>
    <row r="302" customFormat="false" ht="12.75" hidden="false" customHeight="false" outlineLevel="0" collapsed="false">
      <c r="A302" s="42" t="s">
        <v>39</v>
      </c>
      <c r="B302" s="44" t="n">
        <v>2</v>
      </c>
      <c r="C302" s="24" t="n">
        <v>3.95901469248856</v>
      </c>
      <c r="D302" s="24" t="n">
        <v>3.5495089820972</v>
      </c>
      <c r="E302" s="24" t="n">
        <v>4.00409703432502</v>
      </c>
      <c r="F302" s="24" t="n">
        <v>3.85792759866721</v>
      </c>
      <c r="G302" s="24" t="n">
        <v>3.23231514529804</v>
      </c>
      <c r="H302" s="24" t="n">
        <v>3.22336650421637</v>
      </c>
      <c r="I302" s="24" t="n">
        <v>3.18326096407</v>
      </c>
      <c r="J302" s="24" t="n">
        <v>3.24888848099752</v>
      </c>
      <c r="K302" s="24" t="n">
        <v>3.82925998951797</v>
      </c>
      <c r="L302" s="24" t="n">
        <v>4.02249383406956</v>
      </c>
      <c r="M302" s="24" t="n">
        <v>3.72285932843285</v>
      </c>
      <c r="N302" s="24" t="n">
        <v>4.0422056895738</v>
      </c>
    </row>
    <row r="303" customFormat="false" ht="12.75" hidden="false" customHeight="false" outlineLevel="0" collapsed="false">
      <c r="A303" s="42" t="n">
        <f aca="false">VLOOKUP(A301,'Load &amp; Coincident Factors'!B2:D151,2,0)</f>
        <v>0.673918823112371</v>
      </c>
      <c r="B303" s="44" t="n">
        <v>3</v>
      </c>
      <c r="C303" s="24" t="n">
        <v>2.23646683124261</v>
      </c>
      <c r="D303" s="24" t="n">
        <v>2.24011375933274</v>
      </c>
      <c r="E303" s="24" t="n">
        <v>2.12990638171802</v>
      </c>
      <c r="F303" s="24" t="n">
        <v>2.04505467259525</v>
      </c>
      <c r="G303" s="24" t="n">
        <v>2.40534404246466</v>
      </c>
      <c r="H303" s="24" t="n">
        <v>1.83126972581649</v>
      </c>
      <c r="I303" s="24" t="n">
        <v>2.30690306343019</v>
      </c>
      <c r="J303" s="24" t="n">
        <v>2.40302402440645</v>
      </c>
      <c r="K303" s="24" t="n">
        <v>2.40799549167404</v>
      </c>
      <c r="L303" s="24" t="n">
        <v>2.07770360455384</v>
      </c>
      <c r="M303" s="24" t="n">
        <v>2.13868989993771</v>
      </c>
      <c r="N303" s="24" t="n">
        <v>2.18608514726905</v>
      </c>
    </row>
    <row r="304" customFormat="false" ht="12.75" hidden="false" customHeight="false" outlineLevel="0" collapsed="false">
      <c r="A304" s="42" t="n">
        <f aca="false">VLOOKUP(A301,'Load &amp; Coincident Factors'!B2:D151,3,0)</f>
        <v>0.289863793951717</v>
      </c>
      <c r="B304" s="44" t="n">
        <v>4</v>
      </c>
      <c r="C304" s="24" t="n">
        <v>0.893426604925218</v>
      </c>
      <c r="D304" s="24" t="n">
        <v>0.887295128628518</v>
      </c>
      <c r="E304" s="24" t="n">
        <v>0.854813097672739</v>
      </c>
      <c r="F304" s="24" t="n">
        <v>0.812221823892574</v>
      </c>
      <c r="G304" s="24" t="n">
        <v>0.81570185097989</v>
      </c>
      <c r="H304" s="24" t="n">
        <v>0.778579783907689</v>
      </c>
      <c r="I304" s="24" t="n">
        <v>0.91314912927445</v>
      </c>
      <c r="J304" s="24" t="n">
        <v>0.701683015126682</v>
      </c>
      <c r="K304" s="24" t="n">
        <v>1.24957249269135</v>
      </c>
      <c r="L304" s="24" t="n">
        <v>0.714609422736038</v>
      </c>
      <c r="M304" s="24" t="n">
        <v>1.26050972068006</v>
      </c>
      <c r="N304" s="24" t="n">
        <v>1.10224067714999</v>
      </c>
    </row>
    <row r="305" customFormat="false" ht="12.75" hidden="false" customHeight="false" outlineLevel="0" collapsed="false">
      <c r="A305" s="46" t="s">
        <v>114</v>
      </c>
      <c r="B305" s="44" t="n">
        <v>1</v>
      </c>
      <c r="C305" s="24" t="n">
        <v>3.41166514151102</v>
      </c>
      <c r="D305" s="24" t="n">
        <v>3.39091553656391</v>
      </c>
      <c r="E305" s="24" t="n">
        <v>3.43353617156515</v>
      </c>
      <c r="F305" s="24" t="n">
        <v>3.40451443622016</v>
      </c>
      <c r="G305" s="24" t="n">
        <v>3.61214904359607</v>
      </c>
      <c r="H305" s="24" t="n">
        <v>3.52058517526448</v>
      </c>
      <c r="I305" s="24" t="n">
        <v>3.71570990341988</v>
      </c>
      <c r="J305" s="24" t="n">
        <v>4.11821804687859</v>
      </c>
      <c r="K305" s="24" t="n">
        <v>3.18129899244793</v>
      </c>
      <c r="L305" s="24" t="n">
        <v>3.73496777608532</v>
      </c>
      <c r="M305" s="24" t="n">
        <v>3.12200850061462</v>
      </c>
      <c r="N305" s="24" t="n">
        <v>3.09929640173021</v>
      </c>
    </row>
    <row r="306" customFormat="false" ht="12.75" hidden="false" customHeight="false" outlineLevel="0" collapsed="false">
      <c r="A306" s="42" t="s">
        <v>39</v>
      </c>
      <c r="B306" s="44" t="n">
        <v>2</v>
      </c>
      <c r="C306" s="24" t="n">
        <v>3.44559149146568</v>
      </c>
      <c r="D306" s="24" t="n">
        <v>3.21580225729175</v>
      </c>
      <c r="E306" s="24" t="n">
        <v>3.59013621516999</v>
      </c>
      <c r="F306" s="24" t="n">
        <v>3.27706496446374</v>
      </c>
      <c r="G306" s="24" t="n">
        <v>3.44865920817436</v>
      </c>
      <c r="H306" s="24" t="n">
        <v>3.55463712125545</v>
      </c>
      <c r="I306" s="24" t="n">
        <v>3.76196544861757</v>
      </c>
      <c r="J306" s="24" t="n">
        <v>3.61517463423208</v>
      </c>
      <c r="K306" s="24" t="n">
        <v>3.70507256723877</v>
      </c>
      <c r="L306" s="24" t="n">
        <v>3.28925560180195</v>
      </c>
      <c r="M306" s="24" t="n">
        <v>3.4388597003564</v>
      </c>
      <c r="N306" s="24" t="n">
        <v>3.65687721137369</v>
      </c>
    </row>
    <row r="307" customFormat="false" ht="12.75" hidden="false" customHeight="false" outlineLevel="0" collapsed="false">
      <c r="A307" s="47" t="n">
        <v>0.533516351943076</v>
      </c>
      <c r="B307" s="44" t="n">
        <v>3</v>
      </c>
      <c r="C307" s="24" t="n">
        <v>1.1656354705045</v>
      </c>
      <c r="D307" s="24" t="n">
        <v>0.884250960005986</v>
      </c>
      <c r="E307" s="24" t="n">
        <v>0.945097993463533</v>
      </c>
      <c r="F307" s="24" t="n">
        <v>0.931076939158579</v>
      </c>
      <c r="G307" s="24" t="n">
        <v>0.984631468953329</v>
      </c>
      <c r="H307" s="24" t="n">
        <v>0.904716968209211</v>
      </c>
      <c r="I307" s="24" t="n">
        <v>1.00005106417494</v>
      </c>
      <c r="J307" s="24" t="n">
        <v>0.998507484419211</v>
      </c>
      <c r="K307" s="24" t="n">
        <v>0.923922993400595</v>
      </c>
      <c r="L307" s="24" t="n">
        <v>0.962341524717622</v>
      </c>
      <c r="M307" s="24" t="n">
        <v>0.977203647852846</v>
      </c>
      <c r="N307" s="24" t="n">
        <v>0.964864731208431</v>
      </c>
    </row>
    <row r="308" customFormat="false" ht="12.75" hidden="false" customHeight="false" outlineLevel="0" collapsed="false">
      <c r="A308" s="47" t="n">
        <v>0.441982216490437</v>
      </c>
      <c r="B308" s="44" t="n">
        <v>4</v>
      </c>
      <c r="C308" s="24" t="n">
        <v>0.376019336005915</v>
      </c>
      <c r="D308" s="24" t="n">
        <v>0.376019336005915</v>
      </c>
      <c r="E308" s="24" t="n">
        <v>0.374756112526946</v>
      </c>
      <c r="F308" s="24" t="n">
        <v>0.362700792626417</v>
      </c>
      <c r="G308" s="24" t="n">
        <v>0.368588274438303</v>
      </c>
      <c r="H308" s="24" t="n">
        <v>0.357792937549614</v>
      </c>
      <c r="I308" s="24" t="n">
        <v>0.421443533774726</v>
      </c>
      <c r="J308" s="24" t="n">
        <v>0.328771202204623</v>
      </c>
      <c r="K308" s="24" t="n">
        <v>0.459858824624624</v>
      </c>
      <c r="L308" s="24" t="n">
        <v>0.323444432946249</v>
      </c>
      <c r="M308" s="24" t="n">
        <v>0.419342481932616</v>
      </c>
      <c r="N308" s="24" t="n">
        <v>0.444999941956529</v>
      </c>
    </row>
    <row r="309" customFormat="false" ht="12.75" hidden="false" customHeight="false" outlineLevel="0" collapsed="false">
      <c r="A309" s="46" t="s">
        <v>115</v>
      </c>
      <c r="B309" s="44" t="n">
        <v>1</v>
      </c>
      <c r="C309" s="24" t="n">
        <v>3.82433784036459</v>
      </c>
      <c r="D309" s="24" t="n">
        <v>3.48803161004552</v>
      </c>
      <c r="E309" s="24" t="n">
        <v>3.44692165832832</v>
      </c>
      <c r="F309" s="24" t="n">
        <v>3.42271089880015</v>
      </c>
      <c r="G309" s="24" t="n">
        <v>3.58500733076477</v>
      </c>
      <c r="H309" s="24" t="n">
        <v>3.41489085892728</v>
      </c>
      <c r="I309" s="24" t="n">
        <v>3.39554303536395</v>
      </c>
      <c r="J309" s="24" t="n">
        <v>3.73412994772218</v>
      </c>
      <c r="K309" s="24" t="n">
        <v>3.08597785835071</v>
      </c>
      <c r="L309" s="24" t="n">
        <v>3.76855185387634</v>
      </c>
      <c r="M309" s="24" t="n">
        <v>3.2081061256802</v>
      </c>
      <c r="N309" s="24" t="n">
        <v>3.8818218183176</v>
      </c>
    </row>
    <row r="310" customFormat="false" ht="12.75" hidden="false" customHeight="false" outlineLevel="0" collapsed="false">
      <c r="A310" s="42" t="s">
        <v>39</v>
      </c>
      <c r="B310" s="44" t="n">
        <v>2</v>
      </c>
      <c r="C310" s="24" t="n">
        <v>3.8094428360552</v>
      </c>
      <c r="D310" s="24" t="n">
        <v>3.3350741311371</v>
      </c>
      <c r="E310" s="24" t="n">
        <v>3.60409535358806</v>
      </c>
      <c r="F310" s="24" t="n">
        <v>3.25882039566679</v>
      </c>
      <c r="G310" s="24" t="n">
        <v>3.33065563866691</v>
      </c>
      <c r="H310" s="24" t="n">
        <v>3.34717347645563</v>
      </c>
      <c r="I310" s="24" t="n">
        <v>3.37619521180062</v>
      </c>
      <c r="J310" s="24" t="n">
        <v>3.23108653507567</v>
      </c>
      <c r="K310" s="24" t="n">
        <v>3.49228215318058</v>
      </c>
      <c r="L310" s="24" t="n">
        <v>3.22017670868815</v>
      </c>
      <c r="M310" s="24" t="n">
        <v>3.5034174535244</v>
      </c>
      <c r="N310" s="24" t="n">
        <v>4.16212215266528</v>
      </c>
    </row>
    <row r="311" customFormat="false" ht="12.75" hidden="false" customHeight="false" outlineLevel="0" collapsed="false">
      <c r="A311" s="42" t="n">
        <f aca="false">VLOOKUP(A309,'Load &amp; Coincident Factors'!B2:D151,2,0)</f>
        <v>0.533516351943076</v>
      </c>
      <c r="B311" s="44" t="n">
        <v>3</v>
      </c>
      <c r="C311" s="24" t="n">
        <v>1.20473419330602</v>
      </c>
      <c r="D311" s="24" t="n">
        <v>0.897305886779023</v>
      </c>
      <c r="E311" s="24" t="n">
        <v>0.947991394455032</v>
      </c>
      <c r="F311" s="24" t="n">
        <v>0.922700600765035</v>
      </c>
      <c r="G311" s="24" t="n">
        <v>0.957717266384703</v>
      </c>
      <c r="H311" s="24" t="n">
        <v>0.880325972131394</v>
      </c>
      <c r="I311" s="24" t="n">
        <v>0.957717266384703</v>
      </c>
      <c r="J311" s="24" t="n">
        <v>0.94804335460304</v>
      </c>
      <c r="K311" s="24" t="n">
        <v>0.889999883913058</v>
      </c>
      <c r="L311" s="24" t="n">
        <v>0.962193283476064</v>
      </c>
      <c r="M311" s="24" t="n">
        <v>0.982390102771773</v>
      </c>
      <c r="N311" s="24" t="n">
        <v>1.00294507863037</v>
      </c>
    </row>
    <row r="312" customFormat="false" ht="12.75" hidden="false" customHeight="false" outlineLevel="0" collapsed="false">
      <c r="A312" s="42" t="n">
        <f aca="false">VLOOKUP(A309,'Load &amp; Coincident Factors'!B2:D151,3,0)</f>
        <v>0.490217898069764</v>
      </c>
      <c r="B312" s="44" t="n">
        <v>4</v>
      </c>
      <c r="C312" s="24" t="n">
        <v>0.373268619252429</v>
      </c>
      <c r="D312" s="24" t="n">
        <v>0.367608647703219</v>
      </c>
      <c r="E312" s="24" t="n">
        <v>0.357934735921556</v>
      </c>
      <c r="F312" s="24" t="n">
        <v>0.357934735921556</v>
      </c>
      <c r="G312" s="24" t="n">
        <v>0.357934735921556</v>
      </c>
      <c r="H312" s="24" t="n">
        <v>0.348260824139892</v>
      </c>
      <c r="I312" s="24" t="n">
        <v>0.406304294829874</v>
      </c>
      <c r="J312" s="24" t="n">
        <v>0.319239088794901</v>
      </c>
      <c r="K312" s="24" t="n">
        <v>0.444999941956529</v>
      </c>
      <c r="L312" s="24" t="n">
        <v>0.319239088794901</v>
      </c>
      <c r="M312" s="24" t="n">
        <v>0.415978206611538</v>
      </c>
      <c r="N312" s="24" t="n">
        <v>0.450659913505739</v>
      </c>
    </row>
    <row r="313" customFormat="false" ht="12.75" hidden="false" customHeight="false" outlineLevel="0" collapsed="false">
      <c r="A313" s="46" t="s">
        <v>116</v>
      </c>
      <c r="B313" s="44" t="n">
        <v>1</v>
      </c>
      <c r="C313" s="24" t="n">
        <v>3.82433784036459</v>
      </c>
      <c r="D313" s="24" t="n">
        <v>3.48803161004552</v>
      </c>
      <c r="E313" s="24" t="n">
        <v>3.44692165832832</v>
      </c>
      <c r="F313" s="24" t="n">
        <v>3.42271089880015</v>
      </c>
      <c r="G313" s="24" t="n">
        <v>3.58500733076477</v>
      </c>
      <c r="H313" s="24" t="n">
        <v>3.41489085892728</v>
      </c>
      <c r="I313" s="24" t="n">
        <v>3.39554303536395</v>
      </c>
      <c r="J313" s="24" t="n">
        <v>3.73412994772218</v>
      </c>
      <c r="K313" s="24" t="n">
        <v>3.08597785835071</v>
      </c>
      <c r="L313" s="24" t="n">
        <v>3.76855185387634</v>
      </c>
      <c r="M313" s="24" t="n">
        <v>3.2081061256802</v>
      </c>
      <c r="N313" s="24" t="n">
        <v>3.8818218183176</v>
      </c>
    </row>
    <row r="314" customFormat="false" ht="12.75" hidden="false" customHeight="false" outlineLevel="0" collapsed="false">
      <c r="A314" s="42" t="s">
        <v>39</v>
      </c>
      <c r="B314" s="44" t="n">
        <v>2</v>
      </c>
      <c r="C314" s="24" t="n">
        <v>3.8094428360552</v>
      </c>
      <c r="D314" s="24" t="n">
        <v>3.3350741311371</v>
      </c>
      <c r="E314" s="24" t="n">
        <v>3.60409535358806</v>
      </c>
      <c r="F314" s="24" t="n">
        <v>3.25882039566679</v>
      </c>
      <c r="G314" s="24" t="n">
        <v>3.33065563866691</v>
      </c>
      <c r="H314" s="24" t="n">
        <v>3.34717347645563</v>
      </c>
      <c r="I314" s="24" t="n">
        <v>3.37619521180062</v>
      </c>
      <c r="J314" s="24" t="n">
        <v>3.23108653507567</v>
      </c>
      <c r="K314" s="24" t="n">
        <v>3.49228215318058</v>
      </c>
      <c r="L314" s="24" t="n">
        <v>3.22017670868815</v>
      </c>
      <c r="M314" s="24" t="n">
        <v>3.5034174535244</v>
      </c>
      <c r="N314" s="24" t="n">
        <v>4.16212215266528</v>
      </c>
    </row>
    <row r="315" customFormat="false" ht="12.75" hidden="false" customHeight="false" outlineLevel="0" collapsed="false">
      <c r="A315" s="42" t="n">
        <f aca="false">VLOOKUP(A313,'Load &amp; Coincident Factors'!B2:D151,2,0)</f>
        <v>0.533516351943076</v>
      </c>
      <c r="B315" s="44" t="n">
        <v>3</v>
      </c>
      <c r="C315" s="24" t="n">
        <v>1.20473419330602</v>
      </c>
      <c r="D315" s="24" t="n">
        <v>0.897305886779023</v>
      </c>
      <c r="E315" s="24" t="n">
        <v>0.947991394455032</v>
      </c>
      <c r="F315" s="24" t="n">
        <v>0.922700600765035</v>
      </c>
      <c r="G315" s="24" t="n">
        <v>0.957717266384703</v>
      </c>
      <c r="H315" s="24" t="n">
        <v>0.880325972131394</v>
      </c>
      <c r="I315" s="24" t="n">
        <v>0.957717266384703</v>
      </c>
      <c r="J315" s="24" t="n">
        <v>0.94804335460304</v>
      </c>
      <c r="K315" s="24" t="n">
        <v>0.889999883913058</v>
      </c>
      <c r="L315" s="24" t="n">
        <v>0.962193283476064</v>
      </c>
      <c r="M315" s="24" t="n">
        <v>0.982390102771773</v>
      </c>
      <c r="N315" s="24" t="n">
        <v>1.00294507863037</v>
      </c>
    </row>
    <row r="316" customFormat="false" ht="12.75" hidden="false" customHeight="false" outlineLevel="0" collapsed="false">
      <c r="A316" s="42" t="n">
        <f aca="false">VLOOKUP(A313,'Load &amp; Coincident Factors'!B2:D151,3,0)</f>
        <v>0.490217898069764</v>
      </c>
      <c r="B316" s="44" t="n">
        <v>4</v>
      </c>
      <c r="C316" s="24" t="n">
        <v>0.373268619252429</v>
      </c>
      <c r="D316" s="24" t="n">
        <v>0.367608647703219</v>
      </c>
      <c r="E316" s="24" t="n">
        <v>0.357934735921556</v>
      </c>
      <c r="F316" s="24" t="n">
        <v>0.357934735921556</v>
      </c>
      <c r="G316" s="24" t="n">
        <v>0.357934735921556</v>
      </c>
      <c r="H316" s="24" t="n">
        <v>0.348260824139892</v>
      </c>
      <c r="I316" s="24" t="n">
        <v>0.406304294829874</v>
      </c>
      <c r="J316" s="24" t="n">
        <v>0.319239088794901</v>
      </c>
      <c r="K316" s="24" t="n">
        <v>0.444999941956529</v>
      </c>
      <c r="L316" s="24" t="n">
        <v>0.319239088794901</v>
      </c>
      <c r="M316" s="24" t="n">
        <v>0.415978206611538</v>
      </c>
      <c r="N316" s="24" t="n">
        <v>0.450659913505739</v>
      </c>
    </row>
    <row r="317" customFormat="false" ht="12.75" hidden="false" customHeight="false" outlineLevel="0" collapsed="false">
      <c r="A317" s="46" t="s">
        <v>117</v>
      </c>
      <c r="B317" s="44" t="n">
        <v>1</v>
      </c>
      <c r="C317" s="24" t="n">
        <v>1.96904123498519</v>
      </c>
      <c r="D317" s="24" t="n">
        <v>1.00661552994652</v>
      </c>
      <c r="E317" s="24" t="n">
        <v>2.70843596985543</v>
      </c>
      <c r="F317" s="24" t="n">
        <v>2.83862365616806</v>
      </c>
      <c r="G317" s="24" t="n">
        <v>4.94539640447496</v>
      </c>
      <c r="H317" s="24" t="n">
        <v>5.20362246523461</v>
      </c>
      <c r="I317" s="24" t="n">
        <v>5.77648878438048</v>
      </c>
      <c r="J317" s="24" t="n">
        <v>6.38277032421212</v>
      </c>
      <c r="K317" s="24" t="n">
        <v>4.79197940674213</v>
      </c>
      <c r="L317" s="24" t="n">
        <v>4.03969797721523</v>
      </c>
      <c r="M317" s="24" t="n">
        <v>2.18318847504925</v>
      </c>
      <c r="N317" s="24" t="n">
        <v>1.54223785483862</v>
      </c>
    </row>
    <row r="318" customFormat="false" ht="12.75" hidden="false" customHeight="false" outlineLevel="0" collapsed="false">
      <c r="A318" s="42" t="s">
        <v>39</v>
      </c>
      <c r="B318" s="44" t="n">
        <v>2</v>
      </c>
      <c r="C318" s="24" t="n">
        <v>2.88485085681984</v>
      </c>
      <c r="D318" s="24" t="n">
        <v>2.36502637234098</v>
      </c>
      <c r="E318" s="24" t="n">
        <v>3.67139638938535</v>
      </c>
      <c r="F318" s="24" t="n">
        <v>3.94682649552821</v>
      </c>
      <c r="G318" s="24" t="n">
        <v>3.18331009200462</v>
      </c>
      <c r="H318" s="24" t="n">
        <v>3.37913474196198</v>
      </c>
      <c r="I318" s="24" t="n">
        <v>3.71456001813226</v>
      </c>
      <c r="J318" s="24" t="n">
        <v>3.54836210894797</v>
      </c>
      <c r="K318" s="24" t="n">
        <v>4.11865331915033</v>
      </c>
      <c r="L318" s="24" t="n">
        <v>3.5100756423676</v>
      </c>
      <c r="M318" s="24" t="n">
        <v>3.30193249826344</v>
      </c>
      <c r="N318" s="24" t="n">
        <v>2.25093105503287</v>
      </c>
    </row>
    <row r="319" customFormat="false" ht="12.75" hidden="false" customHeight="false" outlineLevel="0" collapsed="false">
      <c r="A319" s="42" t="n">
        <f aca="false">VLOOKUP(A317,'Load &amp; Coincident Factors'!B2:D151,2,0)</f>
        <v>0.533516351943076</v>
      </c>
      <c r="B319" s="44" t="n">
        <v>3</v>
      </c>
      <c r="C319" s="24" t="n">
        <v>1.06259603620724</v>
      </c>
      <c r="D319" s="24" t="n">
        <v>0.961915108040903</v>
      </c>
      <c r="E319" s="24" t="n">
        <v>1.04679822731491</v>
      </c>
      <c r="F319" s="24" t="n">
        <v>0.810428948149591</v>
      </c>
      <c r="G319" s="24" t="n">
        <v>1.00813229011481</v>
      </c>
      <c r="H319" s="24" t="n">
        <v>0.956809490736553</v>
      </c>
      <c r="I319" s="24" t="n">
        <v>1.01579214546977</v>
      </c>
      <c r="J319" s="24" t="n">
        <v>1.03992820861343</v>
      </c>
      <c r="K319" s="24" t="n">
        <v>1.00562461827425</v>
      </c>
      <c r="L319" s="24" t="n">
        <v>0.880478962301629</v>
      </c>
      <c r="M319" s="24" t="n">
        <v>1.09647792402644</v>
      </c>
      <c r="N319" s="24" t="n">
        <v>0.995039594980151</v>
      </c>
    </row>
    <row r="320" customFormat="false" ht="12.75" hidden="false" customHeight="false" outlineLevel="0" collapsed="false">
      <c r="A320" s="42" t="n">
        <f aca="false">VLOOKUP(A317,'Load &amp; Coincident Factors'!B2:D151,3,0)</f>
        <v>0.164586166061751</v>
      </c>
      <c r="B320" s="44" t="n">
        <v>4</v>
      </c>
      <c r="C320" s="24" t="n">
        <v>0.296289761884525</v>
      </c>
      <c r="D320" s="24" t="n">
        <v>0.394749354605189</v>
      </c>
      <c r="E320" s="24" t="n">
        <v>0.427387267477407</v>
      </c>
      <c r="F320" s="24" t="n">
        <v>0.414263578756495</v>
      </c>
      <c r="G320" s="24" t="n">
        <v>0.41480658000687</v>
      </c>
      <c r="H320" s="24" t="n">
        <v>0.400838044058726</v>
      </c>
      <c r="I320" s="24" t="n">
        <v>0.463078706294194</v>
      </c>
      <c r="J320" s="24" t="n">
        <v>0.401286533743561</v>
      </c>
      <c r="K320" s="24" t="n">
        <v>0.515151841334145</v>
      </c>
      <c r="L320" s="24" t="n">
        <v>0.364362448718045</v>
      </c>
      <c r="M320" s="24" t="n">
        <v>0.455605021216684</v>
      </c>
      <c r="N320" s="24" t="n">
        <v>0.309001634636438</v>
      </c>
    </row>
    <row r="321" customFormat="false" ht="12.75" hidden="false" customHeight="false" outlineLevel="0" collapsed="false">
      <c r="A321" s="46" t="s">
        <v>118</v>
      </c>
      <c r="B321" s="44" t="n">
        <v>1</v>
      </c>
      <c r="C321" s="24" t="n">
        <v>3.71196641311142</v>
      </c>
      <c r="D321" s="24" t="n">
        <v>3.10178422808477</v>
      </c>
      <c r="E321" s="24" t="n">
        <v>3.61595333248333</v>
      </c>
      <c r="F321" s="24" t="n">
        <v>4.08987754601885</v>
      </c>
      <c r="G321" s="24" t="n">
        <v>4.28775580751485</v>
      </c>
      <c r="H321" s="24" t="n">
        <v>4.14930432776953</v>
      </c>
      <c r="I321" s="24" t="n">
        <v>4.14930432776953</v>
      </c>
      <c r="J321" s="24" t="n">
        <v>4.5515328085227</v>
      </c>
      <c r="K321" s="24" t="n">
        <v>3.86287724787521</v>
      </c>
      <c r="L321" s="24" t="n">
        <v>4.25658898780874</v>
      </c>
      <c r="M321" s="24" t="n">
        <v>3.36872702588848</v>
      </c>
      <c r="N321" s="24" t="n">
        <v>3.3295346136153</v>
      </c>
    </row>
    <row r="322" customFormat="false" ht="12.75" hidden="false" customHeight="false" outlineLevel="0" collapsed="false">
      <c r="A322" s="42" t="s">
        <v>39</v>
      </c>
      <c r="B322" s="44" t="n">
        <v>2</v>
      </c>
      <c r="C322" s="24" t="n">
        <v>3.51799567477188</v>
      </c>
      <c r="D322" s="24" t="n">
        <v>3.18576892782574</v>
      </c>
      <c r="E322" s="24" t="n">
        <v>3.72116141229606</v>
      </c>
      <c r="F322" s="24" t="n">
        <v>3.83355644621449</v>
      </c>
      <c r="G322" s="24" t="n">
        <v>2.65621853563176</v>
      </c>
      <c r="H322" s="24" t="n">
        <v>2.68857984503434</v>
      </c>
      <c r="I322" s="24" t="n">
        <v>2.69916480505416</v>
      </c>
      <c r="J322" s="24" t="n">
        <v>2.62507008491542</v>
      </c>
      <c r="K322" s="24" t="n">
        <v>3.38993368390766</v>
      </c>
      <c r="L322" s="24" t="n">
        <v>3.26112160565654</v>
      </c>
      <c r="M322" s="24" t="n">
        <v>3.5685131264883</v>
      </c>
      <c r="N322" s="24" t="n">
        <v>3.47479046621517</v>
      </c>
    </row>
    <row r="323" customFormat="false" ht="12.75" hidden="false" customHeight="false" outlineLevel="0" collapsed="false">
      <c r="A323" s="42" t="n">
        <f aca="false">VLOOKUP(A321,'Load &amp; Coincident Factors'!B2:D151,2,0)</f>
        <v>0.533516351943076</v>
      </c>
      <c r="B323" s="44" t="n">
        <v>3</v>
      </c>
      <c r="C323" s="24" t="n">
        <v>0.938182295560774</v>
      </c>
      <c r="D323" s="24" t="n">
        <v>0.84685026161774</v>
      </c>
      <c r="E323" s="24" t="n">
        <v>0.905714066093956</v>
      </c>
      <c r="F323" s="24" t="n">
        <v>0.870633009142259</v>
      </c>
      <c r="G323" s="24" t="n">
        <v>0.861367827872909</v>
      </c>
      <c r="H323" s="24" t="n">
        <v>0.804456961506337</v>
      </c>
      <c r="I323" s="24" t="n">
        <v>0.857381761605438</v>
      </c>
      <c r="J323" s="24" t="n">
        <v>0.878551681645079</v>
      </c>
      <c r="K323" s="24" t="n">
        <v>0.846796801585618</v>
      </c>
      <c r="L323" s="24" t="n">
        <v>0.90370766795219</v>
      </c>
      <c r="M323" s="24" t="n">
        <v>0.955339419316882</v>
      </c>
      <c r="N323" s="24" t="n">
        <v>0.903154698641199</v>
      </c>
    </row>
    <row r="324" customFormat="false" ht="12.75" hidden="false" customHeight="false" outlineLevel="0" collapsed="false">
      <c r="A324" s="42" t="n">
        <f aca="false">VLOOKUP(A321,'Load &amp; Coincident Factors'!B2:D151,3,0)</f>
        <v>0.435105021224973</v>
      </c>
      <c r="B324" s="44" t="n">
        <v>4</v>
      </c>
      <c r="C324" s="24" t="n">
        <v>0.352629857546303</v>
      </c>
      <c r="D324" s="24" t="n">
        <v>0.33349306566449</v>
      </c>
      <c r="E324" s="24" t="n">
        <v>0.336105893149369</v>
      </c>
      <c r="F324" s="24" t="n">
        <v>0.349303680654067</v>
      </c>
      <c r="G324" s="24" t="n">
        <v>0.349303680654067</v>
      </c>
      <c r="H324" s="24" t="n">
        <v>0.338718720634247</v>
      </c>
      <c r="I324" s="24" t="n">
        <v>0.391643520733348</v>
      </c>
      <c r="J324" s="24" t="n">
        <v>0.306963840574787</v>
      </c>
      <c r="K324" s="24" t="n">
        <v>0.433983360812629</v>
      </c>
      <c r="L324" s="24" t="n">
        <v>0.306963840574787</v>
      </c>
      <c r="M324" s="24" t="n">
        <v>0.407587785803231</v>
      </c>
      <c r="N324" s="24" t="n">
        <v>0.424085020184105</v>
      </c>
    </row>
    <row r="325" customFormat="false" ht="12.75" hidden="false" customHeight="false" outlineLevel="0" collapsed="false">
      <c r="A325" s="46" t="s">
        <v>119</v>
      </c>
      <c r="B325" s="44" t="n">
        <v>1</v>
      </c>
      <c r="C325" s="24" t="n">
        <v>4.7201942390321</v>
      </c>
      <c r="D325" s="24" t="n">
        <v>4.01757021582244</v>
      </c>
      <c r="E325" s="24" t="n">
        <v>4.05762554980705</v>
      </c>
      <c r="F325" s="24" t="n">
        <v>4.66014221537023</v>
      </c>
      <c r="G325" s="24" t="n">
        <v>3.86333770285048</v>
      </c>
      <c r="H325" s="24" t="n">
        <v>3.59969981114889</v>
      </c>
      <c r="I325" s="24" t="n">
        <v>3.59969981114889</v>
      </c>
      <c r="J325" s="24" t="n">
        <v>3.94865030304598</v>
      </c>
      <c r="K325" s="24" t="n">
        <v>3.37319336050385</v>
      </c>
      <c r="L325" s="24" t="n">
        <v>4.29144238844931</v>
      </c>
      <c r="M325" s="24" t="n">
        <v>3.99572253224033</v>
      </c>
      <c r="N325" s="24" t="n">
        <v>4.34962760171027</v>
      </c>
    </row>
    <row r="326" customFormat="false" ht="12.75" hidden="false" customHeight="false" outlineLevel="0" collapsed="false">
      <c r="A326" s="42" t="s">
        <v>39</v>
      </c>
      <c r="B326" s="44" t="n">
        <v>2</v>
      </c>
      <c r="C326" s="24" t="n">
        <v>3.93643849624744</v>
      </c>
      <c r="D326" s="24" t="n">
        <v>3.55253399433233</v>
      </c>
      <c r="E326" s="24" t="n">
        <v>3.65237818082934</v>
      </c>
      <c r="F326" s="24" t="n">
        <v>3.69557883868672</v>
      </c>
      <c r="G326" s="24" t="n">
        <v>2.34705340338729</v>
      </c>
      <c r="H326" s="24" t="n">
        <v>2.33245855110158</v>
      </c>
      <c r="I326" s="24" t="n">
        <v>2.34164145878308</v>
      </c>
      <c r="J326" s="24" t="n">
        <v>2.27736110501256</v>
      </c>
      <c r="K326" s="24" t="n">
        <v>3.01849437965622</v>
      </c>
      <c r="L326" s="24" t="n">
        <v>3.05544173204355</v>
      </c>
      <c r="M326" s="24" t="n">
        <v>3.65313035200227</v>
      </c>
      <c r="N326" s="24" t="n">
        <v>4.25324375765293</v>
      </c>
    </row>
    <row r="327" customFormat="false" ht="12.75" hidden="false" customHeight="false" outlineLevel="0" collapsed="false">
      <c r="A327" s="42" t="n">
        <f aca="false">VLOOKUP(A325,'Load &amp; Coincident Factors'!B2:D151,2,0)</f>
        <v>0.533516351943076</v>
      </c>
      <c r="B327" s="44" t="n">
        <v>3</v>
      </c>
      <c r="C327" s="24" t="n">
        <v>0.883736568462742</v>
      </c>
      <c r="D327" s="24" t="n">
        <v>0.776055651669576</v>
      </c>
      <c r="E327" s="24" t="n">
        <v>0.815485346449666</v>
      </c>
      <c r="F327" s="24" t="n">
        <v>0.770827795734585</v>
      </c>
      <c r="G327" s="24" t="n">
        <v>0.760203811691433</v>
      </c>
      <c r="H327" s="24" t="n">
        <v>0.697900983794173</v>
      </c>
      <c r="I327" s="24" t="n">
        <v>0.743815522201684</v>
      </c>
      <c r="J327" s="24" t="n">
        <v>0.762181337564689</v>
      </c>
      <c r="K327" s="24" t="n">
        <v>0.734632614520182</v>
      </c>
      <c r="L327" s="24" t="n">
        <v>0.796935442417443</v>
      </c>
      <c r="M327" s="24" t="n">
        <v>0.865002575761301</v>
      </c>
      <c r="N327" s="24" t="n">
        <v>0.880502054897056</v>
      </c>
    </row>
    <row r="328" customFormat="false" ht="12.75" hidden="false" customHeight="false" outlineLevel="0" collapsed="false">
      <c r="A328" s="42" t="n">
        <f aca="false">VLOOKUP(A325,'Load &amp; Coincident Factors'!B2:D151,3,0)</f>
        <v>0.533516351943076</v>
      </c>
      <c r="B328" s="44" t="n">
        <v>4</v>
      </c>
      <c r="C328" s="24" t="n">
        <v>0.320144781160149</v>
      </c>
      <c r="D328" s="24" t="n">
        <v>0.341040388404065</v>
      </c>
      <c r="E328" s="24" t="n">
        <v>0.317446717106069</v>
      </c>
      <c r="F328" s="24" t="n">
        <v>0.303035953489575</v>
      </c>
      <c r="G328" s="24" t="n">
        <v>0.303035953489575</v>
      </c>
      <c r="H328" s="24" t="n">
        <v>0.293853045808073</v>
      </c>
      <c r="I328" s="24" t="n">
        <v>0.339767584215584</v>
      </c>
      <c r="J328" s="24" t="n">
        <v>0.266304322763566</v>
      </c>
      <c r="K328" s="24" t="n">
        <v>0.376499214941593</v>
      </c>
      <c r="L328" s="24" t="n">
        <v>0.266304322763566</v>
      </c>
      <c r="M328" s="24" t="n">
        <v>0.405320742174581</v>
      </c>
      <c r="N328" s="24" t="n">
        <v>0.387307287653964</v>
      </c>
    </row>
    <row r="329" customFormat="false" ht="12.75" hidden="false" customHeight="false" outlineLevel="0" collapsed="false">
      <c r="A329" s="46" t="s">
        <v>120</v>
      </c>
      <c r="B329" s="44" t="n">
        <v>1</v>
      </c>
      <c r="C329" s="24" t="n">
        <v>2.28530015876751</v>
      </c>
      <c r="D329" s="24" t="n">
        <v>2.04669169941853</v>
      </c>
      <c r="E329" s="24" t="n">
        <v>2.35154338871131</v>
      </c>
      <c r="F329" s="24" t="n">
        <v>2.36676639778197</v>
      </c>
      <c r="G329" s="24" t="n">
        <v>2.80547372789218</v>
      </c>
      <c r="H329" s="24" t="n">
        <v>3.10361794801955</v>
      </c>
      <c r="I329" s="24" t="n">
        <v>3.80935544162389</v>
      </c>
      <c r="J329" s="24" t="n">
        <v>4.22518607102764</v>
      </c>
      <c r="K329" s="24" t="n">
        <v>2.80997095651806</v>
      </c>
      <c r="L329" s="24" t="n">
        <v>2.81499613541073</v>
      </c>
      <c r="M329" s="24" t="n">
        <v>2.24622602074919</v>
      </c>
      <c r="N329" s="24" t="n">
        <v>1.95894671581913</v>
      </c>
    </row>
    <row r="330" customFormat="false" ht="12.75" hidden="false" customHeight="false" outlineLevel="0" collapsed="false">
      <c r="A330" s="42" t="s">
        <v>39</v>
      </c>
      <c r="B330" s="44" t="n">
        <v>2</v>
      </c>
      <c r="C330" s="24" t="n">
        <v>3.13865560227848</v>
      </c>
      <c r="D330" s="24" t="n">
        <v>2.97099338683253</v>
      </c>
      <c r="E330" s="24" t="n">
        <v>3.19145813324702</v>
      </c>
      <c r="F330" s="24" t="n">
        <v>3.18055244658363</v>
      </c>
      <c r="G330" s="24" t="n">
        <v>3.60131129075617</v>
      </c>
      <c r="H330" s="24" t="n">
        <v>3.89279585207522</v>
      </c>
      <c r="I330" s="24" t="n">
        <v>4.79057771647173</v>
      </c>
      <c r="J330" s="24" t="n">
        <v>4.65232110808875</v>
      </c>
      <c r="K330" s="24" t="n">
        <v>4.16987763678388</v>
      </c>
      <c r="L330" s="24" t="n">
        <v>3.38168542791562</v>
      </c>
      <c r="M330" s="24" t="n">
        <v>3.31925820804344</v>
      </c>
      <c r="N330" s="24" t="n">
        <v>3.13020509173776</v>
      </c>
    </row>
    <row r="331" customFormat="false" ht="12.75" hidden="false" customHeight="false" outlineLevel="0" collapsed="false">
      <c r="A331" s="42" t="n">
        <f aca="false">VLOOKUP(A329,'Load &amp; Coincident Factors'!B2:D151,2,0)</f>
        <v>0.828925729763718</v>
      </c>
      <c r="B331" s="44" t="n">
        <v>3</v>
      </c>
      <c r="C331" s="24" t="n">
        <v>1.23487968315045</v>
      </c>
      <c r="D331" s="24" t="n">
        <v>1.2660847189027</v>
      </c>
      <c r="E331" s="24" t="n">
        <v>1.37689006818949</v>
      </c>
      <c r="F331" s="24" t="n">
        <v>1.21136032954625</v>
      </c>
      <c r="G331" s="24" t="n">
        <v>1.43090986075622</v>
      </c>
      <c r="H331" s="24" t="n">
        <v>1.42828666527428</v>
      </c>
      <c r="I331" s="24" t="n">
        <v>1.83364918418871</v>
      </c>
      <c r="J331" s="24" t="n">
        <v>1.73769576458913</v>
      </c>
      <c r="K331" s="24" t="n">
        <v>1.45144173906924</v>
      </c>
      <c r="L331" s="24" t="n">
        <v>1.33097819273368</v>
      </c>
      <c r="M331" s="24" t="n">
        <v>1.43094738741348</v>
      </c>
      <c r="N331" s="24" t="n">
        <v>1.25768610787096</v>
      </c>
    </row>
    <row r="332" customFormat="false" ht="12.75" hidden="false" customHeight="false" outlineLevel="0" collapsed="false">
      <c r="A332" s="42" t="n">
        <f aca="false">VLOOKUP(A329,'Load &amp; Coincident Factors'!B2:D151,3,0)</f>
        <v>0.395431243150917</v>
      </c>
      <c r="B332" s="44" t="n">
        <v>4</v>
      </c>
      <c r="C332" s="24" t="n">
        <v>0.496906893058179</v>
      </c>
      <c r="D332" s="24" t="n">
        <v>0.522438794645708</v>
      </c>
      <c r="E332" s="24" t="n">
        <v>0.460385674535846</v>
      </c>
      <c r="F332" s="24" t="n">
        <v>0.495265409571393</v>
      </c>
      <c r="G332" s="24" t="n">
        <v>0.556017637811651</v>
      </c>
      <c r="H332" s="24" t="n">
        <v>0.546988225421645</v>
      </c>
      <c r="I332" s="24" t="n">
        <v>0.741196803778965</v>
      </c>
      <c r="J332" s="24" t="n">
        <v>0.56467245137272</v>
      </c>
      <c r="K332" s="24" t="n">
        <v>0.719469075610485</v>
      </c>
      <c r="L332" s="24" t="n">
        <v>0.442997699083612</v>
      </c>
      <c r="M332" s="24" t="n">
        <v>0.621621764076996</v>
      </c>
      <c r="N332" s="24" t="n">
        <v>0.597463306794341</v>
      </c>
    </row>
    <row r="333" customFormat="false" ht="12.75" hidden="false" customHeight="false" outlineLevel="0" collapsed="false">
      <c r="A333" s="46" t="s">
        <v>121</v>
      </c>
      <c r="B333" s="44" t="n">
        <v>1</v>
      </c>
      <c r="C333" s="24" t="n">
        <v>2.65078184892303</v>
      </c>
      <c r="D333" s="24" t="n">
        <v>2.29338069913954</v>
      </c>
      <c r="E333" s="24" t="n">
        <v>2.5148543791461</v>
      </c>
      <c r="F333" s="24" t="n">
        <v>2.53549740598728</v>
      </c>
      <c r="G333" s="24" t="n">
        <v>2.66438786151511</v>
      </c>
      <c r="H333" s="24" t="n">
        <v>2.56295871679521</v>
      </c>
      <c r="I333" s="24" t="n">
        <v>2.57830488586118</v>
      </c>
      <c r="J333" s="24" t="n">
        <v>2.82543097068359</v>
      </c>
      <c r="K333" s="24" t="n">
        <v>2.33736101472163</v>
      </c>
      <c r="L333" s="24" t="n">
        <v>2.78587743463977</v>
      </c>
      <c r="M333" s="24" t="n">
        <v>2.43228227178137</v>
      </c>
      <c r="N333" s="24" t="n">
        <v>2.3983436286547</v>
      </c>
    </row>
    <row r="334" customFormat="false" ht="12.75" hidden="false" customHeight="false" outlineLevel="0" collapsed="false">
      <c r="A334" s="42" t="s">
        <v>39</v>
      </c>
      <c r="B334" s="44" t="n">
        <v>2</v>
      </c>
      <c r="C334" s="24" t="n">
        <v>3.69557745931301</v>
      </c>
      <c r="D334" s="24" t="n">
        <v>3.41131225938132</v>
      </c>
      <c r="E334" s="24" t="n">
        <v>3.50774730379725</v>
      </c>
      <c r="F334" s="24" t="n">
        <v>3.42872425889848</v>
      </c>
      <c r="G334" s="24" t="n">
        <v>3.49215184910751</v>
      </c>
      <c r="H334" s="24" t="n">
        <v>3.50926872998878</v>
      </c>
      <c r="I334" s="24" t="n">
        <v>3.56856465929543</v>
      </c>
      <c r="J334" s="24" t="n">
        <v>3.50693069740777</v>
      </c>
      <c r="K334" s="24" t="n">
        <v>3.62693703851766</v>
      </c>
      <c r="L334" s="24" t="n">
        <v>3.50216296622151</v>
      </c>
      <c r="M334" s="24" t="n">
        <v>3.64340257144435</v>
      </c>
      <c r="N334" s="24" t="n">
        <v>3.82207641041236</v>
      </c>
    </row>
    <row r="335" customFormat="false" ht="12.75" hidden="false" customHeight="false" outlineLevel="0" collapsed="false">
      <c r="A335" s="42" t="n">
        <f aca="false">VLOOKUP(A333,'Load &amp; Coincident Factors'!B2:D151,2,0)</f>
        <v>0.828925729763718</v>
      </c>
      <c r="B335" s="44" t="n">
        <v>3</v>
      </c>
      <c r="C335" s="24" t="n">
        <v>1.72361635288515</v>
      </c>
      <c r="D335" s="24" t="n">
        <v>1.55849505466175</v>
      </c>
      <c r="E335" s="24" t="n">
        <v>1.64224763657002</v>
      </c>
      <c r="F335" s="24" t="n">
        <v>1.47887413365587</v>
      </c>
      <c r="G335" s="24" t="n">
        <v>1.54228644619419</v>
      </c>
      <c r="H335" s="24" t="n">
        <v>1.42256758488483</v>
      </c>
      <c r="I335" s="24" t="n">
        <v>1.58241494183907</v>
      </c>
      <c r="J335" s="24" t="n">
        <v>1.55115528294142</v>
      </c>
      <c r="K335" s="24" t="n">
        <v>1.46414875720307</v>
      </c>
      <c r="L335" s="24" t="n">
        <v>1.53579383620474</v>
      </c>
      <c r="M335" s="24" t="n">
        <v>1.70211088664237</v>
      </c>
      <c r="N335" s="24" t="n">
        <v>1.68204281940226</v>
      </c>
    </row>
    <row r="336" customFormat="false" ht="12.75" hidden="false" customHeight="false" outlineLevel="0" collapsed="false">
      <c r="A336" s="42" t="n">
        <f aca="false">VLOOKUP(A333,'Load &amp; Coincident Factors'!B2:D151,3,0)</f>
        <v>0.574897265940812</v>
      </c>
      <c r="B336" s="44" t="n">
        <v>4</v>
      </c>
      <c r="C336" s="24" t="n">
        <v>0.664973083114667</v>
      </c>
      <c r="D336" s="24" t="n">
        <v>0.668219388109392</v>
      </c>
      <c r="E336" s="24" t="n">
        <v>0.642854463094065</v>
      </c>
      <c r="F336" s="24" t="n">
        <v>0.601871166882938</v>
      </c>
      <c r="G336" s="24" t="n">
        <v>0.599517856631218</v>
      </c>
      <c r="H336" s="24" t="n">
        <v>0.580350422969457</v>
      </c>
      <c r="I336" s="24" t="n">
        <v>0.687992336713627</v>
      </c>
      <c r="J336" s="24" t="n">
        <v>0.537006177671258</v>
      </c>
      <c r="K336" s="24" t="n">
        <v>0.74254345134007</v>
      </c>
      <c r="L336" s="24" t="n">
        <v>0.524020957692357</v>
      </c>
      <c r="M336" s="24" t="n">
        <v>0.75963741571529</v>
      </c>
      <c r="N336" s="24" t="n">
        <v>0.810942225347007</v>
      </c>
    </row>
    <row r="337" customFormat="false" ht="12.75" hidden="false" customHeight="false" outlineLevel="0" collapsed="false">
      <c r="A337" s="46" t="s">
        <v>122</v>
      </c>
      <c r="B337" s="44" t="n">
        <v>1</v>
      </c>
      <c r="C337" s="24" t="n">
        <v>2.73965051508273</v>
      </c>
      <c r="D337" s="24" t="n">
        <v>2.33549917140162</v>
      </c>
      <c r="E337" s="24" t="n">
        <v>2.51895828444562</v>
      </c>
      <c r="F337" s="24" t="n">
        <v>2.53753946464395</v>
      </c>
      <c r="G337" s="24" t="n">
        <v>2.56713503586398</v>
      </c>
      <c r="H337" s="24" t="n">
        <v>2.40034237924132</v>
      </c>
      <c r="I337" s="24" t="n">
        <v>2.36250172236633</v>
      </c>
      <c r="J337" s="24" t="n">
        <v>2.58693129462609</v>
      </c>
      <c r="K337" s="24" t="n">
        <v>2.19231087236017</v>
      </c>
      <c r="L337" s="24" t="n">
        <v>2.71920401956898</v>
      </c>
      <c r="M337" s="24" t="n">
        <v>2.4446335636523</v>
      </c>
      <c r="N337" s="24" t="n">
        <v>2.52831963174123</v>
      </c>
    </row>
    <row r="338" customFormat="false" ht="12.75" hidden="false" customHeight="false" outlineLevel="0" collapsed="false">
      <c r="A338" s="42" t="s">
        <v>39</v>
      </c>
      <c r="B338" s="44" t="n">
        <v>2</v>
      </c>
      <c r="C338" s="24" t="n">
        <v>3.84597979055812</v>
      </c>
      <c r="D338" s="24" t="n">
        <v>3.50467946275145</v>
      </c>
      <c r="E338" s="24" t="n">
        <v>3.57956231436509</v>
      </c>
      <c r="F338" s="24" t="n">
        <v>3.46174487129714</v>
      </c>
      <c r="G338" s="24" t="n">
        <v>3.40956909820522</v>
      </c>
      <c r="H338" s="24" t="n">
        <v>3.36736221169081</v>
      </c>
      <c r="I338" s="24" t="n">
        <v>3.32537430775755</v>
      </c>
      <c r="J338" s="24" t="n">
        <v>3.26890306222265</v>
      </c>
      <c r="K338" s="24" t="n">
        <v>3.45937083362297</v>
      </c>
      <c r="L338" s="24" t="n">
        <v>3.48910791923588</v>
      </c>
      <c r="M338" s="24" t="n">
        <v>3.69670146095472</v>
      </c>
      <c r="N338" s="24" t="n">
        <v>4.02043805328055</v>
      </c>
    </row>
    <row r="339" customFormat="false" ht="12.75" hidden="false" customHeight="false" outlineLevel="0" collapsed="false">
      <c r="A339" s="42" t="n">
        <f aca="false">VLOOKUP(A337,'Load &amp; Coincident Factors'!B2:D151,2,0)</f>
        <v>0.828925729763718</v>
      </c>
      <c r="B339" s="44" t="n">
        <v>3</v>
      </c>
      <c r="C339" s="24" t="n">
        <v>1.89913117651847</v>
      </c>
      <c r="D339" s="24" t="n">
        <v>1.64620094594445</v>
      </c>
      <c r="E339" s="24" t="n">
        <v>1.71761484697815</v>
      </c>
      <c r="F339" s="24" t="n">
        <v>1.56459917575209</v>
      </c>
      <c r="G339" s="24" t="n">
        <v>1.58194392865177</v>
      </c>
      <c r="H339" s="24" t="n">
        <v>1.42550871530735</v>
      </c>
      <c r="I339" s="24" t="n">
        <v>1.51773631982066</v>
      </c>
      <c r="J339" s="24" t="n">
        <v>1.49059225446307</v>
      </c>
      <c r="K339" s="24" t="n">
        <v>1.4619433707641</v>
      </c>
      <c r="L339" s="24" t="n">
        <v>1.59795343732965</v>
      </c>
      <c r="M339" s="24" t="n">
        <v>1.77845232215247</v>
      </c>
      <c r="N339" s="24" t="n">
        <v>1.82793625806592</v>
      </c>
    </row>
    <row r="340" customFormat="false" ht="12.75" hidden="false" customHeight="false" outlineLevel="0" collapsed="false">
      <c r="A340" s="42" t="n">
        <f aca="false">VLOOKUP(A337,'Load &amp; Coincident Factors'!B2:D151,3,0)</f>
        <v>0.564855563601946</v>
      </c>
      <c r="B340" s="44" t="n">
        <v>4</v>
      </c>
      <c r="C340" s="24" t="n">
        <v>0.722723244231171</v>
      </c>
      <c r="D340" s="24" t="n">
        <v>0.71471848989223</v>
      </c>
      <c r="E340" s="24" t="n">
        <v>0.70778058873236</v>
      </c>
      <c r="F340" s="24" t="n">
        <v>0.635130260400002</v>
      </c>
      <c r="G340" s="24" t="n">
        <v>0.606191636923438</v>
      </c>
      <c r="H340" s="24" t="n">
        <v>0.583971932025589</v>
      </c>
      <c r="I340" s="24" t="n">
        <v>0.665962258918682</v>
      </c>
      <c r="J340" s="24" t="n">
        <v>0.517143243212462</v>
      </c>
      <c r="K340" s="24" t="n">
        <v>0.739898423011264</v>
      </c>
      <c r="L340" s="24" t="n">
        <v>0.549162260568225</v>
      </c>
      <c r="M340" s="24" t="n">
        <v>0.801972325484232</v>
      </c>
      <c r="N340" s="24" t="n">
        <v>0.883913243915754</v>
      </c>
    </row>
    <row r="341" customFormat="false" ht="12.75" hidden="false" customHeight="false" outlineLevel="0" collapsed="false">
      <c r="A341" s="46" t="s">
        <v>123</v>
      </c>
      <c r="B341" s="44" t="n">
        <v>1</v>
      </c>
      <c r="C341" s="24" t="n">
        <v>1.91467258125412</v>
      </c>
      <c r="D341" s="24" t="n">
        <v>3.49269697254287</v>
      </c>
      <c r="E341" s="24" t="n">
        <v>3.52790004181551</v>
      </c>
      <c r="F341" s="24" t="n">
        <v>3.50503147751748</v>
      </c>
      <c r="G341" s="24" t="n">
        <v>3.82770325679455</v>
      </c>
      <c r="H341" s="24" t="n">
        <v>3.92483266998144</v>
      </c>
      <c r="I341" s="24" t="n">
        <v>4.57615086334362</v>
      </c>
      <c r="J341" s="24" t="n">
        <v>5.08284438426741</v>
      </c>
      <c r="K341" s="24" t="n">
        <v>3.53693926785777</v>
      </c>
      <c r="L341" s="24" t="n">
        <v>3.84434468444902</v>
      </c>
      <c r="M341" s="24" t="n">
        <v>2.97999851297318</v>
      </c>
      <c r="N341" s="24" t="n">
        <v>0.0810416586812176</v>
      </c>
    </row>
    <row r="342" customFormat="false" ht="12.75" hidden="false" customHeight="false" outlineLevel="0" collapsed="false">
      <c r="A342" s="42" t="s">
        <v>39</v>
      </c>
      <c r="B342" s="44" t="n">
        <v>2</v>
      </c>
      <c r="C342" s="24" t="n">
        <v>2.58033978769903</v>
      </c>
      <c r="D342" s="24" t="n">
        <v>3.01112124681373</v>
      </c>
      <c r="E342" s="24" t="n">
        <v>3.66123108425211</v>
      </c>
      <c r="F342" s="24" t="n">
        <v>3.4564816396165</v>
      </c>
      <c r="G342" s="24" t="n">
        <v>3.87271601509985</v>
      </c>
      <c r="H342" s="24" t="n">
        <v>4.12028934668003</v>
      </c>
      <c r="I342" s="24" t="n">
        <v>4.70261484491756</v>
      </c>
      <c r="J342" s="24" t="n">
        <v>4.47112494977954</v>
      </c>
      <c r="K342" s="24" t="n">
        <v>4.33791922795804</v>
      </c>
      <c r="L342" s="24" t="n">
        <v>3.58993892087421</v>
      </c>
      <c r="M342" s="24" t="n">
        <v>3.39922509316364</v>
      </c>
      <c r="N342" s="24" t="n">
        <v>2.26921755873676</v>
      </c>
    </row>
    <row r="343" customFormat="false" ht="12.75" hidden="false" customHeight="false" outlineLevel="0" collapsed="false">
      <c r="A343" s="42" t="n">
        <f aca="false">VLOOKUP(A341,'Load &amp; Coincident Factors'!B2:D151,2,0)</f>
        <v>0.468805292714824</v>
      </c>
      <c r="B343" s="44" t="n">
        <v>3</v>
      </c>
      <c r="C343" s="24" t="n">
        <v>0.839807002745092</v>
      </c>
      <c r="D343" s="24" t="n">
        <v>0.832215563231686</v>
      </c>
      <c r="E343" s="24" t="n">
        <v>0.936494896407909</v>
      </c>
      <c r="F343" s="24" t="n">
        <v>0.963096028498778</v>
      </c>
      <c r="G343" s="24" t="n">
        <v>1.03353880674394</v>
      </c>
      <c r="H343" s="24" t="n">
        <v>0.964860343903035</v>
      </c>
      <c r="I343" s="24" t="n">
        <v>1.09496030582706</v>
      </c>
      <c r="J343" s="24" t="n">
        <v>1.04639902828777</v>
      </c>
      <c r="K343" s="24" t="n">
        <v>1.00550161352231</v>
      </c>
      <c r="L343" s="24" t="n">
        <v>0.981027316570831</v>
      </c>
      <c r="M343" s="24" t="n">
        <v>0.961358149675205</v>
      </c>
      <c r="N343" s="24" t="n">
        <v>0.729833703315763</v>
      </c>
    </row>
    <row r="344" customFormat="false" ht="12.75" hidden="false" customHeight="false" outlineLevel="0" collapsed="false">
      <c r="A344" s="42" t="n">
        <f aca="false">VLOOKUP(A341,'Load &amp; Coincident Factors'!B2:D151,3,0)</f>
        <v>0.176595734995585</v>
      </c>
      <c r="B344" s="44" t="n">
        <v>4</v>
      </c>
      <c r="C344" s="24" t="n">
        <v>0.388005651508327</v>
      </c>
      <c r="D344" s="24" t="n">
        <v>0.407795879982167</v>
      </c>
      <c r="E344" s="24" t="n">
        <v>0.407744650952931</v>
      </c>
      <c r="F344" s="24" t="n">
        <v>0.372104615312895</v>
      </c>
      <c r="G344" s="24" t="n">
        <v>0.391904635112915</v>
      </c>
      <c r="H344" s="24" t="n">
        <v>0.379973394203666</v>
      </c>
      <c r="I344" s="24" t="n">
        <v>0.451560839659158</v>
      </c>
      <c r="J344" s="24" t="n">
        <v>0.345169672465921</v>
      </c>
      <c r="K344" s="24" t="n">
        <v>0.482404557436899</v>
      </c>
      <c r="L344" s="24" t="n">
        <v>0.330319657615906</v>
      </c>
      <c r="M344" s="24" t="n">
        <v>0.429832046908373</v>
      </c>
      <c r="N344" s="24" t="n">
        <v>0.457715553042291</v>
      </c>
    </row>
    <row r="345" customFormat="false" ht="12.75" hidden="false" customHeight="false" outlineLevel="0" collapsed="false">
      <c r="A345" s="46" t="s">
        <v>124</v>
      </c>
      <c r="B345" s="44" t="n">
        <v>1</v>
      </c>
      <c r="C345" s="24" t="n">
        <v>3.53268981988258</v>
      </c>
      <c r="D345" s="24" t="n">
        <v>3.78147079311374</v>
      </c>
      <c r="E345" s="24" t="n">
        <v>3.55259229774107</v>
      </c>
      <c r="F345" s="24" t="n">
        <v>3.53268981988258</v>
      </c>
      <c r="G345" s="24" t="n">
        <v>3.72176335953826</v>
      </c>
      <c r="H345" s="24" t="n">
        <v>3.55259229774107</v>
      </c>
      <c r="I345" s="24" t="n">
        <v>3.53268981988258</v>
      </c>
      <c r="J345" s="24" t="n">
        <v>3.88098318240621</v>
      </c>
      <c r="K345" s="24" t="n">
        <v>3.20429893521743</v>
      </c>
      <c r="L345" s="24" t="n">
        <v>3.86108070454772</v>
      </c>
      <c r="M345" s="24" t="n">
        <v>3.23415265200518</v>
      </c>
      <c r="N345" s="24" t="n">
        <v>3.21425017414668</v>
      </c>
    </row>
    <row r="346" customFormat="false" ht="12.75" hidden="false" customHeight="false" outlineLevel="0" collapsed="false">
      <c r="A346" s="42" t="s">
        <v>39</v>
      </c>
      <c r="B346" s="44" t="n">
        <v>2</v>
      </c>
      <c r="C346" s="24" t="n">
        <v>3.52273858095333</v>
      </c>
      <c r="D346" s="24" t="n">
        <v>3.29386008558066</v>
      </c>
      <c r="E346" s="24" t="n">
        <v>3.65210468703354</v>
      </c>
      <c r="F346" s="24" t="n">
        <v>3.3237138023684</v>
      </c>
      <c r="G346" s="24" t="n">
        <v>3.42322619166086</v>
      </c>
      <c r="H346" s="24" t="n">
        <v>3.44312866951936</v>
      </c>
      <c r="I346" s="24" t="n">
        <v>3.48293362523634</v>
      </c>
      <c r="J346" s="24" t="n">
        <v>3.3237138023684</v>
      </c>
      <c r="K346" s="24" t="n">
        <v>3.6023484923873</v>
      </c>
      <c r="L346" s="24" t="n">
        <v>3.29386008558066</v>
      </c>
      <c r="M346" s="24" t="n">
        <v>3.51278734202408</v>
      </c>
      <c r="N346" s="24" t="n">
        <v>3.76156831525525</v>
      </c>
    </row>
    <row r="347" customFormat="false" ht="12.75" hidden="false" customHeight="false" outlineLevel="0" collapsed="false">
      <c r="A347" s="42" t="n">
        <f aca="false">VLOOKUP(A345,'Load &amp; Coincident Factors'!B2:D151,2,0)</f>
        <v>0.468805292714824</v>
      </c>
      <c r="B347" s="44" t="n">
        <v>3</v>
      </c>
      <c r="C347" s="24" t="n">
        <v>0.985172653995422</v>
      </c>
      <c r="D347" s="24" t="n">
        <v>0.875709025773709</v>
      </c>
      <c r="E347" s="24" t="n">
        <v>0.945367698278436</v>
      </c>
      <c r="F347" s="24" t="n">
        <v>0.925465220419942</v>
      </c>
      <c r="G347" s="24" t="n">
        <v>0.955318937207682</v>
      </c>
      <c r="H347" s="24" t="n">
        <v>0.885660264702956</v>
      </c>
      <c r="I347" s="24" t="n">
        <v>0.965270176136929</v>
      </c>
      <c r="J347" s="24" t="n">
        <v>0.955318937207682</v>
      </c>
      <c r="K347" s="24" t="n">
        <v>0.895611503632202</v>
      </c>
      <c r="L347" s="24" t="n">
        <v>0.945367698278436</v>
      </c>
      <c r="M347" s="24" t="n">
        <v>0.965270176136929</v>
      </c>
      <c r="N347" s="24" t="n">
        <v>0.955318937207682</v>
      </c>
    </row>
    <row r="348" customFormat="false" ht="12.75" hidden="false" customHeight="false" outlineLevel="0" collapsed="false">
      <c r="A348" s="42" t="n">
        <f aca="false">VLOOKUP(A345,'Load &amp; Coincident Factors'!B2:D151,3,0)</f>
        <v>0.426733022855802</v>
      </c>
      <c r="B348" s="44" t="n">
        <v>4</v>
      </c>
      <c r="C348" s="24" t="n">
        <v>0.368195840382128</v>
      </c>
      <c r="D348" s="24" t="n">
        <v>0.368195840382128</v>
      </c>
      <c r="E348" s="24" t="n">
        <v>0.358244601452881</v>
      </c>
      <c r="F348" s="24" t="n">
        <v>0.358244601452881</v>
      </c>
      <c r="G348" s="24" t="n">
        <v>0.358244601452881</v>
      </c>
      <c r="H348" s="24" t="n">
        <v>0.348293362523634</v>
      </c>
      <c r="I348" s="24" t="n">
        <v>0.408000796099114</v>
      </c>
      <c r="J348" s="24" t="n">
        <v>0.318439645735894</v>
      </c>
      <c r="K348" s="24" t="n">
        <v>0.437854512886854</v>
      </c>
      <c r="L348" s="24" t="n">
        <v>0.318439645735894</v>
      </c>
      <c r="M348" s="24" t="n">
        <v>0.417952035028361</v>
      </c>
      <c r="N348" s="24" t="n">
        <v>0.447805751816101</v>
      </c>
    </row>
    <row r="349" customFormat="false" ht="12.75" hidden="false" customHeight="false" outlineLevel="0" collapsed="false">
      <c r="A349" s="46" t="s">
        <v>125</v>
      </c>
      <c r="B349" s="44" t="n">
        <v>1</v>
      </c>
      <c r="C349" s="24" t="n">
        <v>4.70316098298277</v>
      </c>
      <c r="D349" s="24" t="n">
        <v>3.71912239497694</v>
      </c>
      <c r="E349" s="24" t="n">
        <v>3.2826768975697</v>
      </c>
      <c r="F349" s="24" t="n">
        <v>3.26818017899792</v>
      </c>
      <c r="G349" s="24" t="n">
        <v>3.39241234373827</v>
      </c>
      <c r="H349" s="24" t="n">
        <v>3.22962936158279</v>
      </c>
      <c r="I349" s="24" t="n">
        <v>3.21153619989325</v>
      </c>
      <c r="J349" s="24" t="n">
        <v>3.52816652946019</v>
      </c>
      <c r="K349" s="24" t="n">
        <v>2.91299903201585</v>
      </c>
      <c r="L349" s="24" t="n">
        <v>3.59638800259681</v>
      </c>
      <c r="M349" s="24" t="n">
        <v>3.193688014352</v>
      </c>
      <c r="N349" s="24" t="n">
        <v>5.78211700225651</v>
      </c>
    </row>
    <row r="350" customFormat="false" ht="12.75" hidden="false" customHeight="false" outlineLevel="0" collapsed="false">
      <c r="A350" s="42" t="s">
        <v>39</v>
      </c>
      <c r="B350" s="44" t="n">
        <v>2</v>
      </c>
      <c r="C350" s="24" t="n">
        <v>4.18701592253433</v>
      </c>
      <c r="D350" s="24" t="n">
        <v>3.36305367918882</v>
      </c>
      <c r="E350" s="24" t="n">
        <v>3.51879865228654</v>
      </c>
      <c r="F350" s="24" t="n">
        <v>3.12046018789139</v>
      </c>
      <c r="G350" s="24" t="n">
        <v>3.13899713398396</v>
      </c>
      <c r="H350" s="24" t="n">
        <v>3.13011697229032</v>
      </c>
      <c r="I350" s="24" t="n">
        <v>3.1663032956694</v>
      </c>
      <c r="J350" s="24" t="n">
        <v>3.02155800215309</v>
      </c>
      <c r="K350" s="24" t="n">
        <v>3.27486226580664</v>
      </c>
      <c r="L350" s="24" t="n">
        <v>3.05735601417952</v>
      </c>
      <c r="M350" s="24" t="n">
        <v>3.45778160735882</v>
      </c>
      <c r="N350" s="24" t="n">
        <v>4.85279014174893</v>
      </c>
    </row>
    <row r="351" customFormat="false" ht="12.75" hidden="false" customHeight="false" outlineLevel="0" collapsed="false">
      <c r="A351" s="42" t="n">
        <f aca="false">VLOOKUP(A349,'Load &amp; Coincident Factors'!B2:D151,2,0)</f>
        <v>0.468805292714824</v>
      </c>
      <c r="B351" s="44" t="n">
        <v>3</v>
      </c>
      <c r="C351" s="24" t="n">
        <v>1.04666211457798</v>
      </c>
      <c r="D351" s="24" t="n">
        <v>0.857238647341597</v>
      </c>
      <c r="E351" s="24" t="n">
        <v>0.89359138987181</v>
      </c>
      <c r="F351" s="24" t="n">
        <v>0.851222237137414</v>
      </c>
      <c r="G351" s="24" t="n">
        <v>0.877462868892284</v>
      </c>
      <c r="H351" s="24" t="n">
        <v>0.805145695184505</v>
      </c>
      <c r="I351" s="24" t="n">
        <v>0.877518341942663</v>
      </c>
      <c r="J351" s="24" t="n">
        <v>0.868471761097893</v>
      </c>
      <c r="K351" s="24" t="n">
        <v>0.814192276029275</v>
      </c>
      <c r="L351" s="24" t="n">
        <v>0.877407395841906</v>
      </c>
      <c r="M351" s="24" t="n">
        <v>0.92157477013518</v>
      </c>
      <c r="N351" s="24" t="n">
        <v>1.08425834816329</v>
      </c>
    </row>
    <row r="352" customFormat="false" ht="12.75" hidden="false" customHeight="false" outlineLevel="0" collapsed="false">
      <c r="A352" s="42" t="n">
        <f aca="false">VLOOKUP(A349,'Load &amp; Coincident Factors'!B2:D151,3,0)</f>
        <v>0.381325172156101</v>
      </c>
      <c r="B352" s="44" t="n">
        <v>4</v>
      </c>
      <c r="C352" s="24" t="n">
        <v>0.343714599050871</v>
      </c>
      <c r="D352" s="24" t="n">
        <v>0.33472349125648</v>
      </c>
      <c r="E352" s="24" t="n">
        <v>0.32567691041171</v>
      </c>
      <c r="F352" s="24" t="n">
        <v>0.32567691041171</v>
      </c>
      <c r="G352" s="24" t="n">
        <v>0.32567691041171</v>
      </c>
      <c r="H352" s="24" t="n">
        <v>0.31663032956694</v>
      </c>
      <c r="I352" s="24" t="n">
        <v>0.370909814635558</v>
      </c>
      <c r="J352" s="24" t="n">
        <v>0.289490587032631</v>
      </c>
      <c r="K352" s="24" t="n">
        <v>0.398049557169868</v>
      </c>
      <c r="L352" s="24" t="n">
        <v>0.289490587032631</v>
      </c>
      <c r="M352" s="24" t="n">
        <v>0.379956395480328</v>
      </c>
      <c r="N352" s="24" t="n">
        <v>0.416087245809029</v>
      </c>
    </row>
    <row r="353" customFormat="false" ht="12.75" hidden="false" customHeight="false" outlineLevel="0" collapsed="false">
      <c r="A353" s="46" t="s">
        <v>126</v>
      </c>
      <c r="B353" s="44" t="n">
        <v>1</v>
      </c>
      <c r="C353" s="24" t="n">
        <v>0.309863739796629</v>
      </c>
      <c r="D353" s="24" t="n">
        <v>1.47687837114833</v>
      </c>
      <c r="E353" s="24" t="n">
        <v>11.5227159278518</v>
      </c>
      <c r="F353" s="24" t="n">
        <v>3.98213838215214</v>
      </c>
      <c r="G353" s="24" t="n">
        <v>15.111291596362</v>
      </c>
      <c r="H353" s="24" t="n">
        <v>11.9779821483674</v>
      </c>
      <c r="I353" s="24" t="n">
        <v>6.86658496453564</v>
      </c>
      <c r="J353" s="24" t="n">
        <v>7.67441848977513</v>
      </c>
      <c r="K353" s="24" t="n">
        <v>14.3704122038843</v>
      </c>
      <c r="L353" s="24" t="n">
        <v>9.88284458604841</v>
      </c>
      <c r="M353" s="24" t="n">
        <v>5.2595427620872</v>
      </c>
      <c r="N353" s="24" t="n">
        <v>-1.5917110000093</v>
      </c>
    </row>
    <row r="354" customFormat="false" ht="12.75" hidden="false" customHeight="false" outlineLevel="0" collapsed="false">
      <c r="A354" s="42" t="s">
        <v>39</v>
      </c>
      <c r="B354" s="44" t="n">
        <v>2</v>
      </c>
      <c r="C354" s="24" t="n">
        <v>-8.82719580839503</v>
      </c>
      <c r="D354" s="24" t="n">
        <v>-4.61775668070815</v>
      </c>
      <c r="E354" s="24" t="n">
        <v>-1.25851384931298</v>
      </c>
      <c r="F354" s="24" t="n">
        <v>-0.567502954638631</v>
      </c>
      <c r="G354" s="24" t="n">
        <v>6.88905586827873</v>
      </c>
      <c r="H354" s="24" t="n">
        <v>7.20544085644338</v>
      </c>
      <c r="I354" s="24" t="n">
        <v>3.73521505510101</v>
      </c>
      <c r="J354" s="24" t="n">
        <v>4.32906799060267</v>
      </c>
      <c r="K354" s="24" t="n">
        <v>10.3283247473779</v>
      </c>
      <c r="L354" s="24" t="n">
        <v>3.04338374314615</v>
      </c>
      <c r="M354" s="24" t="n">
        <v>-4.06907274860935</v>
      </c>
      <c r="N354" s="24" t="n">
        <v>-11.2905263952419</v>
      </c>
    </row>
    <row r="355" customFormat="false" ht="12.75" hidden="false" customHeight="false" outlineLevel="0" collapsed="false">
      <c r="A355" s="42" t="n">
        <f aca="false">VLOOKUP(A353,'Load &amp; Coincident Factors'!B2:D151,2,0)</f>
        <v>0.541199157950515</v>
      </c>
      <c r="B355" s="44" t="n">
        <v>3</v>
      </c>
      <c r="C355" s="24" t="n">
        <v>0.837444130286519</v>
      </c>
      <c r="D355" s="24" t="n">
        <v>0.916876956626716</v>
      </c>
      <c r="E355" s="24" t="n">
        <v>-0.276395102567707</v>
      </c>
      <c r="F355" s="24" t="n">
        <v>-0.400677183373782</v>
      </c>
      <c r="G355" s="24" t="n">
        <v>1.070176421116</v>
      </c>
      <c r="H355" s="24" t="n">
        <v>1.14960924745619</v>
      </c>
      <c r="I355" s="24" t="n">
        <v>1.11853872725468</v>
      </c>
      <c r="J355" s="24" t="n">
        <v>1.11853872725468</v>
      </c>
      <c r="K355" s="24" t="n">
        <v>1.18067976765771</v>
      </c>
      <c r="L355" s="24" t="n">
        <v>0.255316792530911</v>
      </c>
      <c r="M355" s="24" t="n">
        <v>1.15371552049282</v>
      </c>
      <c r="N355" s="24" t="n">
        <v>0.324050589384216</v>
      </c>
    </row>
    <row r="356" customFormat="false" ht="12.75" hidden="false" customHeight="false" outlineLevel="0" collapsed="false">
      <c r="A356" s="42" t="n">
        <f aca="false">VLOOKUP(A353,'Load &amp; Coincident Factors'!B2:D151,3,0)</f>
        <v>0.0110975288900987</v>
      </c>
      <c r="B356" s="44" t="n">
        <v>4</v>
      </c>
      <c r="C356" s="24" t="n">
        <v>-0.176157438617552</v>
      </c>
      <c r="D356" s="24" t="n">
        <v>-0.991017067202638</v>
      </c>
      <c r="E356" s="24" t="n">
        <v>-0.583587252910095</v>
      </c>
      <c r="F356" s="24" t="n">
        <v>0.200201855473472</v>
      </c>
      <c r="G356" s="24" t="n">
        <v>0.200201855473472</v>
      </c>
      <c r="H356" s="24" t="n">
        <v>0.434987282821263</v>
      </c>
      <c r="I356" s="24" t="n">
        <v>0.466057803022781</v>
      </c>
      <c r="J356" s="24" t="n">
        <v>0.372846242418225</v>
      </c>
      <c r="K356" s="24" t="n">
        <v>0.4971283232243</v>
      </c>
      <c r="L356" s="24" t="n">
        <v>0.372846242418225</v>
      </c>
      <c r="M356" s="24" t="n">
        <v>0.117255977460476</v>
      </c>
      <c r="N356" s="24" t="n">
        <v>-1.10152041374435</v>
      </c>
    </row>
    <row r="357" customFormat="false" ht="12.75" hidden="false" customHeight="false" outlineLevel="0" collapsed="false">
      <c r="A357" s="46" t="s">
        <v>127</v>
      </c>
      <c r="B357" s="44" t="n">
        <v>1</v>
      </c>
      <c r="C357" s="24" t="n">
        <v>4.25711211719084</v>
      </c>
      <c r="D357" s="24" t="n">
        <v>3.85948722716642</v>
      </c>
      <c r="E357" s="24" t="n">
        <v>7.01645250105123</v>
      </c>
      <c r="F357" s="24" t="n">
        <v>4.71136112680023</v>
      </c>
      <c r="G357" s="24" t="n">
        <v>7.17735820541268</v>
      </c>
      <c r="H357" s="24" t="n">
        <v>5.57034902024345</v>
      </c>
      <c r="I357" s="24" t="n">
        <v>3.10126748459186</v>
      </c>
      <c r="J357" s="24" t="n">
        <v>3.5394082789229</v>
      </c>
      <c r="K357" s="24" t="n">
        <v>6.74525068621704</v>
      </c>
      <c r="L357" s="24" t="n">
        <v>5.83721583214428</v>
      </c>
      <c r="M357" s="24" t="n">
        <v>4.95511711208162</v>
      </c>
      <c r="N357" s="24" t="n">
        <v>4.49093211187308</v>
      </c>
    </row>
    <row r="358" customFormat="false" ht="12.75" hidden="false" customHeight="false" outlineLevel="0" collapsed="false">
      <c r="A358" s="42" t="s">
        <v>39</v>
      </c>
      <c r="B358" s="44" t="n">
        <v>2</v>
      </c>
      <c r="C358" s="24" t="n">
        <v>0.916917693073359</v>
      </c>
      <c r="D358" s="24" t="n">
        <v>2.40128631841144</v>
      </c>
      <c r="E358" s="24" t="n">
        <v>2.63058604410192</v>
      </c>
      <c r="F358" s="24" t="n">
        <v>2.79539446392712</v>
      </c>
      <c r="G358" s="24" t="n">
        <v>4.07082938759544</v>
      </c>
      <c r="H358" s="24" t="n">
        <v>3.32482727307275</v>
      </c>
      <c r="I358" s="24" t="n">
        <v>1.83652505459451</v>
      </c>
      <c r="J358" s="24" t="n">
        <v>2.07563726017853</v>
      </c>
      <c r="K358" s="24" t="n">
        <v>4.9925639981873</v>
      </c>
      <c r="L358" s="24" t="n">
        <v>3.30355035759821</v>
      </c>
      <c r="M358" s="24" t="n">
        <v>1.63012001178867</v>
      </c>
      <c r="N358" s="24" t="n">
        <v>1.14580057013242</v>
      </c>
    </row>
    <row r="359" customFormat="false" ht="12.75" hidden="false" customHeight="false" outlineLevel="0" collapsed="false">
      <c r="A359" s="42" t="n">
        <f aca="false">VLOOKUP(A357,'Load &amp; Coincident Factors'!B2:D151,2,0)</f>
        <v>0.541199157950515</v>
      </c>
      <c r="B359" s="44" t="n">
        <v>3</v>
      </c>
      <c r="C359" s="24" t="n">
        <v>0.422912592830103</v>
      </c>
      <c r="D359" s="24" t="n">
        <v>0.452874953009557</v>
      </c>
      <c r="E359" s="24" t="n">
        <v>0.452921269524158</v>
      </c>
      <c r="F359" s="24" t="n">
        <v>0.403148683499205</v>
      </c>
      <c r="G359" s="24" t="n">
        <v>0.462826382446908</v>
      </c>
      <c r="H359" s="24" t="n">
        <v>0.552589952279668</v>
      </c>
      <c r="I359" s="24" t="n">
        <v>0.537655088704542</v>
      </c>
      <c r="J359" s="24" t="n">
        <v>0.537655088704542</v>
      </c>
      <c r="K359" s="24" t="n">
        <v>0.567524815854794</v>
      </c>
      <c r="L359" s="24" t="n">
        <v>0.557511631064642</v>
      </c>
      <c r="M359" s="24" t="n">
        <v>0.557449875711841</v>
      </c>
      <c r="N359" s="24" t="n">
        <v>0.208748435611359</v>
      </c>
    </row>
    <row r="360" customFormat="false" ht="12.75" hidden="false" customHeight="false" outlineLevel="0" collapsed="false">
      <c r="A360" s="42" t="n">
        <f aca="false">VLOOKUP(A357,'Load &amp; Coincident Factors'!B2:D151,3,0)</f>
        <v>0.321001882194919</v>
      </c>
      <c r="B360" s="44" t="n">
        <v>4</v>
      </c>
      <c r="C360" s="24" t="n">
        <v>0.114402841434032</v>
      </c>
      <c r="D360" s="24" t="n">
        <v>0.159253748674011</v>
      </c>
      <c r="E360" s="24" t="n">
        <v>-0.189586640970274</v>
      </c>
      <c r="F360" s="24" t="n">
        <v>0.144318885098885</v>
      </c>
      <c r="G360" s="24" t="n">
        <v>0.144318885098885</v>
      </c>
      <c r="H360" s="24" t="n">
        <v>0.209088090051766</v>
      </c>
      <c r="I360" s="24" t="n">
        <v>0.224022953626892</v>
      </c>
      <c r="J360" s="24" t="n">
        <v>0.179218362901514</v>
      </c>
      <c r="K360" s="24" t="n">
        <v>0.238957817202019</v>
      </c>
      <c r="L360" s="24" t="n">
        <v>0.179218362901514</v>
      </c>
      <c r="M360" s="24" t="n">
        <v>0.378277829324928</v>
      </c>
      <c r="N360" s="24" t="n">
        <v>0.119339959057206</v>
      </c>
    </row>
    <row r="361" customFormat="false" ht="12.75" hidden="false" customHeight="false" outlineLevel="0" collapsed="false">
      <c r="A361" s="46" t="s">
        <v>128</v>
      </c>
      <c r="B361" s="44" t="n">
        <v>1</v>
      </c>
      <c r="C361" s="24" t="n">
        <v>5.54408728988499</v>
      </c>
      <c r="D361" s="24" t="n">
        <v>4.87565123365772</v>
      </c>
      <c r="E361" s="24" t="n">
        <v>6.48776172220584</v>
      </c>
      <c r="F361" s="24" t="n">
        <v>5.06242013172122</v>
      </c>
      <c r="G361" s="24" t="n">
        <v>5.57357711589502</v>
      </c>
      <c r="H361" s="24" t="n">
        <v>3.8926570333235</v>
      </c>
      <c r="I361" s="24" t="n">
        <v>2.17241718273862</v>
      </c>
      <c r="J361" s="24" t="n">
        <v>2.42799567482552</v>
      </c>
      <c r="K361" s="24" t="n">
        <v>4.64956256758085</v>
      </c>
      <c r="L361" s="24" t="n">
        <v>5.31799862380812</v>
      </c>
      <c r="M361" s="24" t="n">
        <v>5.33765850781481</v>
      </c>
      <c r="N361" s="24" t="n">
        <v>5.79966578197189</v>
      </c>
    </row>
    <row r="362" customFormat="false" ht="12.75" hidden="false" customHeight="false" outlineLevel="0" collapsed="false">
      <c r="A362" s="42" t="s">
        <v>39</v>
      </c>
      <c r="B362" s="44" t="n">
        <v>2</v>
      </c>
      <c r="C362" s="24" t="n">
        <v>3.19473115108621</v>
      </c>
      <c r="D362" s="24" t="n">
        <v>3.63707854123661</v>
      </c>
      <c r="E362" s="24" t="n">
        <v>3.59775877322324</v>
      </c>
      <c r="F362" s="24" t="n">
        <v>3.37167010714637</v>
      </c>
      <c r="G362" s="24" t="n">
        <v>3.57809888921655</v>
      </c>
      <c r="H362" s="24" t="n">
        <v>2.61476457288902</v>
      </c>
      <c r="I362" s="24" t="n">
        <v>1.50398112651135</v>
      </c>
      <c r="J362" s="24" t="n">
        <v>1.56296077853141</v>
      </c>
      <c r="K362" s="24" t="n">
        <v>3.70588813526</v>
      </c>
      <c r="L362" s="24" t="n">
        <v>3.46996952717979</v>
      </c>
      <c r="M362" s="24" t="n">
        <v>2.83102329696255</v>
      </c>
      <c r="N362" s="24" t="n">
        <v>3.42081981716308</v>
      </c>
    </row>
    <row r="363" customFormat="false" ht="12.75" hidden="false" customHeight="false" outlineLevel="0" collapsed="false">
      <c r="A363" s="42" t="n">
        <f aca="false">VLOOKUP(A361,'Load &amp; Coincident Factors'!B2:D151,2,0)</f>
        <v>0.541199157950515</v>
      </c>
      <c r="B363" s="44" t="n">
        <v>3</v>
      </c>
      <c r="C363" s="24" t="n">
        <v>0.432517448147056</v>
      </c>
      <c r="D363" s="24" t="n">
        <v>0.393197680133687</v>
      </c>
      <c r="E363" s="24" t="n">
        <v>0.363707854123661</v>
      </c>
      <c r="F363" s="24" t="n">
        <v>0.324388086110292</v>
      </c>
      <c r="G363" s="24" t="n">
        <v>0.40302762213703</v>
      </c>
      <c r="H363" s="24" t="n">
        <v>0.363707854123661</v>
      </c>
      <c r="I363" s="24" t="n">
        <v>0.353877912120319</v>
      </c>
      <c r="J363" s="24" t="n">
        <v>0.353877912120319</v>
      </c>
      <c r="K363" s="24" t="n">
        <v>0.373537796127003</v>
      </c>
      <c r="L363" s="24" t="n">
        <v>0.40302762213703</v>
      </c>
      <c r="M363" s="24" t="n">
        <v>0.442347390150398</v>
      </c>
      <c r="N363" s="24" t="n">
        <v>0.353877912120319</v>
      </c>
    </row>
    <row r="364" customFormat="false" ht="12.75" hidden="false" customHeight="false" outlineLevel="0" collapsed="false">
      <c r="A364" s="42" t="n">
        <f aca="false">VLOOKUP(A361,'Load &amp; Coincident Factors'!B2:D151,3,0)</f>
        <v>0.46247928043044</v>
      </c>
      <c r="B364" s="44" t="n">
        <v>4</v>
      </c>
      <c r="C364" s="24" t="n">
        <v>0.137619188046791</v>
      </c>
      <c r="D364" s="24" t="n">
        <v>0.137619188046791</v>
      </c>
      <c r="E364" s="24" t="n">
        <v>0.137619188046791</v>
      </c>
      <c r="F364" s="24" t="n">
        <v>0.127789246043448</v>
      </c>
      <c r="G364" s="24" t="n">
        <v>0.127789246043448</v>
      </c>
      <c r="H364" s="24" t="n">
        <v>0.137619188046791</v>
      </c>
      <c r="I364" s="24" t="n">
        <v>0.147449130050133</v>
      </c>
      <c r="J364" s="24" t="n">
        <v>0.117959304040106</v>
      </c>
      <c r="K364" s="24" t="n">
        <v>0.157279072053475</v>
      </c>
      <c r="L364" s="24" t="n">
        <v>0.117959304040106</v>
      </c>
      <c r="M364" s="24" t="n">
        <v>0.294898260100266</v>
      </c>
      <c r="N364" s="24" t="n">
        <v>0.167109014056817</v>
      </c>
    </row>
    <row r="365" customFormat="false" ht="12.75" hidden="false" customHeight="false" outlineLevel="0" collapsed="false">
      <c r="A365" s="46" t="s">
        <v>129</v>
      </c>
      <c r="B365" s="44" t="n">
        <v>1</v>
      </c>
      <c r="C365" s="24" t="n">
        <v>-23.870170564413</v>
      </c>
      <c r="D365" s="24" t="n">
        <v>3.36635025951658</v>
      </c>
      <c r="E365" s="24" t="n">
        <v>7.88273512094084</v>
      </c>
      <c r="F365" s="24" t="n">
        <v>7.75880718265397</v>
      </c>
      <c r="G365" s="24" t="n">
        <v>9.68575460651963</v>
      </c>
      <c r="H365" s="24" t="n">
        <v>10.7426826055545</v>
      </c>
      <c r="I365" s="24" t="n">
        <v>14.0490297670117</v>
      </c>
      <c r="J365" s="24" t="n">
        <v>15.7117639653215</v>
      </c>
      <c r="K365" s="24" t="n">
        <v>9.67394900124525</v>
      </c>
      <c r="L365" s="24" t="n">
        <v>8.14483018624423</v>
      </c>
      <c r="M365" s="24" t="n">
        <v>2.63104847812267</v>
      </c>
      <c r="N365" s="24" t="n">
        <v>-54.8215950669928</v>
      </c>
    </row>
    <row r="366" customFormat="false" ht="12.75" hidden="false" customHeight="false" outlineLevel="0" collapsed="false">
      <c r="A366" s="42" t="s">
        <v>39</v>
      </c>
      <c r="B366" s="44" t="n">
        <v>2</v>
      </c>
      <c r="C366" s="24" t="n">
        <v>-12.1498315214047</v>
      </c>
      <c r="D366" s="24" t="n">
        <v>0.738471597211255</v>
      </c>
      <c r="E366" s="24" t="n">
        <v>5.8972862464519</v>
      </c>
      <c r="F366" s="24" t="n">
        <v>7.34123762747949</v>
      </c>
      <c r="G366" s="24" t="n">
        <v>10.3604547605247</v>
      </c>
      <c r="H366" s="24" t="n">
        <v>11.9936250596018</v>
      </c>
      <c r="I366" s="24" t="n">
        <v>14.805740161497</v>
      </c>
      <c r="J366" s="24" t="n">
        <v>14.0463402429767</v>
      </c>
      <c r="K366" s="24" t="n">
        <v>12.6837249088219</v>
      </c>
      <c r="L366" s="24" t="n">
        <v>8.6765714401672</v>
      </c>
      <c r="M366" s="24" t="n">
        <v>3.85257071969877</v>
      </c>
      <c r="N366" s="24" t="n">
        <v>-21.705345604483</v>
      </c>
    </row>
    <row r="367" customFormat="false" ht="12.75" hidden="false" customHeight="false" outlineLevel="0" collapsed="false">
      <c r="A367" s="42" t="n">
        <f aca="false">VLOOKUP(A365,'Load &amp; Coincident Factors'!B2:D151,2,0)</f>
        <v>0.541199157950515</v>
      </c>
      <c r="B367" s="44" t="n">
        <v>3</v>
      </c>
      <c r="C367" s="24" t="n">
        <v>-0.756231701868382</v>
      </c>
      <c r="D367" s="24" t="n">
        <v>0.963002957193445</v>
      </c>
      <c r="E367" s="24" t="n">
        <v>1.75531277763512</v>
      </c>
      <c r="F367" s="24" t="n">
        <v>2.33862848497583</v>
      </c>
      <c r="G367" s="24" t="n">
        <v>2.63104341209304</v>
      </c>
      <c r="H367" s="24" t="n">
        <v>2.61015105775779</v>
      </c>
      <c r="I367" s="24" t="n">
        <v>3.06162608879297</v>
      </c>
      <c r="J367" s="24" t="n">
        <v>2.84369779841966</v>
      </c>
      <c r="K367" s="24" t="n">
        <v>2.78847930853106</v>
      </c>
      <c r="L367" s="24" t="n">
        <v>2.24501077994315</v>
      </c>
      <c r="M367" s="24" t="n">
        <v>1.66668424285716</v>
      </c>
      <c r="N367" s="24" t="n">
        <v>-2.29960751301937</v>
      </c>
    </row>
    <row r="368" customFormat="false" ht="12.75" hidden="false" customHeight="false" outlineLevel="0" collapsed="false">
      <c r="A368" s="42" t="n">
        <f aca="false">VLOOKUP(A365,'Load &amp; Coincident Factors'!B2:D151,3,0)</f>
        <v>-0.822219340750586</v>
      </c>
      <c r="B368" s="44" t="n">
        <v>4</v>
      </c>
      <c r="C368" s="24" t="n">
        <v>0.871185377978858</v>
      </c>
      <c r="D368" s="24" t="n">
        <v>1.11848979895552</v>
      </c>
      <c r="E368" s="24" t="n">
        <v>1.14311175113245</v>
      </c>
      <c r="F368" s="24" t="n">
        <v>0.964911572932271</v>
      </c>
      <c r="G368" s="24" t="n">
        <v>1.06391167193237</v>
      </c>
      <c r="H368" s="24" t="n">
        <v>1.02913356470924</v>
      </c>
      <c r="I368" s="24" t="n">
        <v>1.237802208048</v>
      </c>
      <c r="J368" s="24" t="n">
        <v>0.929749247989869</v>
      </c>
      <c r="K368" s="24" t="n">
        <v>1.31738650496736</v>
      </c>
      <c r="L368" s="24" t="n">
        <v>0.855499173739795</v>
      </c>
      <c r="M368" s="24" t="n">
        <v>1.10428014697096</v>
      </c>
      <c r="N368" s="24" t="n">
        <v>1.02071010706374</v>
      </c>
    </row>
    <row r="369" customFormat="false" ht="12.75" hidden="false" customHeight="false" outlineLevel="0" collapsed="false">
      <c r="A369" s="46" t="s">
        <v>130</v>
      </c>
      <c r="B369" s="44" t="n">
        <v>1</v>
      </c>
      <c r="C369" s="24" t="n">
        <v>0.313894121357026</v>
      </c>
      <c r="D369" s="24" t="n">
        <v>3.95292888798994</v>
      </c>
      <c r="E369" s="24" t="n">
        <v>4.29485964821234</v>
      </c>
      <c r="F369" s="24" t="n">
        <v>4.26009133231539</v>
      </c>
      <c r="G369" s="24" t="n">
        <v>4.62747865298825</v>
      </c>
      <c r="H369" s="24" t="n">
        <v>4.44074037217634</v>
      </c>
      <c r="I369" s="24" t="n">
        <v>4.41586227485322</v>
      </c>
      <c r="J369" s="24" t="n">
        <v>4.85122897800776</v>
      </c>
      <c r="K369" s="24" t="n">
        <v>4.0053736690218</v>
      </c>
      <c r="L369" s="24" t="n">
        <v>4.58898563491271</v>
      </c>
      <c r="M369" s="24" t="n">
        <v>3.34543040555142</v>
      </c>
      <c r="N369" s="24" t="n">
        <v>-3.84738360315534</v>
      </c>
    </row>
    <row r="370" customFormat="false" ht="12.75" hidden="false" customHeight="false" outlineLevel="0" collapsed="false">
      <c r="A370" s="42" t="s">
        <v>39</v>
      </c>
      <c r="B370" s="44" t="n">
        <v>2</v>
      </c>
      <c r="C370" s="24" t="n">
        <v>1.69597589160557</v>
      </c>
      <c r="D370" s="24" t="n">
        <v>3.1035777031582</v>
      </c>
      <c r="E370" s="24" t="n">
        <v>4.01869628258779</v>
      </c>
      <c r="F370" s="24" t="n">
        <v>3.88266124218016</v>
      </c>
      <c r="G370" s="24" t="n">
        <v>4.20485610027235</v>
      </c>
      <c r="H370" s="24" t="n">
        <v>4.3039108368992</v>
      </c>
      <c r="I370" s="24" t="n">
        <v>4.35366703154543</v>
      </c>
      <c r="J370" s="24" t="n">
        <v>4.1546422529605</v>
      </c>
      <c r="K370" s="24" t="n">
        <v>4.50293561548413</v>
      </c>
      <c r="L370" s="24" t="n">
        <v>3.94424628193379</v>
      </c>
      <c r="M370" s="24" t="n">
        <v>3.66405311235356</v>
      </c>
      <c r="N370" s="24" t="n">
        <v>0.760708292397615</v>
      </c>
    </row>
    <row r="371" customFormat="false" ht="12.75" hidden="false" customHeight="false" outlineLevel="0" collapsed="false">
      <c r="A371" s="42" t="n">
        <f aca="false">VLOOKUP(A369,'Load &amp; Coincident Factors'!B2:D151,2,0)</f>
        <v>0.541199157950515</v>
      </c>
      <c r="B371" s="44" t="n">
        <v>3</v>
      </c>
      <c r="C371" s="24" t="n">
        <v>0.816076637393398</v>
      </c>
      <c r="D371" s="24" t="n">
        <v>0.926502566462018</v>
      </c>
      <c r="E371" s="24" t="n">
        <v>1.08775254639666</v>
      </c>
      <c r="F371" s="24" t="n">
        <v>1.12963342444689</v>
      </c>
      <c r="G371" s="24" t="n">
        <v>1.16942312507503</v>
      </c>
      <c r="H371" s="24" t="n">
        <v>1.10707533087869</v>
      </c>
      <c r="I371" s="24" t="n">
        <v>1.20658772017116</v>
      </c>
      <c r="J371" s="24" t="n">
        <v>1.1941486715096</v>
      </c>
      <c r="K371" s="24" t="n">
        <v>1.11951437954025</v>
      </c>
      <c r="L371" s="24" t="n">
        <v>1.13225852997889</v>
      </c>
      <c r="M371" s="24" t="n">
        <v>1.08543254264174</v>
      </c>
      <c r="N371" s="24" t="n">
        <v>0.600735557079774</v>
      </c>
    </row>
    <row r="372" customFormat="false" ht="12.75" hidden="false" customHeight="false" outlineLevel="0" collapsed="false">
      <c r="A372" s="42" t="n">
        <f aca="false">VLOOKUP(A369,'Load &amp; Coincident Factors'!B2:D151,3,0)</f>
        <v>0.0350177728023473</v>
      </c>
      <c r="B372" s="44" t="n">
        <v>4</v>
      </c>
      <c r="C372" s="24" t="n">
        <v>0.435519254043083</v>
      </c>
      <c r="D372" s="24" t="n">
        <v>0.46024480047766</v>
      </c>
      <c r="E372" s="24" t="n">
        <v>0.447805751816101</v>
      </c>
      <c r="F372" s="24" t="n">
        <v>0.447805751816101</v>
      </c>
      <c r="G372" s="24" t="n">
        <v>0.447805751816101</v>
      </c>
      <c r="H372" s="24" t="n">
        <v>0.435366703154543</v>
      </c>
      <c r="I372" s="24" t="n">
        <v>0.510000995123893</v>
      </c>
      <c r="J372" s="24" t="n">
        <v>0.398049557169868</v>
      </c>
      <c r="K372" s="24" t="n">
        <v>0.547318141108568</v>
      </c>
      <c r="L372" s="24" t="n">
        <v>0.398049557169868</v>
      </c>
      <c r="M372" s="24" t="n">
        <v>0.522440043785452</v>
      </c>
      <c r="N372" s="24" t="n">
        <v>0.53503164333555</v>
      </c>
    </row>
    <row r="373" customFormat="false" ht="12.75" hidden="false" customHeight="false" outlineLevel="0" collapsed="false">
      <c r="A373" s="46" t="s">
        <v>131</v>
      </c>
      <c r="B373" s="44" t="n">
        <v>1</v>
      </c>
      <c r="C373" s="24" t="n">
        <v>5.67855361889961</v>
      </c>
      <c r="D373" s="24" t="n">
        <v>3.66716539652961</v>
      </c>
      <c r="E373" s="24" t="n">
        <v>3.05774739742689</v>
      </c>
      <c r="F373" s="24" t="n">
        <v>3.0477554782607</v>
      </c>
      <c r="G373" s="24" t="n">
        <v>3.11795316390494</v>
      </c>
      <c r="H373" s="24" t="n">
        <v>2.96049358145089</v>
      </c>
      <c r="I373" s="24" t="n">
        <v>2.94390818323548</v>
      </c>
      <c r="J373" s="24" t="n">
        <v>3.23415265200517</v>
      </c>
      <c r="K373" s="24" t="n">
        <v>2.6702491126812</v>
      </c>
      <c r="L373" s="24" t="n">
        <v>3.37581075097105</v>
      </c>
      <c r="M373" s="24" t="n">
        <v>3.15996748297435</v>
      </c>
      <c r="N373" s="24" t="n">
        <v>7.92200602568136</v>
      </c>
    </row>
    <row r="374" customFormat="false" ht="12.75" hidden="false" customHeight="false" outlineLevel="0" collapsed="false">
      <c r="A374" s="42" t="s">
        <v>39</v>
      </c>
      <c r="B374" s="44" t="n">
        <v>2</v>
      </c>
      <c r="C374" s="24" t="n">
        <v>4.74058037385184</v>
      </c>
      <c r="D374" s="24" t="n">
        <v>3.42071500719563</v>
      </c>
      <c r="E374" s="24" t="n">
        <v>3.40771028999737</v>
      </c>
      <c r="F374" s="24" t="n">
        <v>2.95108217582722</v>
      </c>
      <c r="G374" s="24" t="n">
        <v>2.90213958591987</v>
      </c>
      <c r="H374" s="24" t="n">
        <v>2.86927389126613</v>
      </c>
      <c r="I374" s="24" t="n">
        <v>2.90244468769695</v>
      </c>
      <c r="J374" s="24" t="n">
        <v>2.76976150197366</v>
      </c>
      <c r="K374" s="24" t="n">
        <v>3.00195707698942</v>
      </c>
      <c r="L374" s="24" t="n">
        <v>2.8602692880119</v>
      </c>
      <c r="M374" s="24" t="n">
        <v>3.41194349513776</v>
      </c>
      <c r="N374" s="24" t="n">
        <v>5.76214166382701</v>
      </c>
    </row>
    <row r="375" customFormat="false" ht="12.75" hidden="false" customHeight="false" outlineLevel="0" collapsed="false">
      <c r="A375" s="42" t="n">
        <f aca="false">VLOOKUP(A373,'Load &amp; Coincident Factors'!B2:D151,2,0)</f>
        <v>0.541199157950515</v>
      </c>
      <c r="B375" s="44" t="n">
        <v>3</v>
      </c>
      <c r="C375" s="24" t="n">
        <v>1.09790333173011</v>
      </c>
      <c r="D375" s="24" t="n">
        <v>0.841846665314836</v>
      </c>
      <c r="E375" s="24" t="n">
        <v>0.850444466199623</v>
      </c>
      <c r="F375" s="24" t="n">
        <v>0.789353084401974</v>
      </c>
      <c r="G375" s="24" t="n">
        <v>0.812582811962786</v>
      </c>
      <c r="H375" s="24" t="n">
        <v>0.738050220585796</v>
      </c>
      <c r="I375" s="24" t="n">
        <v>0.804391813447441</v>
      </c>
      <c r="J375" s="24" t="n">
        <v>0.796099114339735</v>
      </c>
      <c r="K375" s="24" t="n">
        <v>0.746342919693502</v>
      </c>
      <c r="L375" s="24" t="n">
        <v>0.820773810478131</v>
      </c>
      <c r="M375" s="24" t="n">
        <v>0.88516193180039</v>
      </c>
      <c r="N375" s="24" t="n">
        <v>1.19170785729295</v>
      </c>
    </row>
    <row r="376" customFormat="false" ht="12.75" hidden="false" customHeight="false" outlineLevel="0" collapsed="false">
      <c r="A376" s="42" t="n">
        <f aca="false">VLOOKUP(A373,'Load &amp; Coincident Factors'!B2:D151,3,0)</f>
        <v>0.387935634858469</v>
      </c>
      <c r="B376" s="44" t="n">
        <v>4</v>
      </c>
      <c r="C376" s="24" t="n">
        <v>0.323313564608157</v>
      </c>
      <c r="D376" s="24" t="n">
        <v>0.306829866985106</v>
      </c>
      <c r="E376" s="24" t="n">
        <v>0.298537167877401</v>
      </c>
      <c r="F376" s="24" t="n">
        <v>0.298537167877401</v>
      </c>
      <c r="G376" s="24" t="n">
        <v>0.298537167877401</v>
      </c>
      <c r="H376" s="24" t="n">
        <v>0.290244468769695</v>
      </c>
      <c r="I376" s="24" t="n">
        <v>0.340000663415929</v>
      </c>
      <c r="J376" s="24" t="n">
        <v>0.265366371446578</v>
      </c>
      <c r="K376" s="24" t="n">
        <v>0.364878760739045</v>
      </c>
      <c r="L376" s="24" t="n">
        <v>0.265366371446578</v>
      </c>
      <c r="M376" s="24" t="n">
        <v>0.348293362523634</v>
      </c>
      <c r="N376" s="24" t="n">
        <v>0.389655157469802</v>
      </c>
    </row>
    <row r="377" customFormat="false" ht="12.75" hidden="false" customHeight="false" outlineLevel="0" collapsed="false">
      <c r="A377" s="46" t="s">
        <v>132</v>
      </c>
      <c r="B377" s="44" t="n">
        <v>1</v>
      </c>
      <c r="C377" s="24" t="n">
        <v>-4.29669886134473</v>
      </c>
      <c r="D377" s="24" t="n">
        <v>3.6628649263717</v>
      </c>
      <c r="E377" s="24" t="n">
        <v>4.78977596151244</v>
      </c>
      <c r="F377" s="24" t="n">
        <v>4.74015192353155</v>
      </c>
      <c r="G377" s="24" t="n">
        <v>5.4257608586758</v>
      </c>
      <c r="H377" s="24" t="n">
        <v>5.6069038142592</v>
      </c>
      <c r="I377" s="24" t="n">
        <v>6.53735837620517</v>
      </c>
      <c r="J377" s="24" t="n">
        <v>7.26120626323916</v>
      </c>
      <c r="K377" s="24" t="n">
        <v>5.05277038265396</v>
      </c>
      <c r="L377" s="24" t="n">
        <v>5.08500912788958</v>
      </c>
      <c r="M377" s="24" t="n">
        <v>3.06183717375303</v>
      </c>
      <c r="N377" s="24" t="n">
        <v>-13.3674198947503</v>
      </c>
    </row>
    <row r="378" customFormat="false" ht="12.75" hidden="false" customHeight="false" outlineLevel="0" collapsed="false">
      <c r="A378" s="42" t="s">
        <v>39</v>
      </c>
      <c r="B378" s="44" t="n">
        <v>2</v>
      </c>
      <c r="C378" s="24" t="n">
        <v>-0.955138591148974</v>
      </c>
      <c r="D378" s="24" t="n">
        <v>2.56374908890369</v>
      </c>
      <c r="E378" s="24" t="n">
        <v>4.29358513258164</v>
      </c>
      <c r="F378" s="24" t="n">
        <v>4.47157775240014</v>
      </c>
      <c r="G378" s="24" t="n">
        <v>5.40529149705054</v>
      </c>
      <c r="H378" s="24" t="n">
        <v>5.88612763811434</v>
      </c>
      <c r="I378" s="24" t="n">
        <v>6.71802120702509</v>
      </c>
      <c r="J378" s="24" t="n">
        <v>6.38732135682792</v>
      </c>
      <c r="K378" s="24" t="n">
        <v>6.19702746851149</v>
      </c>
      <c r="L378" s="24" t="n">
        <v>4.83177761546253</v>
      </c>
      <c r="M378" s="24" t="n">
        <v>3.60986830707399</v>
      </c>
      <c r="N378" s="24" t="n">
        <v>-3.51469280466998</v>
      </c>
    </row>
    <row r="379" customFormat="false" ht="12.75" hidden="false" customHeight="false" outlineLevel="0" collapsed="false">
      <c r="A379" s="42" t="n">
        <f aca="false">VLOOKUP(A377,'Load &amp; Coincident Factors'!B2:D151,2,0)</f>
        <v>0.541199157950515</v>
      </c>
      <c r="B379" s="44" t="n">
        <v>3</v>
      </c>
      <c r="C379" s="24" t="n">
        <v>0.48762855232005</v>
      </c>
      <c r="D379" s="24" t="n">
        <v>0.900650149036491</v>
      </c>
      <c r="E379" s="24" t="n">
        <v>1.17678057809463</v>
      </c>
      <c r="F379" s="24" t="n">
        <v>1.3292261531502</v>
      </c>
      <c r="G379" s="24" t="n">
        <v>1.4340973586035</v>
      </c>
      <c r="H379" s="24" t="n">
        <v>1.37837191986148</v>
      </c>
      <c r="I379" s="24" t="n">
        <v>1.56422900832437</v>
      </c>
      <c r="J379" s="24" t="n">
        <v>1.49485575469682</v>
      </c>
      <c r="K379" s="24" t="n">
        <v>1.43643087646045</v>
      </c>
      <c r="L379" s="24" t="n">
        <v>1.31669429303978</v>
      </c>
      <c r="M379" s="24" t="n">
        <v>1.16567419519985</v>
      </c>
      <c r="N379" s="24" t="n">
        <v>0.0253399514285254</v>
      </c>
    </row>
    <row r="380" customFormat="false" ht="12.75" hidden="false" customHeight="false" outlineLevel="0" collapsed="false">
      <c r="A380" s="42" t="n">
        <f aca="false">VLOOKUP(A377,'Load &amp; Coincident Factors'!B2:D151,3,0)</f>
        <v>-0.320245661867396</v>
      </c>
      <c r="B380" s="44" t="n">
        <v>4</v>
      </c>
      <c r="C380" s="24" t="n">
        <v>0.511907136838336</v>
      </c>
      <c r="D380" s="24" t="n">
        <v>0.582565542831668</v>
      </c>
      <c r="E380" s="24" t="n">
        <v>0.582492358504187</v>
      </c>
      <c r="F380" s="24" t="n">
        <v>0.531578021875564</v>
      </c>
      <c r="G380" s="24" t="n">
        <v>0.559863764447021</v>
      </c>
      <c r="H380" s="24" t="n">
        <v>0.542819134576666</v>
      </c>
      <c r="I380" s="24" t="n">
        <v>0.645086913798797</v>
      </c>
      <c r="J380" s="24" t="n">
        <v>0.493099532094173</v>
      </c>
      <c r="K380" s="24" t="n">
        <v>0.689149367766999</v>
      </c>
      <c r="L380" s="24" t="n">
        <v>0.47188522516558</v>
      </c>
      <c r="M380" s="24" t="n">
        <v>0.614045781297676</v>
      </c>
      <c r="N380" s="24" t="n">
        <v>0.611492710458285</v>
      </c>
    </row>
    <row r="381" customFormat="false" ht="12.75" hidden="false" customHeight="false" outlineLevel="0" collapsed="false">
      <c r="A381" s="46" t="s">
        <v>133</v>
      </c>
      <c r="B381" s="44" t="n">
        <v>1</v>
      </c>
      <c r="C381" s="24" t="n">
        <v>2.10211395387122</v>
      </c>
      <c r="D381" s="24" t="n">
        <v>3.8576743908365</v>
      </c>
      <c r="E381" s="24" t="n">
        <v>3.88248889795052</v>
      </c>
      <c r="F381" s="24" t="n">
        <v>3.85597938096383</v>
      </c>
      <c r="G381" s="24" t="n">
        <v>4.12430348996048</v>
      </c>
      <c r="H381" s="24" t="n">
        <v>3.94732477526786</v>
      </c>
      <c r="I381" s="24" t="n">
        <v>3.92521091098064</v>
      </c>
      <c r="J381" s="24" t="n">
        <v>4.3122035360069</v>
      </c>
      <c r="K381" s="24" t="n">
        <v>3.56033215024159</v>
      </c>
      <c r="L381" s="24" t="n">
        <v>4.18459400693216</v>
      </c>
      <c r="M381" s="24" t="n">
        <v>3.28360943135906</v>
      </c>
      <c r="N381" s="24" t="n">
        <v>0.0757462731235608</v>
      </c>
    </row>
    <row r="382" customFormat="false" ht="12.75" hidden="false" customHeight="false" outlineLevel="0" collapsed="false">
      <c r="A382" s="42" t="s">
        <v>39</v>
      </c>
      <c r="B382" s="44" t="n">
        <v>2</v>
      </c>
      <c r="C382" s="24" t="n">
        <v>2.71084405235432</v>
      </c>
      <c r="D382" s="24" t="n">
        <v>3.20929013783734</v>
      </c>
      <c r="E382" s="24" t="n">
        <v>3.81503428505765</v>
      </c>
      <c r="F382" s="24" t="n">
        <v>3.57213488672918</v>
      </c>
      <c r="G382" s="24" t="n">
        <v>3.77061726215486</v>
      </c>
      <c r="H382" s="24" t="n">
        <v>3.82569852168817</v>
      </c>
      <c r="I382" s="24" t="n">
        <v>3.8699262502626</v>
      </c>
      <c r="J382" s="24" t="n">
        <v>3.69301533596488</v>
      </c>
      <c r="K382" s="24" t="n">
        <v>4.00260943598589</v>
      </c>
      <c r="L382" s="24" t="n">
        <v>3.58292061729316</v>
      </c>
      <c r="M382" s="24" t="n">
        <v>3.58001657328163</v>
      </c>
      <c r="N382" s="24" t="n">
        <v>2.42785274954074</v>
      </c>
    </row>
    <row r="383" customFormat="false" ht="12.75" hidden="false" customHeight="false" outlineLevel="0" collapsed="false">
      <c r="A383" s="42" t="n">
        <f aca="false">VLOOKUP(A381,'Load &amp; Coincident Factors'!B2:D151,2,0)</f>
        <v>0.541199157950515</v>
      </c>
      <c r="B383" s="44" t="n">
        <v>3</v>
      </c>
      <c r="C383" s="24" t="n">
        <v>0.910018868838967</v>
      </c>
      <c r="D383" s="24" t="n">
        <v>0.898283932746291</v>
      </c>
      <c r="E383" s="24" t="n">
        <v>1.00864985299764</v>
      </c>
      <c r="F383" s="24" t="n">
        <v>1.01620664443192</v>
      </c>
      <c r="G383" s="24" t="n">
        <v>1.05047635403761</v>
      </c>
      <c r="H383" s="24" t="n">
        <v>0.984066960781062</v>
      </c>
      <c r="I383" s="24" t="n">
        <v>1.07252241792992</v>
      </c>
      <c r="J383" s="24" t="n">
        <v>1.06146548578631</v>
      </c>
      <c r="K383" s="24" t="n">
        <v>0.995123892924669</v>
      </c>
      <c r="L383" s="24" t="n">
        <v>1.02843029014531</v>
      </c>
      <c r="M383" s="24" t="n">
        <v>1.01867567236129</v>
      </c>
      <c r="N383" s="24" t="n">
        <v>0.797726323817501</v>
      </c>
    </row>
    <row r="384" customFormat="false" ht="12.75" hidden="false" customHeight="false" outlineLevel="0" collapsed="false">
      <c r="A384" s="42" t="n">
        <f aca="false">VLOOKUP(A381,'Load &amp; Coincident Factors'!B2:D151,3,0)</f>
        <v>0.263823887776088</v>
      </c>
      <c r="B384" s="44" t="n">
        <v>4</v>
      </c>
      <c r="C384" s="24" t="n">
        <v>0.398117357564775</v>
      </c>
      <c r="D384" s="24" t="n">
        <v>0.409106489313475</v>
      </c>
      <c r="E384" s="24" t="n">
        <v>0.398049557169868</v>
      </c>
      <c r="F384" s="24" t="n">
        <v>0.398049557169868</v>
      </c>
      <c r="G384" s="24" t="n">
        <v>0.398049557169868</v>
      </c>
      <c r="H384" s="24" t="n">
        <v>0.38699262502626</v>
      </c>
      <c r="I384" s="24" t="n">
        <v>0.453334217887905</v>
      </c>
      <c r="J384" s="24" t="n">
        <v>0.353821828595438</v>
      </c>
      <c r="K384" s="24" t="n">
        <v>0.486505014318727</v>
      </c>
      <c r="L384" s="24" t="n">
        <v>0.353821828595438</v>
      </c>
      <c r="M384" s="24" t="n">
        <v>0.464391150031512</v>
      </c>
      <c r="N384" s="24" t="n">
        <v>0.486572814713634</v>
      </c>
    </row>
    <row r="385" customFormat="false" ht="12.75" hidden="false" customHeight="false" outlineLevel="0" collapsed="false">
      <c r="A385" s="46" t="s">
        <v>134</v>
      </c>
      <c r="B385" s="44" t="n">
        <v>1</v>
      </c>
      <c r="C385" s="24" t="n">
        <v>4.70316098298277</v>
      </c>
      <c r="D385" s="24" t="n">
        <v>3.71912239497694</v>
      </c>
      <c r="E385" s="24" t="n">
        <v>3.2826768975697</v>
      </c>
      <c r="F385" s="24" t="n">
        <v>3.26818017899792</v>
      </c>
      <c r="G385" s="24" t="n">
        <v>3.39241234373827</v>
      </c>
      <c r="H385" s="24" t="n">
        <v>3.22962936158279</v>
      </c>
      <c r="I385" s="24" t="n">
        <v>3.21153619989325</v>
      </c>
      <c r="J385" s="24" t="n">
        <v>3.52816652946019</v>
      </c>
      <c r="K385" s="24" t="n">
        <v>2.91299903201585</v>
      </c>
      <c r="L385" s="24" t="n">
        <v>3.59638800259681</v>
      </c>
      <c r="M385" s="24" t="n">
        <v>3.193688014352</v>
      </c>
      <c r="N385" s="24" t="n">
        <v>5.78211700225651</v>
      </c>
    </row>
    <row r="386" customFormat="false" ht="12.75" hidden="false" customHeight="false" outlineLevel="0" collapsed="false">
      <c r="A386" s="42" t="s">
        <v>39</v>
      </c>
      <c r="B386" s="44" t="n">
        <v>2</v>
      </c>
      <c r="C386" s="24" t="n">
        <v>4.18701592253433</v>
      </c>
      <c r="D386" s="24" t="n">
        <v>3.36305367918882</v>
      </c>
      <c r="E386" s="24" t="n">
        <v>3.51879865228654</v>
      </c>
      <c r="F386" s="24" t="n">
        <v>3.12046018789139</v>
      </c>
      <c r="G386" s="24" t="n">
        <v>3.13899713398396</v>
      </c>
      <c r="H386" s="24" t="n">
        <v>3.13011697229032</v>
      </c>
      <c r="I386" s="24" t="n">
        <v>3.1663032956694</v>
      </c>
      <c r="J386" s="24" t="n">
        <v>3.02155800215309</v>
      </c>
      <c r="K386" s="24" t="n">
        <v>3.27486226580664</v>
      </c>
      <c r="L386" s="24" t="n">
        <v>3.05735601417952</v>
      </c>
      <c r="M386" s="24" t="n">
        <v>3.45778160735882</v>
      </c>
      <c r="N386" s="24" t="n">
        <v>4.85279014174893</v>
      </c>
    </row>
    <row r="387" customFormat="false" ht="12.75" hidden="false" customHeight="false" outlineLevel="0" collapsed="false">
      <c r="A387" s="42" t="n">
        <f aca="false">VLOOKUP(A385,'Load &amp; Coincident Factors'!B2:D151,2,0)</f>
        <v>0.541199157950515</v>
      </c>
      <c r="B387" s="44" t="n">
        <v>3</v>
      </c>
      <c r="C387" s="24" t="n">
        <v>1.04666211457798</v>
      </c>
      <c r="D387" s="24" t="n">
        <v>0.857238647341597</v>
      </c>
      <c r="E387" s="24" t="n">
        <v>0.89359138987181</v>
      </c>
      <c r="F387" s="24" t="n">
        <v>0.851222237137414</v>
      </c>
      <c r="G387" s="24" t="n">
        <v>0.877462868892284</v>
      </c>
      <c r="H387" s="24" t="n">
        <v>0.805145695184505</v>
      </c>
      <c r="I387" s="24" t="n">
        <v>0.877518341942663</v>
      </c>
      <c r="J387" s="24" t="n">
        <v>0.868471761097893</v>
      </c>
      <c r="K387" s="24" t="n">
        <v>0.814192276029275</v>
      </c>
      <c r="L387" s="24" t="n">
        <v>0.877407395841906</v>
      </c>
      <c r="M387" s="24" t="n">
        <v>0.92157477013518</v>
      </c>
      <c r="N387" s="24" t="n">
        <v>1.08425834816329</v>
      </c>
    </row>
    <row r="388" customFormat="false" ht="12.75" hidden="false" customHeight="false" outlineLevel="0" collapsed="false">
      <c r="A388" s="42" t="n">
        <f aca="false">VLOOKUP(A385,'Load &amp; Coincident Factors'!B2:D151,3,0)</f>
        <v>0.440210179541967</v>
      </c>
      <c r="B388" s="44" t="n">
        <v>4</v>
      </c>
      <c r="C388" s="24" t="n">
        <v>0.343714599050871</v>
      </c>
      <c r="D388" s="24" t="n">
        <v>0.33472349125648</v>
      </c>
      <c r="E388" s="24" t="n">
        <v>0.32567691041171</v>
      </c>
      <c r="F388" s="24" t="n">
        <v>0.32567691041171</v>
      </c>
      <c r="G388" s="24" t="n">
        <v>0.32567691041171</v>
      </c>
      <c r="H388" s="24" t="n">
        <v>0.31663032956694</v>
      </c>
      <c r="I388" s="24" t="n">
        <v>0.370909814635558</v>
      </c>
      <c r="J388" s="24" t="n">
        <v>0.289490587032631</v>
      </c>
      <c r="K388" s="24" t="n">
        <v>0.398049557169868</v>
      </c>
      <c r="L388" s="24" t="n">
        <v>0.289490587032631</v>
      </c>
      <c r="M388" s="24" t="n">
        <v>0.379956395480328</v>
      </c>
      <c r="N388" s="24" t="n">
        <v>0.416087245809029</v>
      </c>
    </row>
    <row r="389" customFormat="false" ht="12.75" hidden="false" customHeight="false" outlineLevel="0" collapsed="false">
      <c r="A389" s="46" t="s">
        <v>135</v>
      </c>
      <c r="B389" s="44" t="n">
        <v>1</v>
      </c>
      <c r="C389" s="24" t="n">
        <v>4.19564002779554</v>
      </c>
      <c r="D389" s="24" t="n">
        <v>3.64707403652936</v>
      </c>
      <c r="E389" s="24" t="n">
        <v>4.57735855844309</v>
      </c>
      <c r="F389" s="24" t="n">
        <v>3.92334090575952</v>
      </c>
      <c r="G389" s="24" t="n">
        <v>6.00015972764982</v>
      </c>
      <c r="H389" s="24" t="n">
        <v>5.78320294324084</v>
      </c>
      <c r="I389" s="24" t="n">
        <v>6.65976813402095</v>
      </c>
      <c r="J389" s="24" t="n">
        <v>7.33317756175955</v>
      </c>
      <c r="K389" s="24" t="n">
        <v>5.19009713680025</v>
      </c>
      <c r="L389" s="24" t="n">
        <v>4.79835985904442</v>
      </c>
      <c r="M389" s="24" t="n">
        <v>3.89074986966187</v>
      </c>
      <c r="N389" s="24" t="n">
        <v>3.73265404466677</v>
      </c>
    </row>
    <row r="390" customFormat="false" ht="12.75" hidden="false" customHeight="false" outlineLevel="0" collapsed="false">
      <c r="A390" s="42" t="s">
        <v>39</v>
      </c>
      <c r="B390" s="44" t="n">
        <v>2</v>
      </c>
      <c r="C390" s="24" t="n">
        <v>1.64006042951633</v>
      </c>
      <c r="D390" s="24" t="n">
        <v>2.18401095632323</v>
      </c>
      <c r="E390" s="24" t="n">
        <v>1.96480756732271</v>
      </c>
      <c r="F390" s="24" t="n">
        <v>2.25094933245086</v>
      </c>
      <c r="G390" s="24" t="n">
        <v>2.58851336409887</v>
      </c>
      <c r="H390" s="24" t="n">
        <v>2.8287079459248</v>
      </c>
      <c r="I390" s="24" t="n">
        <v>3.06253302028451</v>
      </c>
      <c r="J390" s="24" t="n">
        <v>3.16971348542354</v>
      </c>
      <c r="K390" s="24" t="n">
        <v>2.78841827121801</v>
      </c>
      <c r="L390" s="24" t="n">
        <v>2.41536981111205</v>
      </c>
      <c r="M390" s="24" t="n">
        <v>1.98522589302473</v>
      </c>
      <c r="N390" s="24" t="n">
        <v>1.62231428237809</v>
      </c>
    </row>
    <row r="391" customFormat="false" ht="12.75" hidden="false" customHeight="false" outlineLevel="0" collapsed="false">
      <c r="A391" s="42" t="n">
        <f aca="false">VLOOKUP(A389,'Load &amp; Coincident Factors'!B2:D151,2,0)</f>
        <v>0.503258398181061</v>
      </c>
      <c r="B391" s="44" t="n">
        <v>3</v>
      </c>
      <c r="C391" s="24" t="n">
        <v>0.632202520029211</v>
      </c>
      <c r="D391" s="24" t="n">
        <v>0.621644283909439</v>
      </c>
      <c r="E391" s="24" t="n">
        <v>0.70991163772249</v>
      </c>
      <c r="F391" s="24" t="n">
        <v>0.741094536848424</v>
      </c>
      <c r="G391" s="24" t="n">
        <v>0.622194376845011</v>
      </c>
      <c r="H391" s="24" t="n">
        <v>0.802355867803659</v>
      </c>
      <c r="I391" s="24" t="n">
        <v>0.856319392453624</v>
      </c>
      <c r="J391" s="24" t="n">
        <v>0.856319392453624</v>
      </c>
      <c r="K391" s="24" t="n">
        <v>0.741430498799707</v>
      </c>
      <c r="L391" s="24" t="n">
        <v>0.796356995808361</v>
      </c>
      <c r="M391" s="24" t="n">
        <v>0.746088209183284</v>
      </c>
      <c r="N391" s="24" t="n">
        <v>0.310146342903104</v>
      </c>
    </row>
    <row r="392" customFormat="false" ht="12.75" hidden="false" customHeight="false" outlineLevel="0" collapsed="false">
      <c r="A392" s="42" t="n">
        <f aca="false">VLOOKUP(A389,'Load &amp; Coincident Factors'!B2:D151,3,0)</f>
        <v>0.28793671801206</v>
      </c>
      <c r="B392" s="44" t="n">
        <v>4</v>
      </c>
      <c r="C392" s="24" t="n">
        <v>0.168199528099475</v>
      </c>
      <c r="D392" s="24" t="n">
        <v>0.220346199064814</v>
      </c>
      <c r="E392" s="24" t="n">
        <v>0.240061552820503</v>
      </c>
      <c r="F392" s="24" t="n">
        <v>0.287889622235506</v>
      </c>
      <c r="G392" s="24" t="n">
        <v>0.293605965043463</v>
      </c>
      <c r="H392" s="24" t="n">
        <v>0.330294622803541</v>
      </c>
      <c r="I392" s="24" t="n">
        <v>0.379227159515176</v>
      </c>
      <c r="J392" s="24" t="n">
        <v>0.293595220269814</v>
      </c>
      <c r="K392" s="24" t="n">
        <v>0.386664235253524</v>
      </c>
      <c r="L392" s="24" t="n">
        <v>0.246535425855887</v>
      </c>
      <c r="M392" s="24" t="n">
        <v>0.292736657589871</v>
      </c>
      <c r="N392" s="24" t="n">
        <v>0.192572592238742</v>
      </c>
    </row>
    <row r="393" customFormat="false" ht="12.75" hidden="false" customHeight="false" outlineLevel="0" collapsed="false">
      <c r="A393" s="46" t="s">
        <v>136</v>
      </c>
      <c r="B393" s="44" t="n">
        <v>1</v>
      </c>
      <c r="C393" s="24" t="n">
        <v>2.65678199190989</v>
      </c>
      <c r="D393" s="24" t="n">
        <v>2.2020229056495</v>
      </c>
      <c r="E393" s="24" t="n">
        <v>2.32726184037062</v>
      </c>
      <c r="F393" s="24" t="n">
        <v>2.37025690629711</v>
      </c>
      <c r="G393" s="24" t="n">
        <v>2.52854722242137</v>
      </c>
      <c r="H393" s="24" t="n">
        <v>2.54403244434611</v>
      </c>
      <c r="I393" s="24" t="n">
        <v>2.69786185591258</v>
      </c>
      <c r="J393" s="24" t="n">
        <v>2.96980126046155</v>
      </c>
      <c r="K393" s="24" t="n">
        <v>2.55884531772415</v>
      </c>
      <c r="L393" s="24" t="n">
        <v>2.69035484688516</v>
      </c>
      <c r="M393" s="24" t="n">
        <v>2.57210795736573</v>
      </c>
      <c r="N393" s="24" t="n">
        <v>2.18522110948986</v>
      </c>
    </row>
    <row r="394" customFormat="false" ht="12.75" hidden="false" customHeight="false" outlineLevel="0" collapsed="false">
      <c r="A394" s="42" t="s">
        <v>39</v>
      </c>
      <c r="B394" s="44" t="n">
        <v>2</v>
      </c>
      <c r="C394" s="24" t="n">
        <v>3.30787427970506</v>
      </c>
      <c r="D394" s="24" t="n">
        <v>2.97771406712565</v>
      </c>
      <c r="E394" s="24" t="n">
        <v>3.2350619382529</v>
      </c>
      <c r="F394" s="24" t="n">
        <v>2.31783427601465</v>
      </c>
      <c r="G394" s="24" t="n">
        <v>2.04166024197525</v>
      </c>
      <c r="H394" s="24" t="n">
        <v>2.28468084022123</v>
      </c>
      <c r="I394" s="24" t="n">
        <v>2.26825830195292</v>
      </c>
      <c r="J394" s="24" t="n">
        <v>2.53604538900515</v>
      </c>
      <c r="K394" s="24" t="n">
        <v>2.54983585705693</v>
      </c>
      <c r="L394" s="24" t="n">
        <v>2.61200303443295</v>
      </c>
      <c r="M394" s="24" t="n">
        <v>3.18566693243346</v>
      </c>
      <c r="N394" s="24" t="n">
        <v>3.2208414321713</v>
      </c>
    </row>
    <row r="395" customFormat="false" ht="12.75" hidden="false" customHeight="false" outlineLevel="0" collapsed="false">
      <c r="A395" s="42" t="n">
        <f aca="false">VLOOKUP(A393,'Load &amp; Coincident Factors'!B2:D151,2,0)</f>
        <v>0.503258398181061</v>
      </c>
      <c r="B395" s="44" t="n">
        <v>3</v>
      </c>
      <c r="C395" s="24" t="n">
        <v>2.26403155726288</v>
      </c>
      <c r="D395" s="24" t="n">
        <v>2.26267070834165</v>
      </c>
      <c r="E395" s="24" t="n">
        <v>2.1227957714684</v>
      </c>
      <c r="F395" s="24" t="n">
        <v>2.05450805723095</v>
      </c>
      <c r="G395" s="24" t="n">
        <v>2.06399328396462</v>
      </c>
      <c r="H395" s="24" t="n">
        <v>1.93924797478055</v>
      </c>
      <c r="I395" s="24" t="n">
        <v>2.35901320052642</v>
      </c>
      <c r="J395" s="24" t="n">
        <v>2.11978849440413</v>
      </c>
      <c r="K395" s="24" t="n">
        <v>1.9566427267677</v>
      </c>
      <c r="L395" s="24" t="n">
        <v>2.1049144164293</v>
      </c>
      <c r="M395" s="24" t="n">
        <v>2.18356050890148</v>
      </c>
      <c r="N395" s="24" t="n">
        <v>2.14946223755721</v>
      </c>
    </row>
    <row r="396" customFormat="false" ht="12.75" hidden="false" customHeight="false" outlineLevel="0" collapsed="false">
      <c r="A396" s="42" t="n">
        <f aca="false">VLOOKUP(A393,'Load &amp; Coincident Factors'!B2:D151,3,0)</f>
        <v>0.404201531408889</v>
      </c>
      <c r="B396" s="44" t="n">
        <v>4</v>
      </c>
      <c r="C396" s="24" t="n">
        <v>0.883968343407411</v>
      </c>
      <c r="D396" s="24" t="n">
        <v>0.88525452767815</v>
      </c>
      <c r="E396" s="24" t="n">
        <v>0.863511632506264</v>
      </c>
      <c r="F396" s="24" t="n">
        <v>0.888447428442067</v>
      </c>
      <c r="G396" s="24" t="n">
        <v>0.895573063155092</v>
      </c>
      <c r="H396" s="24" t="n">
        <v>0.86657127317378</v>
      </c>
      <c r="I396" s="24" t="n">
        <v>1.1710915890191</v>
      </c>
      <c r="J396" s="24" t="n">
        <v>0.781032414766472</v>
      </c>
      <c r="K396" s="24" t="n">
        <v>1.09086758706382</v>
      </c>
      <c r="L396" s="24" t="n">
        <v>0.747607144626086</v>
      </c>
      <c r="M396" s="24" t="n">
        <v>1.42606626354769</v>
      </c>
      <c r="N396" s="24" t="n">
        <v>1.07880754579772</v>
      </c>
    </row>
    <row r="397" customFormat="false" ht="12.75" hidden="false" customHeight="false" outlineLevel="0" collapsed="false">
      <c r="A397" s="46" t="s">
        <v>137</v>
      </c>
      <c r="B397" s="44" t="n">
        <v>1</v>
      </c>
      <c r="C397" s="24" t="n">
        <v>0.471642949682165</v>
      </c>
      <c r="D397" s="24" t="n">
        <v>0.765587421425814</v>
      </c>
      <c r="E397" s="24" t="n">
        <v>1.37376523691046</v>
      </c>
      <c r="F397" s="24" t="n">
        <v>1.26331659316524</v>
      </c>
      <c r="G397" s="24" t="n">
        <v>1.65250095367814</v>
      </c>
      <c r="H397" s="24" t="n">
        <v>1.68681819501007</v>
      </c>
      <c r="I397" s="24" t="n">
        <v>1.71514768873243</v>
      </c>
      <c r="J397" s="24" t="n">
        <v>1.87808614769675</v>
      </c>
      <c r="K397" s="24" t="n">
        <v>1.67889711874872</v>
      </c>
      <c r="L397" s="24" t="n">
        <v>1.66488348992515</v>
      </c>
      <c r="M397" s="24" t="n">
        <v>0.995860627480034</v>
      </c>
      <c r="N397" s="24" t="n">
        <v>-0.257890158746125</v>
      </c>
    </row>
    <row r="398" customFormat="false" ht="12.75" hidden="false" customHeight="false" outlineLevel="0" collapsed="false">
      <c r="A398" s="42" t="s">
        <v>39</v>
      </c>
      <c r="B398" s="44" t="n">
        <v>2</v>
      </c>
      <c r="C398" s="24" t="n">
        <v>3.10346187752699</v>
      </c>
      <c r="D398" s="24" t="n">
        <v>3.10941333070506</v>
      </c>
      <c r="E398" s="24" t="n">
        <v>4.04889726410661</v>
      </c>
      <c r="F398" s="24" t="n">
        <v>4.00639174704481</v>
      </c>
      <c r="G398" s="24" t="n">
        <v>3.71117679004898</v>
      </c>
      <c r="H398" s="24" t="n">
        <v>3.80547206037531</v>
      </c>
      <c r="I398" s="24" t="n">
        <v>3.78423520012754</v>
      </c>
      <c r="J398" s="24" t="n">
        <v>3.87676190708942</v>
      </c>
      <c r="K398" s="24" t="n">
        <v>4.52119633800414</v>
      </c>
      <c r="L398" s="24" t="n">
        <v>4.29822502194312</v>
      </c>
      <c r="M398" s="24" t="n">
        <v>3.52841418390364</v>
      </c>
      <c r="N398" s="24" t="n">
        <v>2.5950184806721</v>
      </c>
    </row>
    <row r="399" customFormat="false" ht="12.75" hidden="false" customHeight="false" outlineLevel="0" collapsed="false">
      <c r="A399" s="42" t="n">
        <f aca="false">VLOOKUP(A397,'Load &amp; Coincident Factors'!B2:D151,2,0)</f>
        <v>0.673918823112371</v>
      </c>
      <c r="B399" s="44" t="n">
        <v>3</v>
      </c>
      <c r="C399" s="24" t="n">
        <v>2.1528278559596</v>
      </c>
      <c r="D399" s="24" t="n">
        <v>2.33001808171741</v>
      </c>
      <c r="E399" s="24" t="n">
        <v>2.25012803182449</v>
      </c>
      <c r="F399" s="24" t="n">
        <v>2.13148854184527</v>
      </c>
      <c r="G399" s="24" t="n">
        <v>2.82964454226431</v>
      </c>
      <c r="H399" s="24" t="n">
        <v>2.11937849095321</v>
      </c>
      <c r="I399" s="24" t="n">
        <v>2.74132588794744</v>
      </c>
      <c r="J399" s="24" t="n">
        <v>2.85424445000564</v>
      </c>
      <c r="K399" s="24" t="n">
        <v>2.80346676761306</v>
      </c>
      <c r="L399" s="24" t="n">
        <v>2.3420862273661</v>
      </c>
      <c r="M399" s="24" t="n">
        <v>2.26973579048717</v>
      </c>
      <c r="N399" s="24" t="n">
        <v>1.90422466885655</v>
      </c>
    </row>
    <row r="400" customFormat="false" ht="12.75" hidden="false" customHeight="false" outlineLevel="0" collapsed="false">
      <c r="A400" s="42" t="n">
        <f aca="false">VLOOKUP(A397,'Load &amp; Coincident Factors'!B2:D151,3,0)</f>
        <v>0.0703019815590147</v>
      </c>
      <c r="B400" s="44" t="n">
        <v>4</v>
      </c>
      <c r="C400" s="24" t="n">
        <v>0.851024833753046</v>
      </c>
      <c r="D400" s="24" t="n">
        <v>0.911916852425268</v>
      </c>
      <c r="E400" s="24" t="n">
        <v>0.914266316634902</v>
      </c>
      <c r="F400" s="24" t="n">
        <v>0.910377631032935</v>
      </c>
      <c r="G400" s="24" t="n">
        <v>0.875823799312225</v>
      </c>
      <c r="H400" s="24" t="n">
        <v>0.924245039149473</v>
      </c>
      <c r="I400" s="24" t="n">
        <v>1.0848976228351</v>
      </c>
      <c r="J400" s="24" t="n">
        <v>0.833228437226807</v>
      </c>
      <c r="K400" s="24" t="n">
        <v>1.48322057835634</v>
      </c>
      <c r="L400" s="24" t="n">
        <v>0.81127673514272</v>
      </c>
      <c r="M400" s="24" t="n">
        <v>1.37312182071026</v>
      </c>
      <c r="N400" s="24" t="n">
        <v>1.02075053132411</v>
      </c>
    </row>
    <row r="401" customFormat="false" ht="12.75" hidden="false" customHeight="false" outlineLevel="0" collapsed="false">
      <c r="A401" s="46" t="s">
        <v>138</v>
      </c>
      <c r="B401" s="44" t="n">
        <v>1</v>
      </c>
      <c r="C401" s="24" t="n">
        <v>3.74180330059388</v>
      </c>
      <c r="D401" s="24" t="n">
        <v>3.4686083953492</v>
      </c>
      <c r="E401" s="24" t="n">
        <v>3.44424456097569</v>
      </c>
      <c r="F401" s="24" t="n">
        <v>3.41907160628416</v>
      </c>
      <c r="G401" s="24" t="n">
        <v>3.59043567333103</v>
      </c>
      <c r="H401" s="24" t="n">
        <v>3.43602972219472</v>
      </c>
      <c r="I401" s="24" t="n">
        <v>3.45957640897514</v>
      </c>
      <c r="J401" s="24" t="n">
        <v>3.81094756755346</v>
      </c>
      <c r="K401" s="24" t="n">
        <v>3.10504208517016</v>
      </c>
      <c r="L401" s="24" t="n">
        <v>3.76183503831814</v>
      </c>
      <c r="M401" s="24" t="n">
        <v>3.19088660066709</v>
      </c>
      <c r="N401" s="24" t="n">
        <v>3.72531673500012</v>
      </c>
    </row>
    <row r="402" customFormat="false" ht="12.75" hidden="false" customHeight="false" outlineLevel="0" collapsed="false">
      <c r="A402" s="42" t="s">
        <v>39</v>
      </c>
      <c r="B402" s="44" t="n">
        <v>2</v>
      </c>
      <c r="C402" s="24" t="n">
        <v>3.7366725671373</v>
      </c>
      <c r="D402" s="24" t="n">
        <v>3.31121975636803</v>
      </c>
      <c r="E402" s="24" t="n">
        <v>3.60130352590445</v>
      </c>
      <c r="F402" s="24" t="n">
        <v>3.26246930942618</v>
      </c>
      <c r="G402" s="24" t="n">
        <v>3.3542563525684</v>
      </c>
      <c r="H402" s="24" t="n">
        <v>3.3886662054156</v>
      </c>
      <c r="I402" s="24" t="n">
        <v>3.45334925916401</v>
      </c>
      <c r="J402" s="24" t="n">
        <v>3.30790415490695</v>
      </c>
      <c r="K402" s="24" t="n">
        <v>3.53484023599223</v>
      </c>
      <c r="L402" s="24" t="n">
        <v>3.23399248731091</v>
      </c>
      <c r="M402" s="24" t="n">
        <v>3.4905059028908</v>
      </c>
      <c r="N402" s="24" t="n">
        <v>4.06107316440697</v>
      </c>
    </row>
    <row r="403" customFormat="false" ht="12.75" hidden="false" customHeight="false" outlineLevel="0" collapsed="false">
      <c r="A403" s="42" t="n">
        <f aca="false">VLOOKUP(A401,'Load &amp; Coincident Factors'!B2:D151,2,0)</f>
        <v>0.533516351943076</v>
      </c>
      <c r="B403" s="44" t="n">
        <v>3</v>
      </c>
      <c r="C403" s="24" t="n">
        <v>1.19691444874571</v>
      </c>
      <c r="D403" s="24" t="n">
        <v>0.894694901424417</v>
      </c>
      <c r="E403" s="24" t="n">
        <v>0.947412714256733</v>
      </c>
      <c r="F403" s="24" t="n">
        <v>0.924375868443745</v>
      </c>
      <c r="G403" s="24" t="n">
        <v>0.963100106898429</v>
      </c>
      <c r="H403" s="24" t="n">
        <v>0.885204171346958</v>
      </c>
      <c r="I403" s="24" t="n">
        <v>0.966184025942751</v>
      </c>
      <c r="J403" s="24" t="n">
        <v>0.958136180566275</v>
      </c>
      <c r="K403" s="24" t="n">
        <v>0.896784505810566</v>
      </c>
      <c r="L403" s="24" t="n">
        <v>0.962222931724376</v>
      </c>
      <c r="M403" s="24" t="n">
        <v>0.981352811787988</v>
      </c>
      <c r="N403" s="24" t="n">
        <v>0.995329009145986</v>
      </c>
    </row>
    <row r="404" customFormat="false" ht="12.75" hidden="false" customHeight="false" outlineLevel="0" collapsed="false">
      <c r="A404" s="42" t="n">
        <f aca="false">VLOOKUP(A401,'Load &amp; Coincident Factors'!B2:D151,3,0)</f>
        <v>0.491572834520189</v>
      </c>
      <c r="B404" s="44" t="n">
        <v>4</v>
      </c>
      <c r="C404" s="24" t="n">
        <v>0.373818762603127</v>
      </c>
      <c r="D404" s="24" t="n">
        <v>0.369290785363759</v>
      </c>
      <c r="E404" s="24" t="n">
        <v>0.361299011242634</v>
      </c>
      <c r="F404" s="24" t="n">
        <v>0.358887947262528</v>
      </c>
      <c r="G404" s="24" t="n">
        <v>0.360065443624906</v>
      </c>
      <c r="H404" s="24" t="n">
        <v>0.350167246821837</v>
      </c>
      <c r="I404" s="24" t="n">
        <v>0.409332142618845</v>
      </c>
      <c r="J404" s="24" t="n">
        <v>0.321145511476846</v>
      </c>
      <c r="K404" s="24" t="n">
        <v>0.447971718490148</v>
      </c>
      <c r="L404" s="24" t="n">
        <v>0.320080157625171</v>
      </c>
      <c r="M404" s="24" t="n">
        <v>0.416651061675754</v>
      </c>
      <c r="N404" s="24" t="n">
        <v>0.449527919195897</v>
      </c>
    </row>
    <row r="405" customFormat="false" ht="12.75" hidden="false" customHeight="false" outlineLevel="0" collapsed="false">
      <c r="A405" s="46" t="s">
        <v>139</v>
      </c>
      <c r="B405" s="44" t="n">
        <v>1</v>
      </c>
      <c r="C405" s="24" t="n">
        <v>4.08658141605063</v>
      </c>
      <c r="D405" s="24" t="n">
        <v>3.35942353169975</v>
      </c>
      <c r="E405" s="24" t="n">
        <v>3.75682346839768</v>
      </c>
      <c r="F405" s="24" t="n">
        <v>4.25893091392838</v>
      </c>
      <c r="G405" s="24" t="n">
        <v>4.11778759063773</v>
      </c>
      <c r="H405" s="24" t="n">
        <v>3.96191155170307</v>
      </c>
      <c r="I405" s="24" t="n">
        <v>4.05435391322277</v>
      </c>
      <c r="J405" s="24" t="n">
        <v>4.45485190911423</v>
      </c>
      <c r="K405" s="24" t="n">
        <v>3.69425788701032</v>
      </c>
      <c r="L405" s="24" t="n">
        <v>4.24426236117067</v>
      </c>
      <c r="M405" s="24" t="n">
        <v>3.58528902850375</v>
      </c>
      <c r="N405" s="24" t="n">
        <v>3.70470792675236</v>
      </c>
    </row>
    <row r="406" customFormat="false" ht="12.75" hidden="false" customHeight="false" outlineLevel="0" collapsed="false">
      <c r="A406" s="42" t="s">
        <v>39</v>
      </c>
      <c r="B406" s="44" t="n">
        <v>2</v>
      </c>
      <c r="C406" s="24" t="n">
        <v>3.68802971671559</v>
      </c>
      <c r="D406" s="24" t="n">
        <v>3.29191350828798</v>
      </c>
      <c r="E406" s="24" t="n">
        <v>3.66838638387597</v>
      </c>
      <c r="F406" s="24" t="n">
        <v>3.76207808505685</v>
      </c>
      <c r="G406" s="24" t="n">
        <v>2.54015768014417</v>
      </c>
      <c r="H406" s="24" t="n">
        <v>2.56835106297782</v>
      </c>
      <c r="I406" s="24" t="n">
        <v>2.63044283803798</v>
      </c>
      <c r="J406" s="24" t="n">
        <v>2.54786999421517</v>
      </c>
      <c r="K406" s="24" t="n">
        <v>3.26589887483609</v>
      </c>
      <c r="L406" s="24" t="n">
        <v>3.16749695887066</v>
      </c>
      <c r="M406" s="24" t="n">
        <v>3.58054030599421</v>
      </c>
      <c r="N406" s="24" t="n">
        <v>3.78369430069569</v>
      </c>
    </row>
    <row r="407" customFormat="false" ht="12.75" hidden="false" customHeight="false" outlineLevel="0" collapsed="false">
      <c r="A407" s="42" t="n">
        <f aca="false">VLOOKUP(A405,'Load &amp; Coincident Factors'!B2:D151,2,0)</f>
        <v>0.533516351943076</v>
      </c>
      <c r="B407" s="44" t="n">
        <v>3</v>
      </c>
      <c r="C407" s="24" t="n">
        <v>0.922840932003645</v>
      </c>
      <c r="D407" s="24" t="n">
        <v>0.819365087149695</v>
      </c>
      <c r="E407" s="24" t="n">
        <v>0.86978539507313</v>
      </c>
      <c r="F407" s="24" t="n">
        <v>0.795993180799533</v>
      </c>
      <c r="G407" s="24" t="n">
        <v>0.81924219932645</v>
      </c>
      <c r="H407" s="24" t="n">
        <v>0.75972551569214</v>
      </c>
      <c r="I407" s="24" t="n">
        <v>0.809067578359047</v>
      </c>
      <c r="J407" s="24" t="n">
        <v>0.828892026517298</v>
      </c>
      <c r="K407" s="24" t="n">
        <v>0.79946203510013</v>
      </c>
      <c r="L407" s="24" t="n">
        <v>0.830502335674091</v>
      </c>
      <c r="M407" s="24" t="n">
        <v>0.919349181350827</v>
      </c>
      <c r="N407" s="24" t="n">
        <v>0.903246101780115</v>
      </c>
    </row>
    <row r="408" customFormat="false" ht="12.75" hidden="false" customHeight="false" outlineLevel="0" collapsed="false">
      <c r="A408" s="42" t="n">
        <f aca="false">VLOOKUP(A405,'Load &amp; Coincident Factors'!B2:D151,3,0)</f>
        <v>0.489412005941003</v>
      </c>
      <c r="B408" s="44" t="n">
        <v>4</v>
      </c>
      <c r="C408" s="24" t="n">
        <v>0.322406324977834</v>
      </c>
      <c r="D408" s="24" t="n">
        <v>0.348287526359222</v>
      </c>
      <c r="E408" s="24" t="n">
        <v>0.338697718666792</v>
      </c>
      <c r="F408" s="24" t="n">
        <v>0.329688275810028</v>
      </c>
      <c r="G408" s="24" t="n">
        <v>0.329775898901516</v>
      </c>
      <c r="H408" s="24" t="n">
        <v>0.319556994002183</v>
      </c>
      <c r="I408" s="24" t="n">
        <v>0.369424795218018</v>
      </c>
      <c r="J408" s="24" t="n">
        <v>0.295734880440238</v>
      </c>
      <c r="K408" s="24" t="n">
        <v>0.409687053174934</v>
      </c>
      <c r="L408" s="24" t="n">
        <v>0.289776510219063</v>
      </c>
      <c r="M408" s="24" t="n">
        <v>0.413861490433377</v>
      </c>
      <c r="N408" s="24" t="n">
        <v>0.381589755071188</v>
      </c>
    </row>
    <row r="409" customFormat="false" ht="12.75" hidden="false" customHeight="false" outlineLevel="0" collapsed="false">
      <c r="A409" s="46" t="s">
        <v>140</v>
      </c>
      <c r="B409" s="44" t="n">
        <v>1</v>
      </c>
      <c r="C409" s="24" t="n">
        <v>2.61377387679021</v>
      </c>
      <c r="D409" s="24" t="n">
        <v>2.25687656308072</v>
      </c>
      <c r="E409" s="24" t="n">
        <v>2.47534829050048</v>
      </c>
      <c r="F409" s="24" t="n">
        <v>2.49326220779978</v>
      </c>
      <c r="G409" s="24" t="n">
        <v>2.63806654564937</v>
      </c>
      <c r="H409" s="24" t="n">
        <v>2.5976083111565</v>
      </c>
      <c r="I409" s="24" t="n">
        <v>2.75684601014415</v>
      </c>
      <c r="J409" s="24" t="n">
        <v>3.03287620149918</v>
      </c>
      <c r="K409" s="24" t="n">
        <v>2.36577786603672</v>
      </c>
      <c r="L409" s="24" t="n">
        <v>2.75038224537661</v>
      </c>
      <c r="M409" s="24" t="n">
        <v>2.39222563642187</v>
      </c>
      <c r="N409" s="24" t="n">
        <v>2.36877528296796</v>
      </c>
    </row>
    <row r="410" customFormat="false" ht="12.75" hidden="false" customHeight="false" outlineLevel="0" collapsed="false">
      <c r="A410" s="42" t="s">
        <v>39</v>
      </c>
      <c r="B410" s="44" t="n">
        <v>2</v>
      </c>
      <c r="C410" s="24" t="n">
        <v>3.64885088743696</v>
      </c>
      <c r="D410" s="24" t="n">
        <v>3.35788947359926</v>
      </c>
      <c r="E410" s="24" t="n">
        <v>3.47243544107617</v>
      </c>
      <c r="F410" s="24" t="n">
        <v>3.385968320561</v>
      </c>
      <c r="G410" s="24" t="n">
        <v>3.46705346008289</v>
      </c>
      <c r="H410" s="24" t="n">
        <v>3.51671965071886</v>
      </c>
      <c r="I410" s="24" t="n">
        <v>3.72710546966784</v>
      </c>
      <c r="J410" s="24" t="n">
        <v>3.64902429772419</v>
      </c>
      <c r="K410" s="24" t="n">
        <v>3.65898231829887</v>
      </c>
      <c r="L410" s="24" t="n">
        <v>3.46264366892227</v>
      </c>
      <c r="M410" s="24" t="n">
        <v>3.59411832593026</v>
      </c>
      <c r="N410" s="24" t="n">
        <v>3.77145565250369</v>
      </c>
    </row>
    <row r="411" customFormat="false" ht="12.75" hidden="false" customHeight="false" outlineLevel="0" collapsed="false">
      <c r="A411" s="42" t="n">
        <f aca="false">VLOOKUP(A409,'Load &amp; Coincident Factors'!B2:D151,2,0)</f>
        <v>0.828925729763718</v>
      </c>
      <c r="B411" s="44" t="n">
        <v>3</v>
      </c>
      <c r="C411" s="24" t="n">
        <v>1.71068977333993</v>
      </c>
      <c r="D411" s="24" t="n">
        <v>1.53959801592663</v>
      </c>
      <c r="E411" s="24" t="n">
        <v>1.62237368191915</v>
      </c>
      <c r="F411" s="24" t="n">
        <v>1.46512548908436</v>
      </c>
      <c r="G411" s="24" t="n">
        <v>1.53912130838366</v>
      </c>
      <c r="H411" s="24" t="n">
        <v>1.42594111698082</v>
      </c>
      <c r="I411" s="24" t="n">
        <v>1.6055386555495</v>
      </c>
      <c r="J411" s="24" t="n">
        <v>1.56023534603856</v>
      </c>
      <c r="K411" s="24" t="n">
        <v>1.459446142506</v>
      </c>
      <c r="L411" s="24" t="n">
        <v>1.52302657659337</v>
      </c>
      <c r="M411" s="24" t="n">
        <v>1.68136679184469</v>
      </c>
      <c r="N411" s="24" t="n">
        <v>1.66662501652187</v>
      </c>
    </row>
    <row r="412" customFormat="false" ht="12.75" hidden="false" customHeight="false" outlineLevel="0" collapsed="false">
      <c r="A412" s="42" t="n">
        <f aca="false">VLOOKUP(A409,'Load &amp; Coincident Factors'!B2:D151,3,0)</f>
        <v>0.574479622163223</v>
      </c>
      <c r="B412" s="44" t="n">
        <v>4</v>
      </c>
      <c r="C412" s="24" t="n">
        <v>0.658846979539228</v>
      </c>
      <c r="D412" s="24" t="n">
        <v>0.660587503749581</v>
      </c>
      <c r="E412" s="24" t="n">
        <v>0.637640027261097</v>
      </c>
      <c r="F412" s="24" t="n">
        <v>0.59580984322509</v>
      </c>
      <c r="G412" s="24" t="n">
        <v>0.592594939335656</v>
      </c>
      <c r="H412" s="24" t="n">
        <v>0.574075282155511</v>
      </c>
      <c r="I412" s="24" t="n">
        <v>0.687513695143853</v>
      </c>
      <c r="J412" s="24" t="n">
        <v>0.531333696408311</v>
      </c>
      <c r="K412" s="24" t="n">
        <v>0.73488121884321</v>
      </c>
      <c r="L412" s="24" t="n">
        <v>0.519326126219067</v>
      </c>
      <c r="M412" s="24" t="n">
        <v>0.75132346892885</v>
      </c>
      <c r="N412" s="24" t="n">
        <v>0.802913300556205</v>
      </c>
    </row>
    <row r="413" customFormat="false" ht="12.75" hidden="false" customHeight="false" outlineLevel="0" collapsed="false">
      <c r="A413" s="46" t="s">
        <v>141</v>
      </c>
      <c r="B413" s="44" t="n">
        <v>1</v>
      </c>
      <c r="C413" s="24" t="n">
        <v>3.52940624298136</v>
      </c>
      <c r="D413" s="24" t="n">
        <v>3.63880303387223</v>
      </c>
      <c r="E413" s="24" t="n">
        <v>3.40180146682252</v>
      </c>
      <c r="F413" s="24" t="n">
        <v>3.38360063947057</v>
      </c>
      <c r="G413" s="24" t="n">
        <v>3.58960421688352</v>
      </c>
      <c r="H413" s="24" t="n">
        <v>3.52522709203544</v>
      </c>
      <c r="I413" s="24" t="n">
        <v>3.7619754640638</v>
      </c>
      <c r="J413" s="24" t="n">
        <v>4.1540263458578</v>
      </c>
      <c r="K413" s="24" t="n">
        <v>3.17843339835578</v>
      </c>
      <c r="L413" s="24" t="n">
        <v>3.71605651967869</v>
      </c>
      <c r="M413" s="24" t="n">
        <v>3.1161362650318</v>
      </c>
      <c r="N413" s="24" t="n">
        <v>3.36572003059832</v>
      </c>
    </row>
    <row r="414" customFormat="false" ht="12.75" hidden="false" customHeight="false" outlineLevel="0" collapsed="false">
      <c r="A414" s="42" t="s">
        <v>39</v>
      </c>
      <c r="B414" s="44" t="n">
        <v>2</v>
      </c>
      <c r="C414" s="24" t="n">
        <v>3.51168431482746</v>
      </c>
      <c r="D414" s="24" t="n">
        <v>3.22239431508325</v>
      </c>
      <c r="E414" s="24" t="n">
        <v>3.58575443920171</v>
      </c>
      <c r="F414" s="24" t="n">
        <v>3.26782584707019</v>
      </c>
      <c r="G414" s="24" t="n">
        <v>3.44557852275924</v>
      </c>
      <c r="H414" s="24" t="n">
        <v>3.53713613369869</v>
      </c>
      <c r="I414" s="24" t="n">
        <v>3.78172010772269</v>
      </c>
      <c r="J414" s="24" t="n">
        <v>3.60255072507891</v>
      </c>
      <c r="K414" s="24" t="n">
        <v>3.71102551106247</v>
      </c>
      <c r="L414" s="24" t="n">
        <v>3.2827689378157</v>
      </c>
      <c r="M414" s="24" t="n">
        <v>3.44071300525258</v>
      </c>
      <c r="N414" s="24" t="n">
        <v>3.76464612664966</v>
      </c>
    </row>
    <row r="415" customFormat="false" ht="12.75" hidden="false" customHeight="false" outlineLevel="0" collapsed="false">
      <c r="A415" s="42" t="n">
        <f aca="false">VLOOKUP(A413,'Load &amp; Coincident Factors'!B2:D151,2,0)</f>
        <v>0.468805292714824</v>
      </c>
      <c r="B415" s="44" t="n">
        <v>3</v>
      </c>
      <c r="C415" s="24" t="n">
        <v>0.962004028109967</v>
      </c>
      <c r="D415" s="24" t="n">
        <v>0.849465127531355</v>
      </c>
      <c r="E415" s="24" t="n">
        <v>0.91486665982905</v>
      </c>
      <c r="F415" s="24" t="n">
        <v>0.900911584635317</v>
      </c>
      <c r="G415" s="24" t="n">
        <v>0.944335232675334</v>
      </c>
      <c r="H415" s="24" t="n">
        <v>0.873657425126654</v>
      </c>
      <c r="I415" s="24" t="n">
        <v>0.968710693345696</v>
      </c>
      <c r="J415" s="24" t="n">
        <v>0.944524736799732</v>
      </c>
      <c r="K415" s="24" t="n">
        <v>0.89482623579833</v>
      </c>
      <c r="L415" s="24" t="n">
        <v>0.923354061113547</v>
      </c>
      <c r="M415" s="24" t="n">
        <v>0.940891810531546</v>
      </c>
      <c r="N415" s="24" t="n">
        <v>0.936959491939886</v>
      </c>
    </row>
    <row r="416" customFormat="false" ht="12.75" hidden="false" customHeight="false" outlineLevel="0" collapsed="false">
      <c r="A416" s="42" t="n">
        <f aca="false">VLOOKUP(A413,'Load &amp; Coincident Factors'!B2:D151,3,0)</f>
        <v>0.398313392619741</v>
      </c>
      <c r="B416" s="44" t="n">
        <v>4</v>
      </c>
      <c r="C416" s="24" t="n">
        <v>0.362918927732879</v>
      </c>
      <c r="D416" s="24" t="n">
        <v>0.365748434497279</v>
      </c>
      <c r="E416" s="24" t="n">
        <v>0.360042496431334</v>
      </c>
      <c r="F416" s="24" t="n">
        <v>0.346465339997035</v>
      </c>
      <c r="G416" s="24" t="n">
        <v>0.354008204682756</v>
      </c>
      <c r="H416" s="24" t="n">
        <v>0.343776547805378</v>
      </c>
      <c r="I416" s="24" t="n">
        <v>0.405166489069649</v>
      </c>
      <c r="J416" s="24" t="n">
        <v>0.313458720407528</v>
      </c>
      <c r="K416" s="24" t="n">
        <v>0.433975743530354</v>
      </c>
      <c r="L416" s="24" t="n">
        <v>0.307801571893237</v>
      </c>
      <c r="M416" s="24" t="n">
        <v>0.402575275981301</v>
      </c>
      <c r="N416" s="24" t="n">
        <v>0.434966458660469</v>
      </c>
    </row>
    <row r="417" customFormat="false" ht="12.75" hidden="false" customHeight="false" outlineLevel="0" collapsed="false">
      <c r="A417" s="46" t="s">
        <v>142</v>
      </c>
      <c r="B417" s="44" t="n">
        <v>1</v>
      </c>
      <c r="C417" s="24" t="n">
        <v>4.70260241123028</v>
      </c>
      <c r="D417" s="24" t="n">
        <v>4.28930826287912</v>
      </c>
      <c r="E417" s="24" t="n">
        <v>7.14026512646321</v>
      </c>
      <c r="F417" s="24" t="n">
        <v>4.8698415661405</v>
      </c>
      <c r="G417" s="24" t="n">
        <v>6.94288259567762</v>
      </c>
      <c r="H417" s="24" t="n">
        <v>5.12384045420998</v>
      </c>
      <c r="I417" s="24" t="n">
        <v>2.8772185796092</v>
      </c>
      <c r="J417" s="24" t="n">
        <v>3.23193098122386</v>
      </c>
      <c r="K417" s="24" t="n">
        <v>6.14719162088912</v>
      </c>
      <c r="L417" s="24" t="n">
        <v>5.91840496840298</v>
      </c>
      <c r="M417" s="24" t="n">
        <v>5.24470438101987</v>
      </c>
      <c r="N417" s="24" t="n">
        <v>4.72393103101777</v>
      </c>
    </row>
    <row r="418" customFormat="false" ht="12.75" hidden="false" customHeight="false" outlineLevel="0" collapsed="false">
      <c r="A418" s="42" t="s">
        <v>39</v>
      </c>
      <c r="B418" s="44" t="n">
        <v>2</v>
      </c>
      <c r="C418" s="24" t="n">
        <v>1.4120597258836</v>
      </c>
      <c r="D418" s="24" t="n">
        <v>2.48564605090169</v>
      </c>
      <c r="E418" s="24" t="n">
        <v>2.8672361854408</v>
      </c>
      <c r="F418" s="24" t="n">
        <v>2.82518504269528</v>
      </c>
      <c r="G418" s="24" t="n">
        <v>4.03928053815414</v>
      </c>
      <c r="H418" s="24" t="n">
        <v>3.26014700918158</v>
      </c>
      <c r="I418" s="24" t="n">
        <v>1.81487836756735</v>
      </c>
      <c r="J418" s="24" t="n">
        <v>1.97060556666828</v>
      </c>
      <c r="K418" s="24" t="n">
        <v>4.69495745277116</v>
      </c>
      <c r="L418" s="24" t="n">
        <v>3.38777385255153</v>
      </c>
      <c r="M418" s="24" t="n">
        <v>1.83140113067137</v>
      </c>
      <c r="N418" s="24" t="n">
        <v>1.35271940853706</v>
      </c>
    </row>
    <row r="419" customFormat="false" ht="12.75" hidden="false" customHeight="false" outlineLevel="0" collapsed="false">
      <c r="A419" s="42" t="n">
        <f aca="false">VLOOKUP(A417,'Load &amp; Coincident Factors'!B2:D151,2,0)</f>
        <v>0.541199157950515</v>
      </c>
      <c r="B419" s="44" t="n">
        <v>3</v>
      </c>
      <c r="C419" s="24" t="n">
        <v>0.473460259287908</v>
      </c>
      <c r="D419" s="24" t="n">
        <v>0.462101243464913</v>
      </c>
      <c r="E419" s="24" t="n">
        <v>0.315366788166538</v>
      </c>
      <c r="F419" s="24" t="n">
        <v>0.264697492145396</v>
      </c>
      <c r="G419" s="24" t="n">
        <v>0.487217519392564</v>
      </c>
      <c r="H419" s="24" t="n">
        <v>0.489090839644645</v>
      </c>
      <c r="I419" s="24" t="n">
        <v>0.475872168302898</v>
      </c>
      <c r="J419" s="24" t="n">
        <v>0.475872168302898</v>
      </c>
      <c r="K419" s="24" t="n">
        <v>0.502309510986392</v>
      </c>
      <c r="L419" s="24" t="n">
        <v>0.42150005645259</v>
      </c>
      <c r="M419" s="24" t="n">
        <v>0.543477634383738</v>
      </c>
      <c r="N419" s="24" t="n">
        <v>0.318592374707602</v>
      </c>
    </row>
    <row r="420" customFormat="false" ht="12.75" hidden="false" customHeight="false" outlineLevel="0" collapsed="false">
      <c r="A420" s="42" t="n">
        <f aca="false">VLOOKUP(A417,'Load &amp; Coincident Factors'!B2:D151,3,0)</f>
        <v>0.356435569276197</v>
      </c>
      <c r="B420" s="44" t="n">
        <v>4</v>
      </c>
      <c r="C420" s="24" t="n">
        <v>0.0991087037047883</v>
      </c>
      <c r="D420" s="24" t="n">
        <v>0.0223642940355843</v>
      </c>
      <c r="E420" s="24" t="n">
        <v>-0.0114900022062746</v>
      </c>
      <c r="F420" s="24" t="n">
        <v>0.139148615282104</v>
      </c>
      <c r="G420" s="24" t="n">
        <v>0.139148615282104</v>
      </c>
      <c r="H420" s="24" t="n">
        <v>0.18506139878446</v>
      </c>
      <c r="I420" s="24" t="n">
        <v>0.198280070126207</v>
      </c>
      <c r="J420" s="24" t="n">
        <v>0.158624056100966</v>
      </c>
      <c r="K420" s="24" t="n">
        <v>0.211498741467955</v>
      </c>
      <c r="L420" s="24" t="n">
        <v>0.158624056100966</v>
      </c>
      <c r="M420" s="24" t="n">
        <v>0.29445375310598</v>
      </c>
      <c r="N420" s="24" t="n">
        <v>0.0216073331897557</v>
      </c>
    </row>
    <row r="421" customFormat="false" ht="12.75" hidden="false" customHeight="false" outlineLevel="0" collapsed="false">
      <c r="A421" s="46" t="s">
        <v>143</v>
      </c>
      <c r="B421" s="44" t="n">
        <v>1</v>
      </c>
      <c r="C421" s="24" t="n">
        <v>0.306058312842771</v>
      </c>
      <c r="D421" s="24" t="n">
        <v>3.61247173525452</v>
      </c>
      <c r="E421" s="24" t="n">
        <v>3.93501789261125</v>
      </c>
      <c r="F421" s="24" t="n">
        <v>3.90431033360493</v>
      </c>
      <c r="G421" s="24" t="n">
        <v>4.31209888074397</v>
      </c>
      <c r="H421" s="24" t="n">
        <v>4.37543704037883</v>
      </c>
      <c r="I421" s="24" t="n">
        <v>4.96302119846751</v>
      </c>
      <c r="J421" s="24" t="n">
        <v>5.50280925442633</v>
      </c>
      <c r="K421" s="24" t="n">
        <v>3.94364909242012</v>
      </c>
      <c r="L421" s="24" t="n">
        <v>4.24290519374799</v>
      </c>
      <c r="M421" s="24" t="n">
        <v>3.06380039118313</v>
      </c>
      <c r="N421" s="24" t="n">
        <v>-3.48592144571394</v>
      </c>
    </row>
    <row r="422" customFormat="false" ht="12.75" hidden="false" customHeight="false" outlineLevel="0" collapsed="false">
      <c r="A422" s="42" t="s">
        <v>39</v>
      </c>
      <c r="B422" s="44" t="n">
        <v>2</v>
      </c>
      <c r="C422" s="24" t="n">
        <v>1.6695963928961</v>
      </c>
      <c r="D422" s="24" t="n">
        <v>2.93303438719847</v>
      </c>
      <c r="E422" s="24" t="n">
        <v>3.86036046389819</v>
      </c>
      <c r="F422" s="24" t="n">
        <v>3.74929225794582</v>
      </c>
      <c r="G422" s="24" t="n">
        <v>4.25819689039348</v>
      </c>
      <c r="H422" s="24" t="n">
        <v>4.52824683096352</v>
      </c>
      <c r="I422" s="24" t="n">
        <v>5.06668022838786</v>
      </c>
      <c r="J422" s="24" t="n">
        <v>4.8200485457924</v>
      </c>
      <c r="K422" s="24" t="n">
        <v>4.76227850095897</v>
      </c>
      <c r="L422" s="24" t="n">
        <v>3.91777877022196</v>
      </c>
      <c r="M422" s="24" t="n">
        <v>3.49205753596704</v>
      </c>
      <c r="N422" s="24" t="n">
        <v>0.768053069588817</v>
      </c>
    </row>
    <row r="423" customFormat="false" ht="12.75" hidden="false" customHeight="false" outlineLevel="0" collapsed="false">
      <c r="A423" s="42" t="n">
        <f aca="false">VLOOKUP(A421,'Load &amp; Coincident Factors'!B2:D151,2,0)</f>
        <v>0.541199157950515</v>
      </c>
      <c r="B423" s="44" t="n">
        <v>3</v>
      </c>
      <c r="C423" s="24" t="n">
        <v>0.760787871075835</v>
      </c>
      <c r="D423" s="24" t="n">
        <v>0.863875082020038</v>
      </c>
      <c r="E423" s="24" t="n">
        <v>1.01496597736971</v>
      </c>
      <c r="F423" s="24" t="n">
        <v>1.07103952086995</v>
      </c>
      <c r="G423" s="24" t="n">
        <v>1.14321201198647</v>
      </c>
      <c r="H423" s="24" t="n">
        <v>1.0784321909807</v>
      </c>
      <c r="I423" s="24" t="n">
        <v>1.21479804532845</v>
      </c>
      <c r="J423" s="24" t="n">
        <v>1.16838978417245</v>
      </c>
      <c r="K423" s="24" t="n">
        <v>1.11764044493669</v>
      </c>
      <c r="L423" s="24" t="n">
        <v>1.0797259867445</v>
      </c>
      <c r="M423" s="24" t="n">
        <v>1.02725689744708</v>
      </c>
      <c r="N423" s="24" t="n">
        <v>0.556923244508896</v>
      </c>
    </row>
    <row r="424" customFormat="false" ht="12.75" hidden="false" customHeight="false" outlineLevel="0" collapsed="false">
      <c r="A424" s="42" t="n">
        <f aca="false">VLOOKUP(A421,'Load &amp; Coincident Factors'!B2:D151,3,0)</f>
        <v>0.0301007164769571</v>
      </c>
      <c r="B424" s="44" t="n">
        <v>4</v>
      </c>
      <c r="C424" s="24" t="n">
        <v>0.422926621584648</v>
      </c>
      <c r="D424" s="24" t="n">
        <v>0.454404400070636</v>
      </c>
      <c r="E424" s="24" t="n">
        <v>0.452096183014683</v>
      </c>
      <c r="F424" s="24" t="n">
        <v>0.41969615061465</v>
      </c>
      <c r="G424" s="24" t="n">
        <v>0.437696168614668</v>
      </c>
      <c r="H424" s="24" t="n">
        <v>0.424587940758704</v>
      </c>
      <c r="I424" s="24" t="n">
        <v>0.503237307894488</v>
      </c>
      <c r="J424" s="24" t="n">
        <v>0.386163258090813</v>
      </c>
      <c r="K424" s="24" t="n">
        <v>0.538061986962375</v>
      </c>
      <c r="L424" s="24" t="n">
        <v>0.3726632445908</v>
      </c>
      <c r="M424" s="24" t="n">
        <v>0.485745505150421</v>
      </c>
      <c r="N424" s="24" t="n">
        <v>0.504392421032337</v>
      </c>
    </row>
    <row r="425" customFormat="false" ht="12.75" hidden="false" customHeight="false" outlineLevel="0" collapsed="false">
      <c r="A425" s="46" t="s">
        <v>144</v>
      </c>
      <c r="B425" s="44" t="n">
        <v>1</v>
      </c>
      <c r="C425" s="24" t="n">
        <v>2.4292546100276</v>
      </c>
      <c r="D425" s="24" t="n">
        <v>3.74157412346377</v>
      </c>
      <c r="E425" s="24" t="n">
        <v>3.70236114628092</v>
      </c>
      <c r="F425" s="24" t="n">
        <v>3.67854846924604</v>
      </c>
      <c r="G425" s="24" t="n">
        <v>3.94031918375307</v>
      </c>
      <c r="H425" s="24" t="n">
        <v>3.83752883242228</v>
      </c>
      <c r="I425" s="24" t="n">
        <v>3.99321587447141</v>
      </c>
      <c r="J425" s="24" t="n">
        <v>4.40152471881212</v>
      </c>
      <c r="K425" s="24" t="n">
        <v>3.46048317723949</v>
      </c>
      <c r="L425" s="24" t="n">
        <v>4.00991963196701</v>
      </c>
      <c r="M425" s="24" t="n">
        <v>3.19069687932228</v>
      </c>
      <c r="N425" s="24" t="n">
        <v>0.903061874855344</v>
      </c>
    </row>
    <row r="426" customFormat="false" ht="12.75" hidden="false" customHeight="false" outlineLevel="0" collapsed="false">
      <c r="A426" s="42" t="s">
        <v>39</v>
      </c>
      <c r="B426" s="44" t="n">
        <v>2</v>
      </c>
      <c r="C426" s="24" t="n">
        <v>2.89015727970793</v>
      </c>
      <c r="D426" s="24" t="n">
        <v>3.17939567907937</v>
      </c>
      <c r="E426" s="24" t="n">
        <v>3.73168354852353</v>
      </c>
      <c r="F426" s="24" t="n">
        <v>3.4763258521309</v>
      </c>
      <c r="G426" s="24" t="n">
        <v>3.70606665227354</v>
      </c>
      <c r="H426" s="24" t="n">
        <v>3.80254614611529</v>
      </c>
      <c r="I426" s="24" t="n">
        <v>3.98721466332279</v>
      </c>
      <c r="J426" s="24" t="n">
        <v>3.80059640970651</v>
      </c>
      <c r="K426" s="24" t="n">
        <v>3.98551702766314</v>
      </c>
      <c r="L426" s="24" t="n">
        <v>3.5086989783112</v>
      </c>
      <c r="M426" s="24" t="n">
        <v>3.51474796502491</v>
      </c>
      <c r="N426" s="24" t="n">
        <v>2.73708442714877</v>
      </c>
    </row>
    <row r="427" customFormat="false" ht="12.75" hidden="false" customHeight="false" outlineLevel="0" collapsed="false">
      <c r="A427" s="42" t="n">
        <f aca="false">VLOOKUP(A425,'Load &amp; Coincident Factors'!B2:D151,2,0)</f>
        <v>0.541199157950515</v>
      </c>
      <c r="B427" s="44" t="n">
        <v>3</v>
      </c>
      <c r="C427" s="24" t="n">
        <v>0.911319373855435</v>
      </c>
      <c r="D427" s="24" t="n">
        <v>0.874956754723347</v>
      </c>
      <c r="E427" s="24" t="n">
        <v>0.973008507916343</v>
      </c>
      <c r="F427" s="24" t="n">
        <v>0.978350844446362</v>
      </c>
      <c r="G427" s="24" t="n">
        <v>1.02097767926824</v>
      </c>
      <c r="H427" s="24" t="n">
        <v>0.9531160889505</v>
      </c>
      <c r="I427" s="24" t="n">
        <v>1.05020285111522</v>
      </c>
      <c r="J427" s="24" t="n">
        <v>1.02956732629232</v>
      </c>
      <c r="K427" s="24" t="n">
        <v>0.971667401162873</v>
      </c>
      <c r="L427" s="24" t="n">
        <v>0.994097246608109</v>
      </c>
      <c r="M427" s="24" t="n">
        <v>0.989538035805909</v>
      </c>
      <c r="N427" s="24" t="n">
        <v>0.821331585103933</v>
      </c>
    </row>
    <row r="428" customFormat="false" ht="12.75" hidden="false" customHeight="false" outlineLevel="0" collapsed="false">
      <c r="A428" s="42" t="n">
        <f aca="false">VLOOKUP(A425,'Load &amp; Coincident Factors'!B2:D151,3,0)</f>
        <v>0.298694346478454</v>
      </c>
      <c r="B428" s="44" t="n">
        <v>4</v>
      </c>
      <c r="C428" s="24" t="n">
        <v>0.387582298817644</v>
      </c>
      <c r="D428" s="24" t="n">
        <v>0.397995631875934</v>
      </c>
      <c r="E428" s="24" t="n">
        <v>0.390125909292519</v>
      </c>
      <c r="F428" s="24" t="n">
        <v>0.380746952545141</v>
      </c>
      <c r="G428" s="24" t="n">
        <v>0.385957484071462</v>
      </c>
      <c r="H428" s="24" t="n">
        <v>0.374961442572255</v>
      </c>
      <c r="I428" s="24" t="n">
        <v>0.4409376915675</v>
      </c>
      <c r="J428" s="24" t="n">
        <v>0.342233844650948</v>
      </c>
      <c r="K428" s="24" t="n">
        <v>0.472623183183543</v>
      </c>
      <c r="L428" s="24" t="n">
        <v>0.338325946006207</v>
      </c>
      <c r="M428" s="24" t="n">
        <v>0.443075829471962</v>
      </c>
      <c r="N428" s="24" t="n">
        <v>0.468776939827087</v>
      </c>
    </row>
    <row r="429" customFormat="false" ht="12.75" hidden="false" customHeight="false" outlineLevel="0" collapsed="false">
      <c r="A429" s="46" t="s">
        <v>145</v>
      </c>
      <c r="B429" s="44" t="n">
        <v>1</v>
      </c>
      <c r="C429" s="24" t="n">
        <v>2.12657404943525</v>
      </c>
      <c r="D429" s="24" t="n">
        <v>2.10713991520253</v>
      </c>
      <c r="E429" s="24" t="n">
        <v>3.0097930665298</v>
      </c>
      <c r="F429" s="24" t="n">
        <v>2.44324853664371</v>
      </c>
      <c r="G429" s="24" t="n">
        <v>4.04307095276528</v>
      </c>
      <c r="H429" s="24" t="n">
        <v>5.02482980193328</v>
      </c>
      <c r="I429" s="24" t="n">
        <v>6.10284838131338</v>
      </c>
      <c r="J429" s="24" t="n">
        <v>6.74543328226647</v>
      </c>
      <c r="K429" s="24" t="n">
        <v>4.32580126227277</v>
      </c>
      <c r="L429" s="24" t="n">
        <v>3.65315864636892</v>
      </c>
      <c r="M429" s="24" t="n">
        <v>3.03676261966861</v>
      </c>
      <c r="N429" s="24" t="n">
        <v>1.56842319019547</v>
      </c>
    </row>
    <row r="430" customFormat="false" ht="12.75" hidden="false" customHeight="false" outlineLevel="0" collapsed="false">
      <c r="A430" s="42" t="s">
        <v>39</v>
      </c>
      <c r="B430" s="44" t="n">
        <v>2</v>
      </c>
      <c r="C430" s="24" t="n">
        <v>1.18601975511511</v>
      </c>
      <c r="D430" s="24" t="n">
        <v>1.26351185478948</v>
      </c>
      <c r="E430" s="24" t="n">
        <v>1.77068745115305</v>
      </c>
      <c r="F430" s="24" t="n">
        <v>1.9814954421476</v>
      </c>
      <c r="G430" s="24" t="n">
        <v>2.64895039921467</v>
      </c>
      <c r="H430" s="24" t="n">
        <v>2.98980355519924</v>
      </c>
      <c r="I430" s="24" t="n">
        <v>3.6233683546943</v>
      </c>
      <c r="J430" s="24" t="n">
        <v>3.65648852777194</v>
      </c>
      <c r="K430" s="24" t="n">
        <v>2.97581546175413</v>
      </c>
      <c r="L430" s="24" t="n">
        <v>2.31701185302945</v>
      </c>
      <c r="M430" s="24" t="n">
        <v>1.77493133298232</v>
      </c>
      <c r="N430" s="24" t="n">
        <v>1.00604197441959</v>
      </c>
    </row>
    <row r="431" customFormat="false" ht="12.75" hidden="false" customHeight="false" outlineLevel="0" collapsed="false">
      <c r="A431" s="42" t="n">
        <f aca="false">VLOOKUP(A429,'Load &amp; Coincident Factors'!B2:D151,2,0)</f>
        <v>0.503258398181061</v>
      </c>
      <c r="B431" s="44" t="n">
        <v>3</v>
      </c>
      <c r="C431" s="24" t="n">
        <v>1.04189512051159</v>
      </c>
      <c r="D431" s="24" t="n">
        <v>0.829440552673246</v>
      </c>
      <c r="E431" s="24" t="n">
        <v>1.44046040474133</v>
      </c>
      <c r="F431" s="24" t="n">
        <v>1.34211899853847</v>
      </c>
      <c r="G431" s="24" t="n">
        <v>2.58224108338824</v>
      </c>
      <c r="H431" s="24" t="n">
        <v>2.83048748543528</v>
      </c>
      <c r="I431" s="24" t="n">
        <v>3.33029886177732</v>
      </c>
      <c r="J431" s="24" t="n">
        <v>3.56066089260091</v>
      </c>
      <c r="K431" s="24" t="n">
        <v>2.4641606600673</v>
      </c>
      <c r="L431" s="24" t="n">
        <v>2.03603251495713</v>
      </c>
      <c r="M431" s="24" t="n">
        <v>1.15316526002381</v>
      </c>
      <c r="N431" s="24" t="n">
        <v>0.544638723254393</v>
      </c>
    </row>
    <row r="432" customFormat="false" ht="12.75" hidden="false" customHeight="false" outlineLevel="0" collapsed="false">
      <c r="A432" s="42" t="n">
        <f aca="false">VLOOKUP(A429,'Load &amp; Coincident Factors'!B2:D151,3,0)</f>
        <v>0.158657895638189</v>
      </c>
      <c r="B432" s="44" t="n">
        <v>4</v>
      </c>
      <c r="C432" s="24" t="n">
        <v>0.394402711832149</v>
      </c>
      <c r="D432" s="24" t="n">
        <v>0.3804513872387</v>
      </c>
      <c r="E432" s="24" t="n">
        <v>0.39692295781006</v>
      </c>
      <c r="F432" s="24" t="n">
        <v>0.462157439078541</v>
      </c>
      <c r="G432" s="24" t="n">
        <v>0.332677090151076</v>
      </c>
      <c r="H432" s="24" t="n">
        <v>0.505054033165106</v>
      </c>
      <c r="I432" s="24" t="n">
        <v>0.646488666158208</v>
      </c>
      <c r="J432" s="24" t="n">
        <v>0.466182691792678</v>
      </c>
      <c r="K432" s="24" t="n">
        <v>0.65893498401543</v>
      </c>
      <c r="L432" s="24" t="n">
        <v>0.413332644762267</v>
      </c>
      <c r="M432" s="24" t="n">
        <v>0.474472126207273</v>
      </c>
      <c r="N432" s="24" t="n">
        <v>0.332113042953112</v>
      </c>
    </row>
    <row r="433" customFormat="false" ht="12.75" hidden="false" customHeight="false" outlineLevel="0" collapsed="false">
      <c r="A433" s="46" t="s">
        <v>146</v>
      </c>
      <c r="B433" s="44" t="n">
        <v>1</v>
      </c>
      <c r="C433" s="24" t="n">
        <v>4.25891582033565</v>
      </c>
      <c r="D433" s="24" t="n">
        <v>3.67562952320273</v>
      </c>
      <c r="E433" s="24" t="n">
        <v>4.25891582033565</v>
      </c>
      <c r="F433" s="24" t="n">
        <v>3.87931680156661</v>
      </c>
      <c r="G433" s="24" t="n">
        <v>4.06448705462468</v>
      </c>
      <c r="H433" s="24" t="n">
        <v>3.87931680156661</v>
      </c>
      <c r="I433" s="24" t="n">
        <v>3.87931680156661</v>
      </c>
      <c r="J433" s="24" t="n">
        <v>4.24965730768275</v>
      </c>
      <c r="K433" s="24" t="n">
        <v>3.50897629545046</v>
      </c>
      <c r="L433" s="24" t="n">
        <v>4.12929664319501</v>
      </c>
      <c r="M433" s="24" t="n">
        <v>4.16633069380662</v>
      </c>
      <c r="N433" s="24" t="n">
        <v>3.8700582889137</v>
      </c>
    </row>
    <row r="434" customFormat="false" ht="12.75" hidden="false" customHeight="false" outlineLevel="0" collapsed="false">
      <c r="A434" s="42" t="s">
        <v>39</v>
      </c>
      <c r="B434" s="44" t="n">
        <v>2</v>
      </c>
      <c r="C434" s="24" t="n">
        <v>2.37017923914332</v>
      </c>
      <c r="D434" s="24" t="n">
        <v>2.16649196077944</v>
      </c>
      <c r="E434" s="24" t="n">
        <v>2.47202287832526</v>
      </c>
      <c r="F434" s="24" t="n">
        <v>2.46276436567236</v>
      </c>
      <c r="G434" s="24" t="n">
        <v>2.53683246689559</v>
      </c>
      <c r="H434" s="24" t="n">
        <v>2.5646080048543</v>
      </c>
      <c r="I434" s="24" t="n">
        <v>2.51831544158978</v>
      </c>
      <c r="J434" s="24" t="n">
        <v>2.55534949220139</v>
      </c>
      <c r="K434" s="24" t="n">
        <v>2.52757395424268</v>
      </c>
      <c r="L434" s="24" t="n">
        <v>2.54609097954849</v>
      </c>
      <c r="M434" s="24" t="n">
        <v>2.37943775179622</v>
      </c>
      <c r="N434" s="24" t="n">
        <v>2.45350585301945</v>
      </c>
    </row>
    <row r="435" customFormat="false" ht="12.75" hidden="false" customHeight="false" outlineLevel="0" collapsed="false">
      <c r="A435" s="42" t="n">
        <f aca="false">VLOOKUP(A433,'Load &amp; Coincident Factors'!B2:D151,2,0)</f>
        <v>0.503258398181061</v>
      </c>
      <c r="B435" s="44" t="n">
        <v>3</v>
      </c>
      <c r="C435" s="24" t="n">
        <v>2.18378465969026</v>
      </c>
      <c r="D435" s="24" t="n">
        <v>1.72977047851582</v>
      </c>
      <c r="E435" s="24" t="n">
        <v>1.55065031958798</v>
      </c>
      <c r="F435" s="24" t="n">
        <v>1.5853307639492</v>
      </c>
      <c r="G435" s="24" t="n">
        <v>1.413416460961</v>
      </c>
      <c r="H435" s="24" t="n">
        <v>1.06054740072171</v>
      </c>
      <c r="I435" s="24" t="n">
        <v>1.05833753661973</v>
      </c>
      <c r="J435" s="24" t="n">
        <v>1.05289647141968</v>
      </c>
      <c r="K435" s="24" t="n">
        <v>0.974202222116337</v>
      </c>
      <c r="L435" s="24" t="n">
        <v>1.55570620313801</v>
      </c>
      <c r="M435" s="24" t="n">
        <v>1.60511699910474</v>
      </c>
      <c r="N435" s="24" t="n">
        <v>2.2924035059787</v>
      </c>
    </row>
    <row r="436" customFormat="false" ht="12.75" hidden="false" customHeight="false" outlineLevel="0" collapsed="false">
      <c r="A436" s="42" t="n">
        <f aca="false">VLOOKUP(A433,'Load &amp; Coincident Factors'!B2:D151,3,0)</f>
        <v>0.503258398181061</v>
      </c>
      <c r="B436" s="44" t="n">
        <v>4</v>
      </c>
      <c r="C436" s="24" t="n">
        <v>0.370340506116144</v>
      </c>
      <c r="D436" s="24" t="n">
        <v>0.370340506116144</v>
      </c>
      <c r="E436" s="24" t="n">
        <v>0.351823480810337</v>
      </c>
      <c r="F436" s="24" t="n">
        <v>0.370340506116144</v>
      </c>
      <c r="G436" s="24" t="n">
        <v>0.370340506116144</v>
      </c>
      <c r="H436" s="24" t="n">
        <v>0.351823480810337</v>
      </c>
      <c r="I436" s="24" t="n">
        <v>0.416633069380662</v>
      </c>
      <c r="J436" s="24" t="n">
        <v>0.324047942851626</v>
      </c>
      <c r="K436" s="24" t="n">
        <v>0.444408607339373</v>
      </c>
      <c r="L436" s="24" t="n">
        <v>0.324047942851626</v>
      </c>
      <c r="M436" s="24" t="n">
        <v>0.425891582033566</v>
      </c>
      <c r="N436" s="24" t="n">
        <v>0.444408607339373</v>
      </c>
    </row>
    <row r="437" customFormat="false" ht="12.75" hidden="false" customHeight="false" outlineLevel="0" collapsed="false">
      <c r="A437" s="46" t="s">
        <v>147</v>
      </c>
      <c r="B437" s="44" t="n">
        <v>1</v>
      </c>
      <c r="C437" s="24" t="n">
        <v>4.67585815234171</v>
      </c>
      <c r="D437" s="24" t="n">
        <v>3.98630771556028</v>
      </c>
      <c r="E437" s="24" t="n">
        <v>4.53610295838618</v>
      </c>
      <c r="F437" s="24" t="n">
        <v>4.17598431648852</v>
      </c>
      <c r="G437" s="24" t="n">
        <v>4.18309354811905</v>
      </c>
      <c r="H437" s="24" t="n">
        <v>3.84755961069301</v>
      </c>
      <c r="I437" s="24" t="n">
        <v>3.72265340609525</v>
      </c>
      <c r="J437" s="24" t="n">
        <v>4.07228433484961</v>
      </c>
      <c r="K437" s="24" t="n">
        <v>3.51365114125865</v>
      </c>
      <c r="L437" s="24" t="n">
        <v>4.3167769675155</v>
      </c>
      <c r="M437" s="24" t="n">
        <v>4.41288295774648</v>
      </c>
      <c r="N437" s="24" t="n">
        <v>4.30874567714964</v>
      </c>
    </row>
    <row r="438" customFormat="false" ht="12.75" hidden="false" customHeight="false" outlineLevel="0" collapsed="false">
      <c r="A438" s="42" t="s">
        <v>39</v>
      </c>
      <c r="B438" s="44" t="n">
        <v>2</v>
      </c>
      <c r="C438" s="24" t="n">
        <v>2.68922191449673</v>
      </c>
      <c r="D438" s="24" t="n">
        <v>2.41481872723295</v>
      </c>
      <c r="E438" s="24" t="n">
        <v>2.6954030137953</v>
      </c>
      <c r="F438" s="24" t="n">
        <v>2.64036833257867</v>
      </c>
      <c r="G438" s="24" t="n">
        <v>2.61071894263623</v>
      </c>
      <c r="H438" s="24" t="n">
        <v>2.58365959459725</v>
      </c>
      <c r="I438" s="24" t="n">
        <v>2.44998832239408</v>
      </c>
      <c r="J438" s="24" t="n">
        <v>2.48233100538285</v>
      </c>
      <c r="K438" s="24" t="n">
        <v>2.5399618020996</v>
      </c>
      <c r="L438" s="24" t="n">
        <v>2.68147608317285</v>
      </c>
      <c r="M438" s="24" t="n">
        <v>2.58179118274005</v>
      </c>
      <c r="N438" s="24" t="n">
        <v>2.82903177082201</v>
      </c>
    </row>
    <row r="439" customFormat="false" ht="12.75" hidden="false" customHeight="false" outlineLevel="0" collapsed="false">
      <c r="A439" s="42" t="n">
        <f aca="false">VLOOKUP(A437,'Load &amp; Coincident Factors'!B2:D151,2,0)</f>
        <v>0.503258398181061</v>
      </c>
      <c r="B439" s="44" t="n">
        <v>3</v>
      </c>
      <c r="C439" s="24" t="n">
        <v>1.61813917144745</v>
      </c>
      <c r="D439" s="24" t="n">
        <v>1.28322681013579</v>
      </c>
      <c r="E439" s="24" t="n">
        <v>1.20743092047788</v>
      </c>
      <c r="F439" s="24" t="n">
        <v>1.21856065128081</v>
      </c>
      <c r="G439" s="24" t="n">
        <v>1.15753954283382</v>
      </c>
      <c r="H439" s="24" t="n">
        <v>0.907066554609462</v>
      </c>
      <c r="I439" s="24" t="n">
        <v>0.980319983125606</v>
      </c>
      <c r="J439" s="24" t="n">
        <v>0.977751583709545</v>
      </c>
      <c r="K439" s="24" t="n">
        <v>0.892512291251782</v>
      </c>
      <c r="L439" s="24" t="n">
        <v>1.24828965553465</v>
      </c>
      <c r="M439" s="24" t="n">
        <v>1.25848110115638</v>
      </c>
      <c r="N439" s="24" t="n">
        <v>1.64491495434696</v>
      </c>
    </row>
    <row r="440" customFormat="false" ht="12.75" hidden="false" customHeight="false" outlineLevel="0" collapsed="false">
      <c r="A440" s="42" t="n">
        <f aca="false">VLOOKUP(A437,'Load &amp; Coincident Factors'!B2:D151,3,0)</f>
        <v>0.503258398181061</v>
      </c>
      <c r="B440" s="44" t="n">
        <v>4</v>
      </c>
      <c r="C440" s="24" t="n">
        <v>0.409026886185463</v>
      </c>
      <c r="D440" s="24" t="n">
        <v>0.398545246638798</v>
      </c>
      <c r="E440" s="24" t="n">
        <v>0.366214710843304</v>
      </c>
      <c r="F440" s="24" t="n">
        <v>0.373214617734357</v>
      </c>
      <c r="G440" s="24" t="n">
        <v>0.384569727243244</v>
      </c>
      <c r="H440" s="24" t="n">
        <v>0.332149382316642</v>
      </c>
      <c r="I440" s="24" t="n">
        <v>0.393334794848655</v>
      </c>
      <c r="J440" s="24" t="n">
        <v>0.305927062660065</v>
      </c>
      <c r="K440" s="24" t="n">
        <v>0.428291814127453</v>
      </c>
      <c r="L440" s="24" t="n">
        <v>0.323396461904507</v>
      </c>
      <c r="M440" s="24" t="n">
        <v>0.442255186329731</v>
      </c>
      <c r="N440" s="24" t="n">
        <v>0.498169411105221</v>
      </c>
    </row>
    <row r="441" customFormat="false" ht="12.75" hidden="false" customHeight="false" outlineLevel="0" collapsed="false">
      <c r="A441" s="46" t="s">
        <v>148</v>
      </c>
      <c r="B441" s="44" t="n">
        <v>1</v>
      </c>
      <c r="C441" s="24" t="n">
        <v>-1.75068823005257</v>
      </c>
      <c r="D441" s="24" t="n">
        <v>-0.922847444665095</v>
      </c>
      <c r="E441" s="24" t="n">
        <v>0.777715260547259</v>
      </c>
      <c r="F441" s="24" t="n">
        <v>0.00475143507987371</v>
      </c>
      <c r="G441" s="24" t="n">
        <v>3.47735603259543</v>
      </c>
      <c r="H441" s="24" t="n">
        <v>5.2883574148073</v>
      </c>
      <c r="I441" s="24" t="n">
        <v>5.66522742938537</v>
      </c>
      <c r="J441" s="24" t="n">
        <v>6.38587429661202</v>
      </c>
      <c r="K441" s="24" t="n">
        <v>4.55454573315548</v>
      </c>
      <c r="L441" s="24" t="n">
        <v>2.25401706907222</v>
      </c>
      <c r="M441" s="24" t="n">
        <v>-0.172746915438121</v>
      </c>
      <c r="N441" s="24" t="n">
        <v>-2.84828089078628</v>
      </c>
    </row>
    <row r="442" customFormat="false" ht="12.75" hidden="false" customHeight="false" outlineLevel="0" collapsed="false">
      <c r="A442" s="42" t="s">
        <v>39</v>
      </c>
      <c r="B442" s="44" t="n">
        <v>2</v>
      </c>
      <c r="C442" s="24" t="n">
        <v>1.21002254781637</v>
      </c>
      <c r="D442" s="24" t="n">
        <v>0.722085052731508</v>
      </c>
      <c r="E442" s="24" t="n">
        <v>1.57883402775606</v>
      </c>
      <c r="F442" s="24" t="n">
        <v>0.89716498078406</v>
      </c>
      <c r="G442" s="24" t="n">
        <v>1.46272588327977</v>
      </c>
      <c r="H442" s="24" t="n">
        <v>2.33134326897171</v>
      </c>
      <c r="I442" s="24" t="n">
        <v>4.2810243087154</v>
      </c>
      <c r="J442" s="24" t="n">
        <v>3.66320163251728</v>
      </c>
      <c r="K442" s="24" t="n">
        <v>2.93911418323052</v>
      </c>
      <c r="L442" s="24" t="n">
        <v>2.31528347686086</v>
      </c>
      <c r="M442" s="24" t="n">
        <v>1.3976714993011</v>
      </c>
      <c r="N442" s="24" t="n">
        <v>0.432432664025636</v>
      </c>
    </row>
    <row r="443" customFormat="false" ht="12.75" hidden="false" customHeight="false" outlineLevel="0" collapsed="false">
      <c r="A443" s="42" t="n">
        <f aca="false">VLOOKUP(A441,'Load &amp; Coincident Factors'!B2:D151,2,0)</f>
        <v>0.503258398181061</v>
      </c>
      <c r="B443" s="44" t="n">
        <v>3</v>
      </c>
      <c r="C443" s="24" t="n">
        <v>3.49263768015968</v>
      </c>
      <c r="D443" s="24" t="n">
        <v>2.40108382896164</v>
      </c>
      <c r="E443" s="24" t="n">
        <v>3.1172267400109</v>
      </c>
      <c r="F443" s="24" t="n">
        <v>2.65472087298581</v>
      </c>
      <c r="G443" s="24" t="n">
        <v>3.10930652120795</v>
      </c>
      <c r="H443" s="24" t="n">
        <v>4.06477761729948</v>
      </c>
      <c r="I443" s="24" t="n">
        <v>4.59685778283622</v>
      </c>
      <c r="J443" s="24" t="n">
        <v>4.96429908801316</v>
      </c>
      <c r="K443" s="24" t="n">
        <v>3.50785037374963</v>
      </c>
      <c r="L443" s="24" t="n">
        <v>4.51671885956165</v>
      </c>
      <c r="M443" s="24" t="n">
        <v>2.92428519421561</v>
      </c>
      <c r="N443" s="24" t="n">
        <v>2.04316476646927</v>
      </c>
    </row>
    <row r="444" customFormat="false" ht="12.75" hidden="false" customHeight="false" outlineLevel="0" collapsed="false">
      <c r="A444" s="42" t="n">
        <f aca="false">VLOOKUP(A441,'Load &amp; Coincident Factors'!B2:D151,3,0)</f>
        <v>-0.13796835224867</v>
      </c>
      <c r="B444" s="44" t="n">
        <v>4</v>
      </c>
      <c r="C444" s="24" t="n">
        <v>0.67015071185314</v>
      </c>
      <c r="D444" s="24" t="n">
        <v>0.860202924771864</v>
      </c>
      <c r="E444" s="24" t="n">
        <v>0.953109192247435</v>
      </c>
      <c r="F444" s="24" t="n">
        <v>1.04451712702106</v>
      </c>
      <c r="G444" s="24" t="n">
        <v>1.03497509105567</v>
      </c>
      <c r="H444" s="24" t="n">
        <v>1.24404190937703</v>
      </c>
      <c r="I444" s="24" t="n">
        <v>1.4375075868685</v>
      </c>
      <c r="J444" s="24" t="n">
        <v>1.10907146024159</v>
      </c>
      <c r="K444" s="24" t="n">
        <v>1.48454933985978</v>
      </c>
      <c r="L444" s="24" t="n">
        <v>0.988002804592534</v>
      </c>
      <c r="M444" s="24" t="n">
        <v>1.15026250795279</v>
      </c>
      <c r="N444" s="24" t="n">
        <v>0.686495302384496</v>
      </c>
    </row>
    <row r="445" customFormat="false" ht="12.75" hidden="false" customHeight="false" outlineLevel="0" collapsed="false">
      <c r="A445" s="46" t="s">
        <v>149</v>
      </c>
      <c r="B445" s="44" t="n">
        <v>1</v>
      </c>
      <c r="C445" s="24" t="n">
        <v>2.55276962734883</v>
      </c>
      <c r="D445" s="24" t="n">
        <v>2.25652765262328</v>
      </c>
      <c r="E445" s="24" t="n">
        <v>2.75475310407031</v>
      </c>
      <c r="F445" s="24" t="n">
        <v>2.52565234101075</v>
      </c>
      <c r="G445" s="24" t="n">
        <v>2.90296758046628</v>
      </c>
      <c r="H445" s="24" t="n">
        <v>2.89048062768416</v>
      </c>
      <c r="I445" s="24" t="n">
        <v>2.8876850086292</v>
      </c>
      <c r="J445" s="24" t="n">
        <v>3.17125367677803</v>
      </c>
      <c r="K445" s="24" t="n">
        <v>2.59982973500061</v>
      </c>
      <c r="L445" s="24" t="n">
        <v>2.93292715234195</v>
      </c>
      <c r="M445" s="24" t="n">
        <v>2.34277246925547</v>
      </c>
      <c r="N445" s="24" t="n">
        <v>2.21319540120332</v>
      </c>
    </row>
    <row r="446" customFormat="false" ht="12.75" hidden="false" customHeight="false" outlineLevel="0" collapsed="false">
      <c r="A446" s="42" t="s">
        <v>39</v>
      </c>
      <c r="B446" s="44" t="n">
        <v>2</v>
      </c>
      <c r="C446" s="24" t="n">
        <v>3.24384612710608</v>
      </c>
      <c r="D446" s="24" t="n">
        <v>2.40408973467018</v>
      </c>
      <c r="E446" s="24" t="n">
        <v>2.87324071673195</v>
      </c>
      <c r="F446" s="24" t="n">
        <v>2.10579755606808</v>
      </c>
      <c r="G446" s="24" t="n">
        <v>1.89901523503359</v>
      </c>
      <c r="H446" s="24" t="n">
        <v>2.00990807219136</v>
      </c>
      <c r="I446" s="24" t="n">
        <v>2.53329409513312</v>
      </c>
      <c r="J446" s="24" t="n">
        <v>2.11204134459502</v>
      </c>
      <c r="K446" s="24" t="n">
        <v>2.35484051616958</v>
      </c>
      <c r="L446" s="24" t="n">
        <v>2.8336828319585</v>
      </c>
      <c r="M446" s="24" t="n">
        <v>2.61264272888931</v>
      </c>
      <c r="N446" s="24" t="n">
        <v>3.091252024401</v>
      </c>
    </row>
    <row r="447" customFormat="false" ht="12.75" hidden="false" customHeight="false" outlineLevel="0" collapsed="false">
      <c r="A447" s="42" t="n">
        <f aca="false">VLOOKUP(A445,'Load &amp; Coincident Factors'!B2:D151,2,0)</f>
        <v>0.503258398181061</v>
      </c>
      <c r="B447" s="44" t="n">
        <v>3</v>
      </c>
      <c r="C447" s="24" t="n">
        <v>3.52086648706463</v>
      </c>
      <c r="D447" s="24" t="n">
        <v>2.35119509197451</v>
      </c>
      <c r="E447" s="24" t="n">
        <v>2.52014313569123</v>
      </c>
      <c r="F447" s="24" t="n">
        <v>2.21331968182763</v>
      </c>
      <c r="G447" s="24" t="n">
        <v>1.85384122269464</v>
      </c>
      <c r="H447" s="24" t="n">
        <v>1.75530748518491</v>
      </c>
      <c r="I447" s="24" t="n">
        <v>1.79741999580183</v>
      </c>
      <c r="J447" s="24" t="n">
        <v>1.88632058810906</v>
      </c>
      <c r="K447" s="24" t="n">
        <v>1.61556490238394</v>
      </c>
      <c r="L447" s="24" t="n">
        <v>2.95612258397695</v>
      </c>
      <c r="M447" s="24" t="n">
        <v>2.51379229317726</v>
      </c>
      <c r="N447" s="24" t="n">
        <v>2.90911347262604</v>
      </c>
    </row>
    <row r="448" customFormat="false" ht="12.75" hidden="false" customHeight="false" outlineLevel="0" collapsed="false">
      <c r="A448" s="42" t="n">
        <f aca="false">VLOOKUP(A445,'Load &amp; Coincident Factors'!B2:D151,3,0)</f>
        <v>0.364882553287586</v>
      </c>
      <c r="B448" s="44" t="n">
        <v>4</v>
      </c>
      <c r="C448" s="24" t="n">
        <v>0.771729766143627</v>
      </c>
      <c r="D448" s="24" t="n">
        <v>0.788503480473439</v>
      </c>
      <c r="E448" s="24" t="n">
        <v>0.779231364750185</v>
      </c>
      <c r="F448" s="24" t="n">
        <v>0.769959249026932</v>
      </c>
      <c r="G448" s="24" t="n">
        <v>0.76926034426319</v>
      </c>
      <c r="H448" s="24" t="n">
        <v>0.770471799996068</v>
      </c>
      <c r="I448" s="24" t="n">
        <v>0.889005923072387</v>
      </c>
      <c r="J448" s="24" t="n">
        <v>0.691449051278523</v>
      </c>
      <c r="K448" s="24" t="n">
        <v>0.96103962415251</v>
      </c>
      <c r="L448" s="24" t="n">
        <v>0.714186711307484</v>
      </c>
      <c r="M448" s="24" t="n">
        <v>0.932384528839081</v>
      </c>
      <c r="N448" s="24" t="n">
        <v>1.16530585682394</v>
      </c>
    </row>
    <row r="449" customFormat="false" ht="12.75" hidden="false" customHeight="false" outlineLevel="0" collapsed="false">
      <c r="A449" s="46" t="s">
        <v>150</v>
      </c>
      <c r="B449" s="44" t="n">
        <v>1</v>
      </c>
      <c r="C449" s="24" t="n">
        <v>3.38929854105645</v>
      </c>
      <c r="D449" s="24" t="n">
        <v>2.85675297768596</v>
      </c>
      <c r="E449" s="24" t="n">
        <v>3.15408057162295</v>
      </c>
      <c r="F449" s="24" t="n">
        <v>3.00205592575288</v>
      </c>
      <c r="G449" s="24" t="n">
        <v>2.8418715229605</v>
      </c>
      <c r="H449" s="24" t="n">
        <v>2.57719855535742</v>
      </c>
      <c r="I449" s="24" t="n">
        <v>2.5804541673911</v>
      </c>
      <c r="J449" s="24" t="n">
        <v>2.80865598948169</v>
      </c>
      <c r="K449" s="24" t="n">
        <v>2.33730037651262</v>
      </c>
      <c r="L449" s="24" t="n">
        <v>3.08619691535306</v>
      </c>
      <c r="M449" s="24" t="n">
        <v>2.81614906816549</v>
      </c>
      <c r="N449" s="24" t="n">
        <v>3.20637357280108</v>
      </c>
    </row>
    <row r="450" customFormat="false" ht="12.75" hidden="false" customHeight="false" outlineLevel="0" collapsed="false">
      <c r="A450" s="42" t="s">
        <v>39</v>
      </c>
      <c r="B450" s="44" t="n">
        <v>2</v>
      </c>
      <c r="C450" s="24" t="n">
        <v>3.60165051554673</v>
      </c>
      <c r="D450" s="24" t="n">
        <v>2.70485482974766</v>
      </c>
      <c r="E450" s="24" t="n">
        <v>3.09587251055355</v>
      </c>
      <c r="F450" s="24" t="n">
        <v>2.33424797311816</v>
      </c>
      <c r="G450" s="24" t="n">
        <v>1.99668143326291</v>
      </c>
      <c r="H450" s="24" t="n">
        <v>1.96726169212455</v>
      </c>
      <c r="I450" s="24" t="n">
        <v>2.23528877775841</v>
      </c>
      <c r="J450" s="24" t="n">
        <v>1.86826723973359</v>
      </c>
      <c r="K450" s="24" t="n">
        <v>2.24366627351305</v>
      </c>
      <c r="L450" s="24" t="n">
        <v>2.9026125339557</v>
      </c>
      <c r="M450" s="24" t="n">
        <v>2.82097650234667</v>
      </c>
      <c r="N450" s="24" t="n">
        <v>3.57991359998982</v>
      </c>
    </row>
    <row r="451" customFormat="false" ht="12.75" hidden="false" customHeight="false" outlineLevel="0" collapsed="false">
      <c r="A451" s="42" t="n">
        <f aca="false">VLOOKUP(A449,'Load &amp; Coincident Factors'!B2:D151,2,0)</f>
        <v>0.503258398181061</v>
      </c>
      <c r="B451" s="44" t="n">
        <v>3</v>
      </c>
      <c r="C451" s="24" t="n">
        <v>3.16667194200462</v>
      </c>
      <c r="D451" s="24" t="n">
        <v>2.10931648039054</v>
      </c>
      <c r="E451" s="24" t="n">
        <v>2.23675124860758</v>
      </c>
      <c r="F451" s="24" t="n">
        <v>1.95198863258341</v>
      </c>
      <c r="G451" s="24" t="n">
        <v>1.69702132106789</v>
      </c>
      <c r="H451" s="24" t="n">
        <v>1.49993288048599</v>
      </c>
      <c r="I451" s="24" t="n">
        <v>1.5359185638419</v>
      </c>
      <c r="J451" s="24" t="n">
        <v>1.61188526632666</v>
      </c>
      <c r="K451" s="24" t="n">
        <v>1.42285482576434</v>
      </c>
      <c r="L451" s="24" t="n">
        <v>2.57543428165841</v>
      </c>
      <c r="M451" s="24" t="n">
        <v>2.23838000249284</v>
      </c>
      <c r="N451" s="24" t="n">
        <v>2.69331051765981</v>
      </c>
    </row>
    <row r="452" customFormat="false" ht="12.75" hidden="false" customHeight="false" outlineLevel="0" collapsed="false">
      <c r="A452" s="42" t="n">
        <f aca="false">VLOOKUP(A449,'Load &amp; Coincident Factors'!B2:D151,3,0)</f>
        <v>0.473586470249337</v>
      </c>
      <c r="B452" s="44" t="n">
        <v>4</v>
      </c>
      <c r="C452" s="24" t="n">
        <v>0.776576506223283</v>
      </c>
      <c r="D452" s="24" t="n">
        <v>0.757042834021192</v>
      </c>
      <c r="E452" s="24" t="n">
        <v>0.727952799453829</v>
      </c>
      <c r="F452" s="24" t="n">
        <v>0.698862764886466</v>
      </c>
      <c r="G452" s="24" t="n">
        <v>0.699676667894886</v>
      </c>
      <c r="H452" s="24" t="n">
        <v>0.658378088201217</v>
      </c>
      <c r="I452" s="24" t="n">
        <v>0.759667024847558</v>
      </c>
      <c r="J452" s="24" t="n">
        <v>0.590852130436989</v>
      </c>
      <c r="K452" s="24" t="n">
        <v>0.835332012695989</v>
      </c>
      <c r="L452" s="24" t="n">
        <v>0.644148781521193</v>
      </c>
      <c r="M452" s="24" t="n">
        <v>0.868702036041227</v>
      </c>
      <c r="N452" s="24" t="n">
        <v>1.23566032510017</v>
      </c>
    </row>
    <row r="453" customFormat="false" ht="12.75" hidden="false" customHeight="false" outlineLevel="0" collapsed="false">
      <c r="A453" s="46" t="s">
        <v>151</v>
      </c>
      <c r="B453" s="44" t="n">
        <v>1</v>
      </c>
      <c r="C453" s="24" t="n">
        <v>-3.97310836974539</v>
      </c>
      <c r="D453" s="24" t="n">
        <v>-1.81600733939361</v>
      </c>
      <c r="E453" s="24" t="n">
        <v>0.336468950410437</v>
      </c>
      <c r="F453" s="24" t="n">
        <v>0.753823391173916</v>
      </c>
      <c r="G453" s="24" t="n">
        <v>5.85117412426778</v>
      </c>
      <c r="H453" s="24" t="n">
        <v>6.45831549677927</v>
      </c>
      <c r="I453" s="24" t="n">
        <v>6.56009031652531</v>
      </c>
      <c r="J453" s="24" t="n">
        <v>7.21931972009429</v>
      </c>
      <c r="K453" s="24" t="n">
        <v>5.73864344443836</v>
      </c>
      <c r="L453" s="24" t="n">
        <v>3.56857743926194</v>
      </c>
      <c r="M453" s="24" t="n">
        <v>-0.334552326514803</v>
      </c>
      <c r="N453" s="24" t="n">
        <v>-7.11847549401067</v>
      </c>
    </row>
    <row r="454" customFormat="false" ht="12.75" hidden="false" customHeight="false" outlineLevel="0" collapsed="false">
      <c r="A454" s="42" t="s">
        <v>39</v>
      </c>
      <c r="B454" s="44" t="n">
        <v>2</v>
      </c>
      <c r="C454" s="24" t="n">
        <v>-2.05334932273218</v>
      </c>
      <c r="D454" s="24" t="n">
        <v>-0.229229721829735</v>
      </c>
      <c r="E454" s="24" t="n">
        <v>2.17574476046338</v>
      </c>
      <c r="F454" s="24" t="n">
        <v>4.07875299483963</v>
      </c>
      <c r="G454" s="24" t="n">
        <v>7.60152007979228</v>
      </c>
      <c r="H454" s="24" t="n">
        <v>8.45917705196465</v>
      </c>
      <c r="I454" s="24" t="n">
        <v>8.73988254341601</v>
      </c>
      <c r="J454" s="24" t="n">
        <v>8.4993930033294</v>
      </c>
      <c r="K454" s="24" t="n">
        <v>8.50627953561047</v>
      </c>
      <c r="L454" s="24" t="n">
        <v>5.4994415028758</v>
      </c>
      <c r="M454" s="24" t="n">
        <v>1.7734359644763</v>
      </c>
      <c r="N454" s="24" t="n">
        <v>-5.27055870023572</v>
      </c>
    </row>
    <row r="455" customFormat="false" ht="12.75" hidden="false" customHeight="false" outlineLevel="0" collapsed="false">
      <c r="A455" s="42" t="n">
        <f aca="false">VLOOKUP(A453,'Load &amp; Coincident Factors'!B2:D151,2,0)</f>
        <v>0.673918823112371</v>
      </c>
      <c r="B455" s="44" t="n">
        <v>3</v>
      </c>
      <c r="C455" s="24" t="n">
        <v>0.379039643824447</v>
      </c>
      <c r="D455" s="24" t="n">
        <v>1.07520026030922</v>
      </c>
      <c r="E455" s="24" t="n">
        <v>1.98185260608242</v>
      </c>
      <c r="F455" s="24" t="n">
        <v>1.53267112056627</v>
      </c>
      <c r="G455" s="24" t="n">
        <v>2.79157376019497</v>
      </c>
      <c r="H455" s="24" t="n">
        <v>2.43902179998908</v>
      </c>
      <c r="I455" s="24" t="n">
        <v>3.20162963095005</v>
      </c>
      <c r="J455" s="24" t="n">
        <v>3.09929945905437</v>
      </c>
      <c r="K455" s="24" t="n">
        <v>2.16064553870412</v>
      </c>
      <c r="L455" s="24" t="n">
        <v>2.13150449275105</v>
      </c>
      <c r="M455" s="24" t="n">
        <v>1.70465170573253</v>
      </c>
      <c r="N455" s="24" t="n">
        <v>-0.781394671809326</v>
      </c>
    </row>
    <row r="456" customFormat="false" ht="12.75" hidden="false" customHeight="false" outlineLevel="0" collapsed="false">
      <c r="A456" s="42" t="n">
        <f aca="false">VLOOKUP(A453,'Load &amp; Coincident Factors'!B2:D151,3,0)</f>
        <v>-0.306360240350575</v>
      </c>
      <c r="B456" s="44" t="n">
        <v>4</v>
      </c>
      <c r="C456" s="24" t="n">
        <v>-0.784722709938735</v>
      </c>
      <c r="D456" s="24" t="n">
        <v>0.451266780061201</v>
      </c>
      <c r="E456" s="24" t="n">
        <v>0.681097794222061</v>
      </c>
      <c r="F456" s="24" t="n">
        <v>0.677400157124174</v>
      </c>
      <c r="G456" s="24" t="n">
        <v>0.447951847233832</v>
      </c>
      <c r="H456" s="24" t="n">
        <v>1.04704537951313</v>
      </c>
      <c r="I456" s="24" t="n">
        <v>1.24424283124685</v>
      </c>
      <c r="J456" s="24" t="n">
        <v>0.957254089970446</v>
      </c>
      <c r="K456" s="24" t="n">
        <v>1.20151759004253</v>
      </c>
      <c r="L456" s="24" t="n">
        <v>0.669162408533829</v>
      </c>
      <c r="M456" s="24" t="n">
        <v>0.806761256131664</v>
      </c>
      <c r="N456" s="24" t="n">
        <v>-0.139431815747314</v>
      </c>
    </row>
    <row r="457" customFormat="false" ht="12.75" hidden="false" customHeight="false" outlineLevel="0" collapsed="false">
      <c r="A457" s="46" t="s">
        <v>152</v>
      </c>
      <c r="B457" s="44" t="n">
        <v>1</v>
      </c>
      <c r="C457" s="24" t="n">
        <v>1.6343962802482</v>
      </c>
      <c r="D457" s="24" t="n">
        <v>1.69175522505635</v>
      </c>
      <c r="E457" s="24" t="n">
        <v>2.38596377898406</v>
      </c>
      <c r="F457" s="24" t="n">
        <v>2.51947741061652</v>
      </c>
      <c r="G457" s="24" t="n">
        <v>3.65242233434804</v>
      </c>
      <c r="H457" s="24" t="n">
        <v>3.48771301709606</v>
      </c>
      <c r="I457" s="24" t="n">
        <v>3.48771301709606</v>
      </c>
      <c r="J457" s="24" t="n">
        <v>3.81988045176969</v>
      </c>
      <c r="K457" s="24" t="n">
        <v>3.13421524701926</v>
      </c>
      <c r="L457" s="24" t="n">
        <v>3.21625457680542</v>
      </c>
      <c r="M457" s="24" t="n">
        <v>2.05255708515695</v>
      </c>
      <c r="N457" s="24" t="n">
        <v>0.869910330389406</v>
      </c>
    </row>
    <row r="458" customFormat="false" ht="12.75" hidden="false" customHeight="false" outlineLevel="0" collapsed="false">
      <c r="A458" s="42" t="s">
        <v>39</v>
      </c>
      <c r="B458" s="44" t="n">
        <v>2</v>
      </c>
      <c r="C458" s="24" t="n">
        <v>2.55752671648865</v>
      </c>
      <c r="D458" s="24" t="n">
        <v>2.65643853784669</v>
      </c>
      <c r="E458" s="24" t="n">
        <v>3.37016358542446</v>
      </c>
      <c r="F458" s="24" t="n">
        <v>3.71751378274532</v>
      </c>
      <c r="G458" s="24" t="n">
        <v>4.39800774409919</v>
      </c>
      <c r="H458" s="24" t="n">
        <v>4.54245314926164</v>
      </c>
      <c r="I458" s="24" t="n">
        <v>4.60520489631764</v>
      </c>
      <c r="J458" s="24" t="n">
        <v>4.49448241809309</v>
      </c>
      <c r="K458" s="24" t="n">
        <v>4.61378961643772</v>
      </c>
      <c r="L458" s="24" t="n">
        <v>4.0024652567585</v>
      </c>
      <c r="M458" s="24" t="n">
        <v>3.17659828389423</v>
      </c>
      <c r="N458" s="24" t="n">
        <v>2.13697748722719</v>
      </c>
    </row>
    <row r="459" customFormat="false" ht="12.75" hidden="false" customHeight="false" outlineLevel="0" collapsed="false">
      <c r="A459" s="42" t="n">
        <f aca="false">VLOOKUP(A457,'Load &amp; Coincident Factors'!B2:D151,2,0)</f>
        <v>0.673918823112371</v>
      </c>
      <c r="B459" s="44" t="n">
        <v>3</v>
      </c>
      <c r="C459" s="24" t="n">
        <v>1.40394465756179</v>
      </c>
      <c r="D459" s="24" t="n">
        <v>1.3879932253049</v>
      </c>
      <c r="E459" s="24" t="n">
        <v>1.6027027381178</v>
      </c>
      <c r="F459" s="24" t="n">
        <v>1.32937771035225</v>
      </c>
      <c r="G459" s="24" t="n">
        <v>1.51338054153114</v>
      </c>
      <c r="H459" s="24" t="n">
        <v>1.32209677897821</v>
      </c>
      <c r="I459" s="24" t="n">
        <v>1.56856260719995</v>
      </c>
      <c r="J459" s="24" t="n">
        <v>1.49474762171692</v>
      </c>
      <c r="K459" s="24" t="n">
        <v>1.32352452670931</v>
      </c>
      <c r="L459" s="24" t="n">
        <v>1.41594051727652</v>
      </c>
      <c r="M459" s="24" t="n">
        <v>1.58423800550489</v>
      </c>
      <c r="N459" s="24" t="n">
        <v>1.16729356923726</v>
      </c>
    </row>
    <row r="460" customFormat="false" ht="12.75" hidden="false" customHeight="false" outlineLevel="0" collapsed="false">
      <c r="A460" s="42" t="n">
        <f aca="false">VLOOKUP(A457,'Load &amp; Coincident Factors'!B2:D151,3,0)</f>
        <v>0.238730091584567</v>
      </c>
      <c r="B460" s="44" t="n">
        <v>4</v>
      </c>
      <c r="C460" s="24" t="n">
        <v>0.366769244948054</v>
      </c>
      <c r="D460" s="24" t="n">
        <v>0.583437352691727</v>
      </c>
      <c r="E460" s="24" t="n">
        <v>0.598439927430466</v>
      </c>
      <c r="F460" s="24" t="n">
        <v>0.505994683702513</v>
      </c>
      <c r="G460" s="24" t="n">
        <v>0.465369413500574</v>
      </c>
      <c r="H460" s="24" t="n">
        <v>0.553612391122726</v>
      </c>
      <c r="I460" s="24" t="n">
        <v>0.652032371766767</v>
      </c>
      <c r="J460" s="24" t="n">
        <v>0.504402400800706</v>
      </c>
      <c r="K460" s="24" t="n">
        <v>0.678672767532154</v>
      </c>
      <c r="L460" s="24" t="n">
        <v>0.454749292776115</v>
      </c>
      <c r="M460" s="24" t="n">
        <v>0.711197806259389</v>
      </c>
      <c r="N460" s="24" t="n">
        <v>0.587639618797528</v>
      </c>
    </row>
    <row r="461" customFormat="false" ht="12.75" hidden="false" customHeight="false" outlineLevel="0" collapsed="false">
      <c r="A461" s="46" t="s">
        <v>153</v>
      </c>
      <c r="B461" s="44" t="n">
        <v>1</v>
      </c>
      <c r="C461" s="24" t="n">
        <v>2.89319097571518</v>
      </c>
      <c r="D461" s="24" t="n">
        <v>2.47270624871056</v>
      </c>
      <c r="E461" s="24" t="n">
        <v>2.83918867199345</v>
      </c>
      <c r="F461" s="24" t="n">
        <v>2.90432720852223</v>
      </c>
      <c r="G461" s="24" t="n">
        <v>3.15387729103363</v>
      </c>
      <c r="H461" s="24" t="n">
        <v>2.83475667309694</v>
      </c>
      <c r="I461" s="24" t="n">
        <v>2.83475667309694</v>
      </c>
      <c r="J461" s="24" t="n">
        <v>3.09914100949354</v>
      </c>
      <c r="K461" s="24" t="n">
        <v>2.56122900056218</v>
      </c>
      <c r="L461" s="24" t="n">
        <v>3.13183729605871</v>
      </c>
      <c r="M461" s="24" t="n">
        <v>2.58556936253745</v>
      </c>
      <c r="N461" s="24" t="n">
        <v>2.67054596058606</v>
      </c>
    </row>
    <row r="462" customFormat="false" ht="12.75" hidden="false" customHeight="false" outlineLevel="0" collapsed="false">
      <c r="A462" s="42" t="s">
        <v>39</v>
      </c>
      <c r="B462" s="44" t="n">
        <v>2</v>
      </c>
      <c r="C462" s="24" t="n">
        <v>3.58485614054825</v>
      </c>
      <c r="D462" s="24" t="n">
        <v>3.28949750982477</v>
      </c>
      <c r="E462" s="24" t="n">
        <v>3.62254966872412</v>
      </c>
      <c r="F462" s="24" t="n">
        <v>3.61894351516729</v>
      </c>
      <c r="G462" s="24" t="n">
        <v>3.67680787693801</v>
      </c>
      <c r="H462" s="24" t="n">
        <v>3.6664290558023</v>
      </c>
      <c r="I462" s="24" t="n">
        <v>3.70462409115736</v>
      </c>
      <c r="J462" s="24" t="n">
        <v>3.61649597902516</v>
      </c>
      <c r="K462" s="24" t="n">
        <v>3.74671118443831</v>
      </c>
      <c r="L462" s="24" t="n">
        <v>3.65184883851866</v>
      </c>
      <c r="M462" s="24" t="n">
        <v>3.4763181581581</v>
      </c>
      <c r="N462" s="24" t="n">
        <v>3.796565525742</v>
      </c>
    </row>
    <row r="463" customFormat="false" ht="12.75" hidden="false" customHeight="false" outlineLevel="0" collapsed="false">
      <c r="A463" s="42" t="n">
        <f aca="false">VLOOKUP(A461,'Load &amp; Coincident Factors'!B2:D151,2,0)</f>
        <v>0.673918823112371</v>
      </c>
      <c r="B463" s="44" t="n">
        <v>3</v>
      </c>
      <c r="C463" s="24" t="n">
        <v>1.59730023174521</v>
      </c>
      <c r="D463" s="24" t="n">
        <v>1.42008430997007</v>
      </c>
      <c r="E463" s="24" t="n">
        <v>1.49109265341144</v>
      </c>
      <c r="F463" s="24" t="n">
        <v>1.25199893149671</v>
      </c>
      <c r="G463" s="24" t="n">
        <v>1.23785113026751</v>
      </c>
      <c r="H463" s="24" t="n">
        <v>1.11106267953297</v>
      </c>
      <c r="I463" s="24" t="n">
        <v>1.24847694479305</v>
      </c>
      <c r="J463" s="24" t="n">
        <v>1.18972487003824</v>
      </c>
      <c r="K463" s="24" t="n">
        <v>1.17095607220049</v>
      </c>
      <c r="L463" s="24" t="n">
        <v>1.24843050732833</v>
      </c>
      <c r="M463" s="24" t="n">
        <v>1.52536005327193</v>
      </c>
      <c r="N463" s="24" t="n">
        <v>1.57150190602913</v>
      </c>
    </row>
    <row r="464" customFormat="false" ht="12.75" hidden="false" customHeight="false" outlineLevel="0" collapsed="false">
      <c r="A464" s="42" t="n">
        <f aca="false">VLOOKUP(A461,'Load &amp; Coincident Factors'!B2:D151,3,0)</f>
        <v>0.513563072775424</v>
      </c>
      <c r="B464" s="44" t="n">
        <v>4</v>
      </c>
      <c r="C464" s="24" t="n">
        <v>0.624881503648865</v>
      </c>
      <c r="D464" s="24" t="n">
        <v>0.609313271945304</v>
      </c>
      <c r="E464" s="24" t="n">
        <v>0.576207345722258</v>
      </c>
      <c r="F464" s="24" t="n">
        <v>0.465413996147127</v>
      </c>
      <c r="G464" s="24" t="n">
        <v>0.468333039591545</v>
      </c>
      <c r="H464" s="24" t="n">
        <v>0.440640560661006</v>
      </c>
      <c r="I464" s="24" t="n">
        <v>0.518976660334074</v>
      </c>
      <c r="J464" s="24" t="n">
        <v>0.401472510824472</v>
      </c>
      <c r="K464" s="24" t="n">
        <v>0.559766400973062</v>
      </c>
      <c r="L464" s="24" t="n">
        <v>0.405040230589872</v>
      </c>
      <c r="M464" s="24" t="n">
        <v>0.685541173575181</v>
      </c>
      <c r="N464" s="24" t="n">
        <v>0.747799100450974</v>
      </c>
    </row>
    <row r="465" customFormat="false" ht="12.75" hidden="false" customHeight="false" outlineLevel="0" collapsed="false">
      <c r="A465" s="46" t="s">
        <v>154</v>
      </c>
      <c r="B465" s="44" t="n">
        <v>1</v>
      </c>
      <c r="C465" s="24" t="n">
        <v>3.4055966348691</v>
      </c>
      <c r="D465" s="24" t="n">
        <v>3.46740735728111</v>
      </c>
      <c r="E465" s="24" t="n">
        <v>3.4123775902411</v>
      </c>
      <c r="F465" s="24" t="n">
        <v>3.38411265103509</v>
      </c>
      <c r="G465" s="24" t="n">
        <v>3.59273967159209</v>
      </c>
      <c r="H465" s="24" t="n">
        <v>3.52591977169078</v>
      </c>
      <c r="I465" s="24" t="n">
        <v>3.67630927270898</v>
      </c>
      <c r="J465" s="24" t="n">
        <v>4.05854706635279</v>
      </c>
      <c r="K465" s="24" t="n">
        <v>3.16975685150062</v>
      </c>
      <c r="L465" s="24" t="n">
        <v>3.71636111641611</v>
      </c>
      <c r="M465" s="24" t="n">
        <v>3.12294724280891</v>
      </c>
      <c r="N465" s="24" t="n">
        <v>3.08484021709109</v>
      </c>
    </row>
    <row r="466" customFormat="false" ht="12.75" hidden="false" customHeight="false" outlineLevel="0" collapsed="false">
      <c r="A466" s="42" t="s">
        <v>39</v>
      </c>
      <c r="B466" s="44" t="n">
        <v>2</v>
      </c>
      <c r="C466" s="24" t="n">
        <v>3.42411004306688</v>
      </c>
      <c r="D466" s="24" t="n">
        <v>3.19625001282395</v>
      </c>
      <c r="E466" s="24" t="n">
        <v>3.57728739453411</v>
      </c>
      <c r="F466" s="24" t="n">
        <v>3.26502280161507</v>
      </c>
      <c r="G466" s="24" t="n">
        <v>3.44178526134523</v>
      </c>
      <c r="H466" s="24" t="n">
        <v>3.52337071228439</v>
      </c>
      <c r="I466" s="24" t="n">
        <v>3.70745584622779</v>
      </c>
      <c r="J466" s="24" t="n">
        <v>3.54749753938854</v>
      </c>
      <c r="K466" s="24" t="n">
        <v>3.70385299624676</v>
      </c>
      <c r="L466" s="24" t="n">
        <v>3.27564539801076</v>
      </c>
      <c r="M466" s="24" t="n">
        <v>3.41678898303374</v>
      </c>
      <c r="N466" s="24" t="n">
        <v>3.63564673086439</v>
      </c>
    </row>
    <row r="467" customFormat="false" ht="12.75" hidden="false" customHeight="false" outlineLevel="0" collapsed="false">
      <c r="A467" s="42" t="n">
        <f aca="false">VLOOKUP(A465,'Load &amp; Coincident Factors'!B2:D151,2,0)</f>
        <v>0.533516351943076</v>
      </c>
      <c r="B467" s="44" t="n">
        <v>3</v>
      </c>
      <c r="C467" s="24" t="n">
        <v>1.06276878072027</v>
      </c>
      <c r="D467" s="24" t="n">
        <v>0.870162647206673</v>
      </c>
      <c r="E467" s="24" t="n">
        <v>0.941095716491787</v>
      </c>
      <c r="F467" s="24" t="n">
        <v>0.922178607779974</v>
      </c>
      <c r="G467" s="24" t="n">
        <v>0.974456468682823</v>
      </c>
      <c r="H467" s="24" t="n">
        <v>0.971782769739256</v>
      </c>
      <c r="I467" s="24" t="n">
        <v>1.24267634139559</v>
      </c>
      <c r="J467" s="24" t="n">
        <v>1.27887527871277</v>
      </c>
      <c r="K467" s="24" t="n">
        <v>0.9795359776658</v>
      </c>
      <c r="L467" s="24" t="n">
        <v>0.953977140474791</v>
      </c>
      <c r="M467" s="24" t="n">
        <v>0.957722794273289</v>
      </c>
      <c r="N467" s="24" t="n">
        <v>0.94468606658877</v>
      </c>
    </row>
    <row r="468" customFormat="false" ht="12.75" hidden="false" customHeight="false" outlineLevel="0" collapsed="false">
      <c r="A468" s="42" t="n">
        <f aca="false">VLOOKUP(A465,'Load &amp; Coincident Factors'!B2:D151,3,0)</f>
        <v>0.447682745356892</v>
      </c>
      <c r="B468" s="44" t="n">
        <v>4</v>
      </c>
      <c r="C468" s="24" t="n">
        <v>0.364863888983944</v>
      </c>
      <c r="D468" s="24" t="n">
        <v>0.364863888983944</v>
      </c>
      <c r="E468" s="24" t="n">
        <v>0.357962731000567</v>
      </c>
      <c r="F468" s="24" t="n">
        <v>0.379566917445956</v>
      </c>
      <c r="G468" s="24" t="n">
        <v>0.364173934603616</v>
      </c>
      <c r="H468" s="24" t="n">
        <v>0.353762096322863</v>
      </c>
      <c r="I468" s="24" t="n">
        <v>0.415963073676815</v>
      </c>
      <c r="J468" s="24" t="n">
        <v>0.315085318836091</v>
      </c>
      <c r="K468" s="24" t="n">
        <v>0.444498065213401</v>
      </c>
      <c r="L468" s="24" t="n">
        <v>0.331558511000701</v>
      </c>
      <c r="M468" s="24" t="n">
        <v>0.43447648187459</v>
      </c>
      <c r="N468" s="24" t="n">
        <v>0.441677339296353</v>
      </c>
    </row>
    <row r="469" customFormat="false" ht="12.75" hidden="false" customHeight="false" outlineLevel="0" collapsed="false">
      <c r="A469" s="46" t="s">
        <v>155</v>
      </c>
      <c r="B469" s="44" t="n">
        <v>1</v>
      </c>
      <c r="C469" s="24" t="n">
        <v>3.64115799261333</v>
      </c>
      <c r="D469" s="24" t="n">
        <v>3.60816980698162</v>
      </c>
      <c r="E469" s="24" t="n">
        <v>3.47616386485425</v>
      </c>
      <c r="F469" s="24" t="n">
        <v>3.47242659291667</v>
      </c>
      <c r="G469" s="24" t="n">
        <v>3.5476729945733</v>
      </c>
      <c r="H469" s="24" t="n">
        <v>3.37697764295689</v>
      </c>
      <c r="I469" s="24" t="n">
        <v>3.35512147373712</v>
      </c>
      <c r="J469" s="24" t="n">
        <v>3.68872730209166</v>
      </c>
      <c r="K469" s="24" t="n">
        <v>3.06128234678245</v>
      </c>
      <c r="L469" s="24" t="n">
        <v>3.73781280018523</v>
      </c>
      <c r="M469" s="24" t="n">
        <v>3.21779557155625</v>
      </c>
      <c r="N469" s="24" t="n">
        <v>3.45540715404553</v>
      </c>
    </row>
    <row r="470" customFormat="false" ht="12.75" hidden="false" customHeight="false" outlineLevel="0" collapsed="false">
      <c r="A470" s="42" t="s">
        <v>39</v>
      </c>
      <c r="B470" s="44" t="n">
        <v>2</v>
      </c>
      <c r="C470" s="24" t="n">
        <v>3.66493378075241</v>
      </c>
      <c r="D470" s="24" t="n">
        <v>3.36415210592792</v>
      </c>
      <c r="E470" s="24" t="n">
        <v>3.61344543403467</v>
      </c>
      <c r="F470" s="24" t="n">
        <v>3.27879334686961</v>
      </c>
      <c r="G470" s="24" t="n">
        <v>3.29199571440236</v>
      </c>
      <c r="H470" s="24" t="n">
        <v>3.30072488219014</v>
      </c>
      <c r="I470" s="24" t="n">
        <v>3.32652668844959</v>
      </c>
      <c r="J470" s="24" t="n">
        <v>3.18355276201192</v>
      </c>
      <c r="K470" s="24" t="n">
        <v>3.45207774571205</v>
      </c>
      <c r="L470" s="24" t="n">
        <v>3.20858317406362</v>
      </c>
      <c r="M470" s="24" t="n">
        <v>3.51264549092109</v>
      </c>
      <c r="N470" s="24" t="n">
        <v>4.0204933109277</v>
      </c>
    </row>
    <row r="471" customFormat="false" ht="12.75" hidden="false" customHeight="false" outlineLevel="0" collapsed="false">
      <c r="A471" s="42" t="n">
        <f aca="false">VLOOKUP(A469,'Load &amp; Coincident Factors'!B2:D151,2,0)</f>
        <v>0.533516351943076</v>
      </c>
      <c r="B471" s="44" t="n">
        <v>3</v>
      </c>
      <c r="C471" s="24" t="n">
        <v>1.51943793742373</v>
      </c>
      <c r="D471" s="24" t="n">
        <v>0.946699047030859</v>
      </c>
      <c r="E471" s="24" t="n">
        <v>0.941313841919523</v>
      </c>
      <c r="F471" s="24" t="n">
        <v>0.923386185125981</v>
      </c>
      <c r="G471" s="24" t="n">
        <v>0.936935152888084</v>
      </c>
      <c r="H471" s="24" t="n">
        <v>0.857843558625968</v>
      </c>
      <c r="I471" s="24" t="n">
        <v>0.93409631939272</v>
      </c>
      <c r="J471" s="24" t="n">
        <v>0.924564724296876</v>
      </c>
      <c r="K471" s="24" t="n">
        <v>0.876906748817656</v>
      </c>
      <c r="L471" s="24" t="n">
        <v>0.95181752585237</v>
      </c>
      <c r="M471" s="24" t="n">
        <v>1.02368301905783</v>
      </c>
      <c r="N471" s="24" t="n">
        <v>1.83712925426799</v>
      </c>
    </row>
    <row r="472" customFormat="false" ht="12.75" hidden="false" customHeight="false" outlineLevel="0" collapsed="false">
      <c r="A472" s="42" t="n">
        <f aca="false">VLOOKUP(A469,'Load &amp; Coincident Factors'!B2:D151,3,0)</f>
        <v>0.483178848671979</v>
      </c>
      <c r="B472" s="44" t="n">
        <v>4</v>
      </c>
      <c r="C472" s="24" t="n">
        <v>0.384544445866751</v>
      </c>
      <c r="D472" s="24" t="n">
        <v>0.373372529754413</v>
      </c>
      <c r="E472" s="24" t="n">
        <v>0.3582549766024</v>
      </c>
      <c r="F472" s="24" t="n">
        <v>0.355461997574316</v>
      </c>
      <c r="G472" s="24" t="n">
        <v>0.352669018546231</v>
      </c>
      <c r="H472" s="24" t="n">
        <v>0.343137423450387</v>
      </c>
      <c r="I472" s="24" t="n">
        <v>0.400326994025451</v>
      </c>
      <c r="J472" s="24" t="n">
        <v>0.305011043067011</v>
      </c>
      <c r="K472" s="24" t="n">
        <v>0.428921779312984</v>
      </c>
      <c r="L472" s="24" t="n">
        <v>0.305011043067011</v>
      </c>
      <c r="M472" s="24" t="n">
        <v>0.421030505233634</v>
      </c>
      <c r="N472" s="24" t="n">
        <v>0.441804949242529</v>
      </c>
    </row>
    <row r="473" customFormat="false" ht="12.75" hidden="false" customHeight="false" outlineLevel="0" collapsed="false">
      <c r="A473" s="46" t="s">
        <v>156</v>
      </c>
      <c r="B473" s="44" t="n">
        <v>1</v>
      </c>
      <c r="C473" s="24" t="n">
        <v>3.64115799261333</v>
      </c>
      <c r="D473" s="24" t="n">
        <v>3.60816980698162</v>
      </c>
      <c r="E473" s="24" t="n">
        <v>3.47616386485425</v>
      </c>
      <c r="F473" s="24" t="n">
        <v>3.47242659291667</v>
      </c>
      <c r="G473" s="24" t="n">
        <v>3.5476729945733</v>
      </c>
      <c r="H473" s="24" t="n">
        <v>3.37697764295689</v>
      </c>
      <c r="I473" s="24" t="n">
        <v>3.35512147373712</v>
      </c>
      <c r="J473" s="24" t="n">
        <v>3.68872730209166</v>
      </c>
      <c r="K473" s="24" t="n">
        <v>3.06128234678245</v>
      </c>
      <c r="L473" s="24" t="n">
        <v>3.73781280018523</v>
      </c>
      <c r="M473" s="24" t="n">
        <v>3.21779557155625</v>
      </c>
      <c r="N473" s="24" t="n">
        <v>3.45540715404553</v>
      </c>
    </row>
    <row r="474" customFormat="false" ht="12.75" hidden="false" customHeight="false" outlineLevel="0" collapsed="false">
      <c r="A474" s="42" t="s">
        <v>39</v>
      </c>
      <c r="B474" s="44" t="n">
        <v>2</v>
      </c>
      <c r="C474" s="24" t="n">
        <v>3.66493378075241</v>
      </c>
      <c r="D474" s="24" t="n">
        <v>3.36415210592792</v>
      </c>
      <c r="E474" s="24" t="n">
        <v>3.61344543403467</v>
      </c>
      <c r="F474" s="24" t="n">
        <v>3.27879334686961</v>
      </c>
      <c r="G474" s="24" t="n">
        <v>3.29199571440236</v>
      </c>
      <c r="H474" s="24" t="n">
        <v>3.30072488219014</v>
      </c>
      <c r="I474" s="24" t="n">
        <v>3.32652668844959</v>
      </c>
      <c r="J474" s="24" t="n">
        <v>3.18355276201192</v>
      </c>
      <c r="K474" s="24" t="n">
        <v>3.45207774571205</v>
      </c>
      <c r="L474" s="24" t="n">
        <v>3.20858317406362</v>
      </c>
      <c r="M474" s="24" t="n">
        <v>3.51264549092109</v>
      </c>
      <c r="N474" s="24" t="n">
        <v>4.0204933109277</v>
      </c>
    </row>
    <row r="475" customFormat="false" ht="12.75" hidden="false" customHeight="false" outlineLevel="0" collapsed="false">
      <c r="A475" s="42" t="n">
        <f aca="false">VLOOKUP(A473,'Load &amp; Coincident Factors'!B2:D151,2,0)</f>
        <v>0.533516351943076</v>
      </c>
      <c r="B475" s="44" t="n">
        <v>3</v>
      </c>
      <c r="C475" s="24" t="n">
        <v>1.51943793742373</v>
      </c>
      <c r="D475" s="24" t="n">
        <v>0.946699047030859</v>
      </c>
      <c r="E475" s="24" t="n">
        <v>0.941313841919523</v>
      </c>
      <c r="F475" s="24" t="n">
        <v>0.923386185125981</v>
      </c>
      <c r="G475" s="24" t="n">
        <v>0.936935152888084</v>
      </c>
      <c r="H475" s="24" t="n">
        <v>0.857843558625968</v>
      </c>
      <c r="I475" s="24" t="n">
        <v>0.93409631939272</v>
      </c>
      <c r="J475" s="24" t="n">
        <v>0.924564724296876</v>
      </c>
      <c r="K475" s="24" t="n">
        <v>0.876906748817656</v>
      </c>
      <c r="L475" s="24" t="n">
        <v>0.95181752585237</v>
      </c>
      <c r="M475" s="24" t="n">
        <v>1.02368301905783</v>
      </c>
      <c r="N475" s="24" t="n">
        <v>1.83712925426799</v>
      </c>
    </row>
    <row r="476" customFormat="false" ht="12.75" hidden="false" customHeight="false" outlineLevel="0" collapsed="false">
      <c r="A476" s="42" t="n">
        <f aca="false">VLOOKUP(A473,'Load &amp; Coincident Factors'!B2:D151,3,0)</f>
        <v>0.483178848671979</v>
      </c>
      <c r="B476" s="44" t="n">
        <v>4</v>
      </c>
      <c r="C476" s="24" t="n">
        <v>0.384544445866751</v>
      </c>
      <c r="D476" s="24" t="n">
        <v>0.373372529754413</v>
      </c>
      <c r="E476" s="24" t="n">
        <v>0.3582549766024</v>
      </c>
      <c r="F476" s="24" t="n">
        <v>0.355461997574316</v>
      </c>
      <c r="G476" s="24" t="n">
        <v>0.352669018546231</v>
      </c>
      <c r="H476" s="24" t="n">
        <v>0.343137423450387</v>
      </c>
      <c r="I476" s="24" t="n">
        <v>0.400326994025451</v>
      </c>
      <c r="J476" s="24" t="n">
        <v>0.305011043067011</v>
      </c>
      <c r="K476" s="24" t="n">
        <v>0.428921779312984</v>
      </c>
      <c r="L476" s="24" t="n">
        <v>0.305011043067011</v>
      </c>
      <c r="M476" s="24" t="n">
        <v>0.421030505233634</v>
      </c>
      <c r="N476" s="24" t="n">
        <v>0.441804949242529</v>
      </c>
    </row>
    <row r="477" customFormat="false" ht="12.75" hidden="false" customHeight="false" outlineLevel="0" collapsed="false">
      <c r="A477" s="46" t="s">
        <v>157</v>
      </c>
      <c r="B477" s="44" t="n">
        <v>1</v>
      </c>
      <c r="C477" s="24" t="n">
        <v>1.76667373253487</v>
      </c>
      <c r="D477" s="24" t="n">
        <v>2.05504639392838</v>
      </c>
      <c r="E477" s="24" t="n">
        <v>3.36826832307898</v>
      </c>
      <c r="F477" s="24" t="n">
        <v>3.17336568947847</v>
      </c>
      <c r="G477" s="24" t="n">
        <v>4.99443738369338</v>
      </c>
      <c r="H477" s="24" t="n">
        <v>5.44273846100671</v>
      </c>
      <c r="I477" s="24" t="n">
        <v>5.95525566265635</v>
      </c>
      <c r="J477" s="24" t="n">
        <v>6.61469583965049</v>
      </c>
      <c r="K477" s="24" t="n">
        <v>4.8583791359945</v>
      </c>
      <c r="L477" s="24" t="n">
        <v>4.36656517942048</v>
      </c>
      <c r="M477" s="24" t="n">
        <v>2.58405986272508</v>
      </c>
      <c r="N477" s="24" t="n">
        <v>0.591865365068851</v>
      </c>
    </row>
    <row r="478" customFormat="false" ht="12.75" hidden="false" customHeight="false" outlineLevel="0" collapsed="false">
      <c r="A478" s="42" t="s">
        <v>39</v>
      </c>
      <c r="B478" s="44" t="n">
        <v>2</v>
      </c>
      <c r="C478" s="24" t="n">
        <v>2.09022703255077</v>
      </c>
      <c r="D478" s="24" t="n">
        <v>2.14297726205896</v>
      </c>
      <c r="E478" s="24" t="n">
        <v>2.87988580954188</v>
      </c>
      <c r="F478" s="24" t="n">
        <v>2.760246616121</v>
      </c>
      <c r="G478" s="24" t="n">
        <v>3.75994164848282</v>
      </c>
      <c r="H478" s="24" t="n">
        <v>4.30621076088141</v>
      </c>
      <c r="I478" s="24" t="n">
        <v>5.32523123231491</v>
      </c>
      <c r="J478" s="24" t="n">
        <v>4.14211472270366</v>
      </c>
      <c r="K478" s="24" t="n">
        <v>4.06478311235322</v>
      </c>
      <c r="L478" s="24" t="n">
        <v>2.97935369430912</v>
      </c>
      <c r="M478" s="24" t="n">
        <v>2.58563247998139</v>
      </c>
      <c r="N478" s="24" t="n">
        <v>1.70740137815411</v>
      </c>
    </row>
    <row r="479" customFormat="false" ht="12.75" hidden="false" customHeight="false" outlineLevel="0" collapsed="false">
      <c r="A479" s="42" t="n">
        <f aca="false">VLOOKUP(A477,'Load &amp; Coincident Factors'!B2:D151,2,0)</f>
        <v>0.533516351943076</v>
      </c>
      <c r="B479" s="44" t="n">
        <v>3</v>
      </c>
      <c r="C479" s="24" t="n">
        <v>0.812433630707073</v>
      </c>
      <c r="D479" s="24" t="n">
        <v>0.737305018197649</v>
      </c>
      <c r="E479" s="24" t="n">
        <v>0.667048306902681</v>
      </c>
      <c r="F479" s="24" t="n">
        <v>0.707299456024999</v>
      </c>
      <c r="G479" s="24" t="n">
        <v>0.945920463467034</v>
      </c>
      <c r="H479" s="24" t="n">
        <v>1.11510582653653</v>
      </c>
      <c r="I479" s="24" t="n">
        <v>1.64928996625916</v>
      </c>
      <c r="J479" s="24" t="n">
        <v>1.77472505813513</v>
      </c>
      <c r="K479" s="24" t="n">
        <v>1.06793808537655</v>
      </c>
      <c r="L479" s="24" t="n">
        <v>0.818924229007268</v>
      </c>
      <c r="M479" s="24" t="n">
        <v>0.859665338511613</v>
      </c>
      <c r="N479" s="24" t="n">
        <v>0.754774295388754</v>
      </c>
    </row>
    <row r="480" customFormat="false" ht="12.75" hidden="false" customHeight="false" outlineLevel="0" collapsed="false">
      <c r="A480" s="42" t="n">
        <f aca="false">VLOOKUP(A477,'Load &amp; Coincident Factors'!B2:D151,3,0)</f>
        <v>0.142493222319572</v>
      </c>
      <c r="B480" s="44" t="n">
        <v>4</v>
      </c>
      <c r="C480" s="24" t="n">
        <v>0.290139756969193</v>
      </c>
      <c r="D480" s="24" t="n">
        <v>0.202973215276573</v>
      </c>
      <c r="E480" s="24" t="n">
        <v>0.249646708708858</v>
      </c>
      <c r="F480" s="24" t="n">
        <v>0.320831724174288</v>
      </c>
      <c r="G480" s="24" t="n">
        <v>0.323013661917694</v>
      </c>
      <c r="H480" s="24" t="n">
        <v>0.309939674247345</v>
      </c>
      <c r="I480" s="24" t="n">
        <v>0.35787174944193</v>
      </c>
      <c r="J480" s="24" t="n">
        <v>0.270717711236295</v>
      </c>
      <c r="K480" s="24" t="n">
        <v>0.385656178090185</v>
      </c>
      <c r="L480" s="24" t="n">
        <v>0.27235416454385</v>
      </c>
      <c r="M480" s="24" t="n">
        <v>0.255814650393824</v>
      </c>
      <c r="N480" s="24" t="n">
        <v>0.335254351795729</v>
      </c>
    </row>
    <row r="481" customFormat="false" ht="12.75" hidden="false" customHeight="false" outlineLevel="0" collapsed="false">
      <c r="A481" s="46" t="s">
        <v>158</v>
      </c>
      <c r="B481" s="44" t="n">
        <v>1</v>
      </c>
      <c r="C481" s="24" t="n">
        <v>3.71793250168498</v>
      </c>
      <c r="D481" s="24" t="n">
        <v>3.33658014475429</v>
      </c>
      <c r="E481" s="24" t="n">
        <v>4.07816602604411</v>
      </c>
      <c r="F481" s="24" t="n">
        <v>4.01969130946901</v>
      </c>
      <c r="G481" s="24" t="n">
        <v>4.56785776533141</v>
      </c>
      <c r="H481" s="24" t="n">
        <v>4.47305387780862</v>
      </c>
      <c r="I481" s="24" t="n">
        <v>4.47560183049393</v>
      </c>
      <c r="J481" s="24" t="n">
        <v>4.91439618795181</v>
      </c>
      <c r="K481" s="24" t="n">
        <v>4.03040675538434</v>
      </c>
      <c r="L481" s="24" t="n">
        <v>4.54310259514182</v>
      </c>
      <c r="M481" s="24" t="n">
        <v>3.5532443551673</v>
      </c>
      <c r="N481" s="24" t="n">
        <v>3.15783771966213</v>
      </c>
    </row>
    <row r="482" customFormat="false" ht="12.75" hidden="false" customHeight="false" outlineLevel="0" collapsed="false">
      <c r="A482" s="42" t="s">
        <v>39</v>
      </c>
      <c r="B482" s="44" t="n">
        <v>2</v>
      </c>
      <c r="C482" s="24" t="n">
        <v>2.86976315919136</v>
      </c>
      <c r="D482" s="24" t="n">
        <v>2.70940059536277</v>
      </c>
      <c r="E482" s="24" t="n">
        <v>3.11524087768327</v>
      </c>
      <c r="F482" s="24" t="n">
        <v>2.84619430896253</v>
      </c>
      <c r="G482" s="24" t="n">
        <v>3.24097452283219</v>
      </c>
      <c r="H482" s="24" t="n">
        <v>3.4924575189889</v>
      </c>
      <c r="I482" s="24" t="n">
        <v>4.01489290905726</v>
      </c>
      <c r="J482" s="24" t="n">
        <v>3.03690617479972</v>
      </c>
      <c r="K482" s="24" t="n">
        <v>3.25377595813563</v>
      </c>
      <c r="L482" s="24" t="n">
        <v>2.86796497189531</v>
      </c>
      <c r="M482" s="24" t="n">
        <v>2.98085121572279</v>
      </c>
      <c r="N482" s="24" t="n">
        <v>2.9363134369605</v>
      </c>
    </row>
    <row r="483" customFormat="false" ht="12.75" hidden="false" customHeight="false" outlineLevel="0" collapsed="false">
      <c r="A483" s="42" t="n">
        <f aca="false">VLOOKUP(A481,'Load &amp; Coincident Factors'!B2:D151,2,0)</f>
        <v>0.533516351943076</v>
      </c>
      <c r="B483" s="44" t="n">
        <v>3</v>
      </c>
      <c r="C483" s="24" t="n">
        <v>1.22000843767665</v>
      </c>
      <c r="D483" s="24" t="n">
        <v>1.02801885442955</v>
      </c>
      <c r="E483" s="24" t="n">
        <v>0.841957467158037</v>
      </c>
      <c r="F483" s="24" t="n">
        <v>0.909106237554829</v>
      </c>
      <c r="G483" s="24" t="n">
        <v>0.713109740881499</v>
      </c>
      <c r="H483" s="24" t="n">
        <v>0.638265026568077</v>
      </c>
      <c r="I483" s="24" t="n">
        <v>0.689738012581632</v>
      </c>
      <c r="J483" s="24" t="n">
        <v>0.689738012581632</v>
      </c>
      <c r="K483" s="24" t="n">
        <v>0.670343869332601</v>
      </c>
      <c r="L483" s="24" t="n">
        <v>0.808008504646065</v>
      </c>
      <c r="M483" s="24" t="n">
        <v>1.02626677768978</v>
      </c>
      <c r="N483" s="24" t="n">
        <v>1.32912176954906</v>
      </c>
    </row>
    <row r="484" customFormat="false" ht="12.75" hidden="false" customHeight="false" outlineLevel="0" collapsed="false">
      <c r="A484" s="42" t="n">
        <f aca="false">VLOOKUP(A481,'Load &amp; Coincident Factors'!B2:D151,3,0)</f>
        <v>0.403625940849565</v>
      </c>
      <c r="B484" s="44" t="n">
        <v>4</v>
      </c>
      <c r="C484" s="24" t="n">
        <v>0.261238252326471</v>
      </c>
      <c r="D484" s="24" t="n">
        <v>0.241974427494432</v>
      </c>
      <c r="E484" s="24" t="n">
        <v>0.244522380179747</v>
      </c>
      <c r="F484" s="24" t="n">
        <v>0.267659527270484</v>
      </c>
      <c r="G484" s="24" t="n">
        <v>0.267659527270484</v>
      </c>
      <c r="H484" s="24" t="n">
        <v>0.257364930067773</v>
      </c>
      <c r="I484" s="24" t="n">
        <v>0.298543318878617</v>
      </c>
      <c r="J484" s="24" t="n">
        <v>0.22648113845964</v>
      </c>
      <c r="K484" s="24" t="n">
        <v>0.319132513284039</v>
      </c>
      <c r="L484" s="24" t="n">
        <v>0.22648113845964</v>
      </c>
      <c r="M484" s="24" t="n">
        <v>0.283152816305275</v>
      </c>
      <c r="N484" s="24" t="n">
        <v>0.309500600868019</v>
      </c>
    </row>
    <row r="485" customFormat="false" ht="12.75" hidden="false" customHeight="false" outlineLevel="0" collapsed="false">
      <c r="A485" s="46" t="s">
        <v>159</v>
      </c>
      <c r="B485" s="44" t="n">
        <v>1</v>
      </c>
      <c r="C485" s="24" t="n">
        <v>4.71311562005122</v>
      </c>
      <c r="D485" s="24" t="n">
        <v>3.94950558074424</v>
      </c>
      <c r="E485" s="24" t="n">
        <v>4.32491959449706</v>
      </c>
      <c r="F485" s="24" t="n">
        <v>4.34811757337382</v>
      </c>
      <c r="G485" s="24" t="n">
        <v>4.17546587648571</v>
      </c>
      <c r="H485" s="24" t="n">
        <v>3.8794713916386</v>
      </c>
      <c r="I485" s="24" t="n">
        <v>3.85681779058691</v>
      </c>
      <c r="J485" s="24" t="n">
        <v>4.22009323846393</v>
      </c>
      <c r="K485" s="24" t="n">
        <v>3.5203477729119</v>
      </c>
      <c r="L485" s="24" t="n">
        <v>4.48085277528356</v>
      </c>
      <c r="M485" s="24" t="n">
        <v>3.97482547117106</v>
      </c>
      <c r="N485" s="24" t="n">
        <v>4.54027993526349</v>
      </c>
    </row>
    <row r="486" customFormat="false" ht="12.75" hidden="false" customHeight="false" outlineLevel="0" collapsed="false">
      <c r="A486" s="42" t="s">
        <v>39</v>
      </c>
      <c r="B486" s="44" t="n">
        <v>2</v>
      </c>
      <c r="C486" s="24" t="n">
        <v>3.21827060941471</v>
      </c>
      <c r="D486" s="24" t="n">
        <v>2.93320007526844</v>
      </c>
      <c r="E486" s="24" t="n">
        <v>3.13290892140824</v>
      </c>
      <c r="F486" s="24" t="n">
        <v>2.80569585538386</v>
      </c>
      <c r="G486" s="24" t="n">
        <v>2.87796821278913</v>
      </c>
      <c r="H486" s="24" t="n">
        <v>3.00512164552355</v>
      </c>
      <c r="I486" s="24" t="n">
        <v>3.43752651475571</v>
      </c>
      <c r="J486" s="24" t="n">
        <v>2.60018031244342</v>
      </c>
      <c r="K486" s="24" t="n">
        <v>2.82435735238511</v>
      </c>
      <c r="L486" s="24" t="n">
        <v>2.72251167867763</v>
      </c>
      <c r="M486" s="24" t="n">
        <v>3.09855953558072</v>
      </c>
      <c r="N486" s="24" t="n">
        <v>3.5447118413641</v>
      </c>
    </row>
    <row r="487" customFormat="false" ht="12.75" hidden="false" customHeight="false" outlineLevel="0" collapsed="false">
      <c r="A487" s="42" t="n">
        <f aca="false">VLOOKUP(A485,'Load &amp; Coincident Factors'!B2:D151,2,0)</f>
        <v>0.533516351943076</v>
      </c>
      <c r="B487" s="44" t="n">
        <v>3</v>
      </c>
      <c r="C487" s="24" t="n">
        <v>1.40384544081003</v>
      </c>
      <c r="D487" s="24" t="n">
        <v>1.14715837917335</v>
      </c>
      <c r="E487" s="24" t="n">
        <v>0.921216142872159</v>
      </c>
      <c r="F487" s="24" t="n">
        <v>0.993417903633865</v>
      </c>
      <c r="G487" s="24" t="n">
        <v>0.625978003605882</v>
      </c>
      <c r="H487" s="24" t="n">
        <v>0.546478574140651</v>
      </c>
      <c r="I487" s="24" t="n">
        <v>0.590549426893929</v>
      </c>
      <c r="J487" s="24" t="n">
        <v>0.590549426893929</v>
      </c>
      <c r="K487" s="24" t="n">
        <v>0.595106032372744</v>
      </c>
      <c r="L487" s="24" t="n">
        <v>0.819793158559508</v>
      </c>
      <c r="M487" s="24" t="n">
        <v>1.08338225133195</v>
      </c>
      <c r="N487" s="24" t="n">
        <v>1.59948323795518</v>
      </c>
    </row>
    <row r="488" customFormat="false" ht="12.75" hidden="false" customHeight="false" outlineLevel="0" collapsed="false">
      <c r="A488" s="42" t="n">
        <f aca="false">VLOOKUP(A485,'Load &amp; Coincident Factors'!B2:D151,3,0)</f>
        <v>0.533516351943076</v>
      </c>
      <c r="B488" s="44" t="n">
        <v>4</v>
      </c>
      <c r="C488" s="24" t="n">
        <v>0.236088149567567</v>
      </c>
      <c r="D488" s="24" t="n">
        <v>0.256847295319127</v>
      </c>
      <c r="E488" s="24" t="n">
        <v>0.234193694267431</v>
      </c>
      <c r="F488" s="24" t="n">
        <v>0.229168434317047</v>
      </c>
      <c r="G488" s="24" t="n">
        <v>0.229168434317047</v>
      </c>
      <c r="H488" s="24" t="n">
        <v>0.220354263766392</v>
      </c>
      <c r="I488" s="24" t="n">
        <v>0.255610945969014</v>
      </c>
      <c r="J488" s="24" t="n">
        <v>0.193911752114425</v>
      </c>
      <c r="K488" s="24" t="n">
        <v>0.273239287070325</v>
      </c>
      <c r="L488" s="24" t="n">
        <v>0.193911752114425</v>
      </c>
      <c r="M488" s="24" t="n">
        <v>0.292103977521749</v>
      </c>
      <c r="N488" s="24" t="n">
        <v>0.283618859946105</v>
      </c>
    </row>
    <row r="489" customFormat="false" ht="12.75" hidden="false" customHeight="false" outlineLevel="0" collapsed="false">
      <c r="A489" s="46" t="s">
        <v>160</v>
      </c>
      <c r="B489" s="44" t="n">
        <v>1</v>
      </c>
      <c r="C489" s="24" t="n">
        <v>2.34388343519624</v>
      </c>
      <c r="D489" s="24" t="n">
        <v>1.8232976610936</v>
      </c>
      <c r="E489" s="24" t="n">
        <v>2.73578605738965</v>
      </c>
      <c r="F489" s="24" t="n">
        <v>2.17231888275799</v>
      </c>
      <c r="G489" s="24" t="n">
        <v>2.99266343742589</v>
      </c>
      <c r="H489" s="24" t="n">
        <v>3.45807323362053</v>
      </c>
      <c r="I489" s="24" t="n">
        <v>4.63089352522061</v>
      </c>
      <c r="J489" s="24" t="n">
        <v>5.69610977053738</v>
      </c>
      <c r="K489" s="24" t="n">
        <v>3.07972477088543</v>
      </c>
      <c r="L489" s="24" t="n">
        <v>2.86300491759788</v>
      </c>
      <c r="M489" s="24" t="n">
        <v>2.0891389909132</v>
      </c>
      <c r="N489" s="24" t="n">
        <v>1.68746675018823</v>
      </c>
    </row>
    <row r="490" customFormat="false" ht="12.75" hidden="false" customHeight="false" outlineLevel="0" collapsed="false">
      <c r="A490" s="42" t="s">
        <v>39</v>
      </c>
      <c r="B490" s="44" t="n">
        <v>2</v>
      </c>
      <c r="C490" s="24" t="n">
        <v>2.31651774811095</v>
      </c>
      <c r="D490" s="24" t="n">
        <v>2.22031012470333</v>
      </c>
      <c r="E490" s="24" t="n">
        <v>2.74091328201786</v>
      </c>
      <c r="F490" s="24" t="n">
        <v>2.73040289786444</v>
      </c>
      <c r="G490" s="24" t="n">
        <v>3.46038920280868</v>
      </c>
      <c r="H490" s="24" t="n">
        <v>4.03786196528593</v>
      </c>
      <c r="I490" s="24" t="n">
        <v>4.99181038909899</v>
      </c>
      <c r="J490" s="24" t="n">
        <v>4.83247644741215</v>
      </c>
      <c r="K490" s="24" t="n">
        <v>4.06683104778018</v>
      </c>
      <c r="L490" s="24" t="n">
        <v>3.15231336584186</v>
      </c>
      <c r="M490" s="24" t="n">
        <v>2.6266683956233</v>
      </c>
      <c r="N490" s="24" t="n">
        <v>2.33672818335562</v>
      </c>
    </row>
    <row r="491" customFormat="false" ht="12.75" hidden="false" customHeight="false" outlineLevel="0" collapsed="false">
      <c r="A491" s="42" t="n">
        <f aca="false">VLOOKUP(A489,'Load &amp; Coincident Factors'!B2:D151,2,0)</f>
        <v>0.828925729763718</v>
      </c>
      <c r="B491" s="44" t="n">
        <v>3</v>
      </c>
      <c r="C491" s="24" t="n">
        <v>1.13346873743897</v>
      </c>
      <c r="D491" s="24" t="n">
        <v>1.16238099229962</v>
      </c>
      <c r="E491" s="24" t="n">
        <v>1.37340995237282</v>
      </c>
      <c r="F491" s="24" t="n">
        <v>1.19378459879158</v>
      </c>
      <c r="G491" s="24" t="n">
        <v>1.51883437995356</v>
      </c>
      <c r="H491" s="24" t="n">
        <v>1.69271266552891</v>
      </c>
      <c r="I491" s="24" t="n">
        <v>2.47903361267405</v>
      </c>
      <c r="J491" s="24" t="n">
        <v>2.52975921768442</v>
      </c>
      <c r="K491" s="24" t="n">
        <v>1.67693523082807</v>
      </c>
      <c r="L491" s="24" t="n">
        <v>1.393220651836</v>
      </c>
      <c r="M491" s="24" t="n">
        <v>1.36175090157801</v>
      </c>
      <c r="N491" s="24" t="n">
        <v>1.1923410886486</v>
      </c>
    </row>
    <row r="492" customFormat="false" ht="12.75" hidden="false" customHeight="false" outlineLevel="0" collapsed="false">
      <c r="A492" s="42" t="n">
        <f aca="false">VLOOKUP(A489,'Load &amp; Coincident Factors'!B2:D151,3,0)</f>
        <v>0.341093371664049</v>
      </c>
      <c r="B492" s="44" t="n">
        <v>4</v>
      </c>
      <c r="C492" s="24" t="n">
        <v>0.4667388989831</v>
      </c>
      <c r="D492" s="24" t="n">
        <v>0.488967614741928</v>
      </c>
      <c r="E492" s="24" t="n">
        <v>0.503015780366743</v>
      </c>
      <c r="F492" s="24" t="n">
        <v>0.460797226579848</v>
      </c>
      <c r="G492" s="24" t="n">
        <v>0.510237256108824</v>
      </c>
      <c r="H492" s="24" t="n">
        <v>0.522798917182082</v>
      </c>
      <c r="I492" s="24" t="n">
        <v>0.629194391185389</v>
      </c>
      <c r="J492" s="24" t="n">
        <v>0.474996278311793</v>
      </c>
      <c r="K492" s="24" t="n">
        <v>0.581422547695168</v>
      </c>
      <c r="L492" s="24" t="n">
        <v>0.406154001822945</v>
      </c>
      <c r="M492" s="24" t="n">
        <v>0.588386227681154</v>
      </c>
      <c r="N492" s="24" t="n">
        <v>0.574074346976527</v>
      </c>
    </row>
    <row r="493" customFormat="false" ht="12.75" hidden="false" customHeight="false" outlineLevel="0" collapsed="false">
      <c r="A493" s="46" t="s">
        <v>161</v>
      </c>
      <c r="B493" s="44" t="n">
        <v>1</v>
      </c>
      <c r="C493" s="24" t="n">
        <v>3.16182065716932</v>
      </c>
      <c r="D493" s="24" t="n">
        <v>2.49628832622612</v>
      </c>
      <c r="E493" s="24" t="n">
        <v>3.20939962887159</v>
      </c>
      <c r="F493" s="24" t="n">
        <v>2.73934233958852</v>
      </c>
      <c r="G493" s="24" t="n">
        <v>2.90746384067993</v>
      </c>
      <c r="H493" s="24" t="n">
        <v>2.80272281601716</v>
      </c>
      <c r="I493" s="24" t="n">
        <v>2.80702212068905</v>
      </c>
      <c r="J493" s="24" t="n">
        <v>3.6264944767799</v>
      </c>
      <c r="K493" s="24" t="n">
        <v>2.53687625842025</v>
      </c>
      <c r="L493" s="24" t="n">
        <v>3.06318589318637</v>
      </c>
      <c r="M493" s="24" t="n">
        <v>2.65090128508283</v>
      </c>
      <c r="N493" s="24" t="n">
        <v>2.60246245244619</v>
      </c>
    </row>
    <row r="494" customFormat="false" ht="12.75" hidden="false" customHeight="false" outlineLevel="0" collapsed="false">
      <c r="A494" s="42" t="s">
        <v>39</v>
      </c>
      <c r="B494" s="44" t="n">
        <v>2</v>
      </c>
      <c r="C494" s="24" t="n">
        <v>3.46279689134047</v>
      </c>
      <c r="D494" s="24" t="n">
        <v>3.20630911093558</v>
      </c>
      <c r="E494" s="24" t="n">
        <v>3.59279789100777</v>
      </c>
      <c r="F494" s="24" t="n">
        <v>3.42131172137105</v>
      </c>
      <c r="G494" s="24" t="n">
        <v>3.44016635643734</v>
      </c>
      <c r="H494" s="24" t="n">
        <v>3.48803194845106</v>
      </c>
      <c r="I494" s="24" t="n">
        <v>3.53151100165372</v>
      </c>
      <c r="J494" s="24" t="n">
        <v>3.44937559400014</v>
      </c>
      <c r="K494" s="24" t="n">
        <v>3.55612296084313</v>
      </c>
      <c r="L494" s="24" t="n">
        <v>3.5210680487059</v>
      </c>
      <c r="M494" s="24" t="n">
        <v>3.44788017619761</v>
      </c>
      <c r="N494" s="24" t="n">
        <v>3.62190854104136</v>
      </c>
    </row>
    <row r="495" customFormat="false" ht="12.75" hidden="false" customHeight="false" outlineLevel="0" collapsed="false">
      <c r="A495" s="42" t="n">
        <f aca="false">VLOOKUP(A493,'Load &amp; Coincident Factors'!B2:D151,2,0)</f>
        <v>0.828925729763718</v>
      </c>
      <c r="B495" s="44" t="n">
        <v>3</v>
      </c>
      <c r="C495" s="24" t="n">
        <v>1.50462532865496</v>
      </c>
      <c r="D495" s="24" t="n">
        <v>1.38784110336706</v>
      </c>
      <c r="E495" s="24" t="n">
        <v>1.54035390633962</v>
      </c>
      <c r="F495" s="24" t="n">
        <v>1.37803491893693</v>
      </c>
      <c r="G495" s="24" t="n">
        <v>1.46214668498541</v>
      </c>
      <c r="H495" s="24" t="n">
        <v>1.34428592370809</v>
      </c>
      <c r="I495" s="24" t="n">
        <v>1.42769258088661</v>
      </c>
      <c r="J495" s="24" t="n">
        <v>1.40769222544328</v>
      </c>
      <c r="K495" s="24" t="n">
        <v>1.36163843640606</v>
      </c>
      <c r="L495" s="24" t="n">
        <v>1.44920317521437</v>
      </c>
      <c r="M495" s="24" t="n">
        <v>1.54033723000474</v>
      </c>
      <c r="N495" s="24" t="n">
        <v>1.54147180412331</v>
      </c>
    </row>
    <row r="496" customFormat="false" ht="12.75" hidden="false" customHeight="false" outlineLevel="0" collapsed="false">
      <c r="A496" s="42" t="n">
        <f aca="false">VLOOKUP(A493,'Load &amp; Coincident Factors'!B2:D151,3,0)</f>
        <v>0.722712942872944</v>
      </c>
      <c r="B496" s="44" t="n">
        <v>4</v>
      </c>
      <c r="C496" s="24" t="n">
        <v>0.553152250957171</v>
      </c>
      <c r="D496" s="24" t="n">
        <v>0.555731833760306</v>
      </c>
      <c r="E496" s="24" t="n">
        <v>0.548803099742209</v>
      </c>
      <c r="F496" s="24" t="n">
        <v>0.482244881993581</v>
      </c>
      <c r="G496" s="24" t="n">
        <v>0.470966996760521</v>
      </c>
      <c r="H496" s="24" t="n">
        <v>0.463751642430963</v>
      </c>
      <c r="I496" s="24" t="n">
        <v>0.534322544540023</v>
      </c>
      <c r="J496" s="24" t="n">
        <v>0.413343855210207</v>
      </c>
      <c r="K496" s="24" t="n">
        <v>0.566050164972846</v>
      </c>
      <c r="L496" s="24" t="n">
        <v>0.414826803310575</v>
      </c>
      <c r="M496" s="24" t="n">
        <v>0.628882318672501</v>
      </c>
      <c r="N496" s="24" t="n">
        <v>0.679339952436329</v>
      </c>
    </row>
    <row r="497" customFormat="false" ht="12.75" hidden="false" customHeight="false" outlineLevel="0" collapsed="false">
      <c r="A497" s="46" t="s">
        <v>162</v>
      </c>
      <c r="B497" s="44" t="n">
        <v>1</v>
      </c>
      <c r="C497" s="24" t="n">
        <v>3.40581773449593</v>
      </c>
      <c r="D497" s="24" t="n">
        <v>2.70461504008188</v>
      </c>
      <c r="E497" s="24" t="n">
        <v>3.28835547872145</v>
      </c>
      <c r="F497" s="24" t="n">
        <v>2.88598657922003</v>
      </c>
      <c r="G497" s="24" t="n">
        <v>2.7767036360272</v>
      </c>
      <c r="H497" s="24" t="n">
        <v>2.55963996454287</v>
      </c>
      <c r="I497" s="24" t="n">
        <v>2.54902590528614</v>
      </c>
      <c r="J497" s="24" t="n">
        <v>3.27788097663632</v>
      </c>
      <c r="K497" s="24" t="n">
        <v>2.33261401488363</v>
      </c>
      <c r="L497" s="24" t="n">
        <v>3.03777994595968</v>
      </c>
      <c r="M497" s="24" t="n">
        <v>2.79855562418815</v>
      </c>
      <c r="N497" s="24" t="n">
        <v>2.91814069181397</v>
      </c>
    </row>
    <row r="498" customFormat="false" ht="12.75" hidden="false" customHeight="false" outlineLevel="0" collapsed="false">
      <c r="A498" s="42" t="s">
        <v>39</v>
      </c>
      <c r="B498" s="44" t="n">
        <v>2</v>
      </c>
      <c r="C498" s="24" t="n">
        <v>3.8518889739705</v>
      </c>
      <c r="D498" s="24" t="n">
        <v>3.53380867887543</v>
      </c>
      <c r="E498" s="24" t="n">
        <v>3.83671735618733</v>
      </c>
      <c r="F498" s="24" t="n">
        <v>3.61455926352953</v>
      </c>
      <c r="G498" s="24" t="n">
        <v>3.33018784610088</v>
      </c>
      <c r="H498" s="24" t="n">
        <v>3.21201798637596</v>
      </c>
      <c r="I498" s="24" t="n">
        <v>3.24057662000026</v>
      </c>
      <c r="J498" s="24" t="n">
        <v>3.13757837805851</v>
      </c>
      <c r="K498" s="24" t="n">
        <v>3.34968882188969</v>
      </c>
      <c r="L498" s="24" t="n">
        <v>3.57213093793693</v>
      </c>
      <c r="M498" s="24" t="n">
        <v>3.6848665302303</v>
      </c>
      <c r="N498" s="24" t="n">
        <v>4.07062232896209</v>
      </c>
    </row>
    <row r="499" customFormat="false" ht="12.75" hidden="false" customHeight="false" outlineLevel="0" collapsed="false">
      <c r="A499" s="42" t="n">
        <f aca="false">VLOOKUP(A497,'Load &amp; Coincident Factors'!B2:D151,2,0)</f>
        <v>0.828925729763718</v>
      </c>
      <c r="B499" s="44" t="n">
        <v>3</v>
      </c>
      <c r="C499" s="24" t="n">
        <v>1.6264330326436</v>
      </c>
      <c r="D499" s="24" t="n">
        <v>1.42652728203827</v>
      </c>
      <c r="E499" s="24" t="n">
        <v>1.53016608902284</v>
      </c>
      <c r="F499" s="24" t="n">
        <v>1.38678081981654</v>
      </c>
      <c r="G499" s="24" t="n">
        <v>1.35923075213294</v>
      </c>
      <c r="H499" s="24" t="n">
        <v>1.22307066635336</v>
      </c>
      <c r="I499" s="24" t="n">
        <v>1.28664642457254</v>
      </c>
      <c r="J499" s="24" t="n">
        <v>1.26862196597</v>
      </c>
      <c r="K499" s="24" t="n">
        <v>1.23967477892407</v>
      </c>
      <c r="L499" s="24" t="n">
        <v>1.40069092026067</v>
      </c>
      <c r="M499" s="24" t="n">
        <v>1.54463968254581</v>
      </c>
      <c r="N499" s="24" t="n">
        <v>1.60941210693115</v>
      </c>
    </row>
    <row r="500" customFormat="false" ht="12.75" hidden="false" customHeight="false" outlineLevel="0" collapsed="false">
      <c r="A500" s="42" t="n">
        <f aca="false">VLOOKUP(A497,'Load &amp; Coincident Factors'!B2:D151,3,0)</f>
        <v>0.693547502779284</v>
      </c>
      <c r="B500" s="44" t="n">
        <v>4</v>
      </c>
      <c r="C500" s="24" t="n">
        <v>0.570947744662854</v>
      </c>
      <c r="D500" s="24" t="n">
        <v>0.564579309108817</v>
      </c>
      <c r="E500" s="24" t="n">
        <v>0.547710096384071</v>
      </c>
      <c r="F500" s="24" t="n">
        <v>0.474204656189115</v>
      </c>
      <c r="G500" s="24" t="n">
        <v>0.434097795185587</v>
      </c>
      <c r="H500" s="24" t="n">
        <v>0.41793618641129</v>
      </c>
      <c r="I500" s="24" t="n">
        <v>0.481535171299964</v>
      </c>
      <c r="J500" s="24" t="n">
        <v>0.372508340062236</v>
      </c>
      <c r="K500" s="24" t="n">
        <v>0.539105566892666</v>
      </c>
      <c r="L500" s="24" t="n">
        <v>0.402822027845506</v>
      </c>
      <c r="M500" s="24" t="n">
        <v>0.621809858443453</v>
      </c>
      <c r="N500" s="24" t="n">
        <v>0.701089412328019</v>
      </c>
    </row>
    <row r="501" customFormat="false" ht="12.75" hidden="false" customHeight="false" outlineLevel="0" collapsed="false">
      <c r="A501" s="46" t="s">
        <v>163</v>
      </c>
      <c r="B501" s="44" t="n">
        <v>1</v>
      </c>
      <c r="C501" s="24" t="n">
        <v>2.46692662916682</v>
      </c>
      <c r="D501" s="24" t="n">
        <v>3.10535319750239</v>
      </c>
      <c r="E501" s="24" t="n">
        <v>3.20862174093087</v>
      </c>
      <c r="F501" s="24" t="n">
        <v>3.1021743906785</v>
      </c>
      <c r="G501" s="24" t="n">
        <v>3.71111505313603</v>
      </c>
      <c r="H501" s="24" t="n">
        <v>3.89159835113606</v>
      </c>
      <c r="I501" s="24" t="n">
        <v>4.39997756291069</v>
      </c>
      <c r="J501" s="24" t="n">
        <v>4.88527659915568</v>
      </c>
      <c r="K501" s="24" t="n">
        <v>3.43753289167581</v>
      </c>
      <c r="L501" s="24" t="n">
        <v>3.6356926729559</v>
      </c>
      <c r="M501" s="24" t="n">
        <v>2.70420167121678</v>
      </c>
      <c r="N501" s="24" t="n">
        <v>1.70286799501694</v>
      </c>
    </row>
    <row r="502" customFormat="false" ht="12.75" hidden="false" customHeight="false" outlineLevel="0" collapsed="false">
      <c r="A502" s="42" t="s">
        <v>39</v>
      </c>
      <c r="B502" s="44" t="n">
        <v>2</v>
      </c>
      <c r="C502" s="24" t="n">
        <v>2.55089737346013</v>
      </c>
      <c r="D502" s="24" t="n">
        <v>2.6304292512623</v>
      </c>
      <c r="E502" s="24" t="n">
        <v>3.41502739371703</v>
      </c>
      <c r="F502" s="24" t="n">
        <v>3.16687338263124</v>
      </c>
      <c r="G502" s="24" t="n">
        <v>3.79339933557716</v>
      </c>
      <c r="H502" s="24" t="n">
        <v>4.0205847627721</v>
      </c>
      <c r="I502" s="24" t="n">
        <v>4.52758660733075</v>
      </c>
      <c r="J502" s="24" t="n">
        <v>4.3138674022245</v>
      </c>
      <c r="K502" s="24" t="n">
        <v>4.21518841361168</v>
      </c>
      <c r="L502" s="24" t="n">
        <v>3.40285277699451</v>
      </c>
      <c r="M502" s="24" t="n">
        <v>3.06290423532224</v>
      </c>
      <c r="N502" s="24" t="n">
        <v>2.24559805743947</v>
      </c>
    </row>
    <row r="503" customFormat="false" ht="12.75" hidden="false" customHeight="false" outlineLevel="0" collapsed="false">
      <c r="A503" s="42" t="n">
        <f aca="false">VLOOKUP(A501,'Load &amp; Coincident Factors'!B2:D151,2,0)</f>
        <v>0.468805292714824</v>
      </c>
      <c r="B503" s="44" t="n">
        <v>3</v>
      </c>
      <c r="C503" s="24" t="n">
        <v>0.877123930354876</v>
      </c>
      <c r="D503" s="24" t="n">
        <v>0.80760123679472</v>
      </c>
      <c r="E503" s="24" t="n">
        <v>0.912000792910096</v>
      </c>
      <c r="F503" s="24" t="n">
        <v>0.910756424041612</v>
      </c>
      <c r="G503" s="24" t="n">
        <v>1.02576435876405</v>
      </c>
      <c r="H503" s="24" t="n">
        <v>1.22707448182358</v>
      </c>
      <c r="I503" s="24" t="n">
        <v>1.95954877315414</v>
      </c>
      <c r="J503" s="24" t="n">
        <v>2.1043709102225</v>
      </c>
      <c r="K503" s="24" t="n">
        <v>1.19814926331768</v>
      </c>
      <c r="L503" s="24" t="n">
        <v>0.98126813563102</v>
      </c>
      <c r="M503" s="24" t="n">
        <v>0.90743025596775</v>
      </c>
      <c r="N503" s="24" t="n">
        <v>0.802980815369906</v>
      </c>
    </row>
    <row r="504" customFormat="false" ht="12.75" hidden="false" customHeight="false" outlineLevel="0" collapsed="false">
      <c r="A504" s="42" t="n">
        <f aca="false">VLOOKUP(A501,'Load &amp; Coincident Factors'!B2:D151,3,0)</f>
        <v>0.236733424816197</v>
      </c>
      <c r="B504" s="44" t="n">
        <v>4</v>
      </c>
      <c r="C504" s="24" t="n">
        <v>0.301528566539472</v>
      </c>
      <c r="D504" s="24" t="n">
        <v>0.33975967507281</v>
      </c>
      <c r="E504" s="24" t="n">
        <v>0.348881126778663</v>
      </c>
      <c r="F504" s="24" t="n">
        <v>0.432892016824067</v>
      </c>
      <c r="G504" s="24" t="n">
        <v>0.379121595750258</v>
      </c>
      <c r="H504" s="24" t="n">
        <v>0.364779126941619</v>
      </c>
      <c r="I504" s="24" t="n">
        <v>0.437854872637707</v>
      </c>
      <c r="J504" s="24" t="n">
        <v>0.333803711446038</v>
      </c>
      <c r="K504" s="24" t="n">
        <v>0.466976135682468</v>
      </c>
      <c r="L504" s="24" t="n">
        <v>0.39406366609772</v>
      </c>
      <c r="M504" s="24" t="n">
        <v>0.462461211513583</v>
      </c>
      <c r="N504" s="24" t="n">
        <v>0.427261168538068</v>
      </c>
    </row>
    <row r="505" customFormat="false" ht="12.75" hidden="false" customHeight="false" outlineLevel="0" collapsed="false">
      <c r="A505" s="46" t="s">
        <v>164</v>
      </c>
      <c r="B505" s="44" t="n">
        <v>1</v>
      </c>
      <c r="C505" s="24" t="n">
        <v>3.3605800412098</v>
      </c>
      <c r="D505" s="24" t="n">
        <v>3.59724060749218</v>
      </c>
      <c r="E505" s="24" t="n">
        <v>3.37951288651239</v>
      </c>
      <c r="F505" s="24" t="n">
        <v>3.3605800412098</v>
      </c>
      <c r="G505" s="24" t="n">
        <v>3.54044207158441</v>
      </c>
      <c r="H505" s="24" t="n">
        <v>3.37951288651239</v>
      </c>
      <c r="I505" s="24" t="n">
        <v>3.3605800412098</v>
      </c>
      <c r="J505" s="24" t="n">
        <v>3.69190483400513</v>
      </c>
      <c r="K505" s="24" t="n">
        <v>3.04818809371706</v>
      </c>
      <c r="L505" s="24" t="n">
        <v>3.67297198870254</v>
      </c>
      <c r="M505" s="24" t="n">
        <v>3.07658736167094</v>
      </c>
      <c r="N505" s="24" t="n">
        <v>3.05765451636835</v>
      </c>
    </row>
    <row r="506" customFormat="false" ht="12.75" hidden="false" customHeight="false" outlineLevel="0" collapsed="false">
      <c r="A506" s="42" t="s">
        <v>39</v>
      </c>
      <c r="B506" s="44" t="n">
        <v>2</v>
      </c>
      <c r="C506" s="24" t="n">
        <v>3.3605800412098</v>
      </c>
      <c r="D506" s="24" t="n">
        <v>3.13338589757871</v>
      </c>
      <c r="E506" s="24" t="n">
        <v>3.47417711302534</v>
      </c>
      <c r="F506" s="24" t="n">
        <v>3.1617851655326</v>
      </c>
      <c r="G506" s="24" t="n">
        <v>3.25644939204555</v>
      </c>
      <c r="H506" s="24" t="n">
        <v>3.27538223734814</v>
      </c>
      <c r="I506" s="24" t="n">
        <v>3.31324792795332</v>
      </c>
      <c r="J506" s="24" t="n">
        <v>3.1617851655326</v>
      </c>
      <c r="K506" s="24" t="n">
        <v>3.42684499976887</v>
      </c>
      <c r="L506" s="24" t="n">
        <v>3.13338589757871</v>
      </c>
      <c r="M506" s="24" t="n">
        <v>3.34164719590721</v>
      </c>
      <c r="N506" s="24" t="n">
        <v>3.57830776218959</v>
      </c>
    </row>
    <row r="507" customFormat="false" ht="12.75" hidden="false" customHeight="false" outlineLevel="0" collapsed="false">
      <c r="A507" s="42" t="n">
        <f aca="false">VLOOKUP(A505,'Load &amp; Coincident Factors'!B2:D151,2,0)</f>
        <v>0.468805292714824</v>
      </c>
      <c r="B507" s="44" t="n">
        <v>3</v>
      </c>
      <c r="C507" s="24" t="n">
        <v>2.39471957057984</v>
      </c>
      <c r="D507" s="24" t="n">
        <v>1.06231094296663</v>
      </c>
      <c r="E507" s="24" t="n">
        <v>0.912881426555632</v>
      </c>
      <c r="F507" s="24" t="n">
        <v>0.914489770865877</v>
      </c>
      <c r="G507" s="24" t="n">
        <v>0.899544258099303</v>
      </c>
      <c r="H507" s="24" t="n">
        <v>0.842511615965273</v>
      </c>
      <c r="I507" s="24" t="n">
        <v>0.918242997175635</v>
      </c>
      <c r="J507" s="24" t="n">
        <v>0.90877657452434</v>
      </c>
      <c r="K507" s="24" t="n">
        <v>0.851978038616569</v>
      </c>
      <c r="L507" s="24" t="n">
        <v>0.972862076339447</v>
      </c>
      <c r="M507" s="24" t="n">
        <v>1.12672861398855</v>
      </c>
      <c r="N507" s="24" t="n">
        <v>3.76393048742097</v>
      </c>
    </row>
    <row r="508" customFormat="false" ht="12.75" hidden="false" customHeight="false" outlineLevel="0" collapsed="false">
      <c r="A508" s="42" t="n">
        <f aca="false">VLOOKUP(A505,'Load &amp; Coincident Factors'!B2:D151,3,0)</f>
        <v>0.418567164079179</v>
      </c>
      <c r="B508" s="44" t="n">
        <v>4</v>
      </c>
      <c r="C508" s="24" t="n">
        <v>0.350257638097923</v>
      </c>
      <c r="D508" s="24" t="n">
        <v>0.350257638097923</v>
      </c>
      <c r="E508" s="24" t="n">
        <v>0.340791215446627</v>
      </c>
      <c r="F508" s="24" t="n">
        <v>0.340791215446627</v>
      </c>
      <c r="G508" s="24" t="n">
        <v>0.340791215446627</v>
      </c>
      <c r="H508" s="24" t="n">
        <v>0.331324792795332</v>
      </c>
      <c r="I508" s="24" t="n">
        <v>0.388123328703103</v>
      </c>
      <c r="J508" s="24" t="n">
        <v>0.302925524841447</v>
      </c>
      <c r="K508" s="24" t="n">
        <v>0.416522596656989</v>
      </c>
      <c r="L508" s="24" t="n">
        <v>0.302925524841447</v>
      </c>
      <c r="M508" s="24" t="n">
        <v>0.397589751354399</v>
      </c>
      <c r="N508" s="24" t="n">
        <v>0.425989019308284</v>
      </c>
    </row>
    <row r="509" customFormat="false" ht="12.75" hidden="false" customHeight="false" outlineLevel="0" collapsed="false">
      <c r="A509" s="46" t="s">
        <v>165</v>
      </c>
      <c r="B509" s="44" t="n">
        <v>1</v>
      </c>
      <c r="C509" s="24" t="n">
        <v>3.95123740725715</v>
      </c>
      <c r="D509" s="24" t="n">
        <v>3.81327730081387</v>
      </c>
      <c r="E509" s="24" t="n">
        <v>3.33359821269106</v>
      </c>
      <c r="F509" s="24" t="n">
        <v>3.39546324897472</v>
      </c>
      <c r="G509" s="24" t="n">
        <v>3.26010982254514</v>
      </c>
      <c r="H509" s="24" t="n">
        <v>3.09443659174564</v>
      </c>
      <c r="I509" s="24" t="n">
        <v>3.06863740398168</v>
      </c>
      <c r="J509" s="24" t="n">
        <v>3.37117911986719</v>
      </c>
      <c r="K509" s="24" t="n">
        <v>2.80040596557348</v>
      </c>
      <c r="L509" s="24" t="n">
        <v>3.54453943139586</v>
      </c>
      <c r="M509" s="24" t="n">
        <v>3.22295489329198</v>
      </c>
      <c r="N509" s="24" t="n">
        <v>4.11720450354228</v>
      </c>
    </row>
    <row r="510" customFormat="false" ht="12.75" hidden="false" customHeight="false" outlineLevel="0" collapsed="false">
      <c r="A510" s="42" t="s">
        <v>39</v>
      </c>
      <c r="B510" s="44" t="n">
        <v>2</v>
      </c>
      <c r="C510" s="24" t="n">
        <v>3.99038841993861</v>
      </c>
      <c r="D510" s="24" t="n">
        <v>3.4782342315931</v>
      </c>
      <c r="E510" s="24" t="n">
        <v>3.50429849110634</v>
      </c>
      <c r="F510" s="24" t="n">
        <v>3.16797833499126</v>
      </c>
      <c r="G510" s="24" t="n">
        <v>3.00419278767147</v>
      </c>
      <c r="H510" s="24" t="n">
        <v>2.99084096275397</v>
      </c>
      <c r="I510" s="24" t="n">
        <v>3.02541715885517</v>
      </c>
      <c r="J510" s="24" t="n">
        <v>2.88711237445036</v>
      </c>
      <c r="K510" s="24" t="n">
        <v>3.1461679265855</v>
      </c>
      <c r="L510" s="24" t="n">
        <v>3.00586875250159</v>
      </c>
      <c r="M510" s="24" t="n">
        <v>3.52711922090792</v>
      </c>
      <c r="N510" s="24" t="n">
        <v>4.60539383450385</v>
      </c>
    </row>
    <row r="511" customFormat="false" ht="12.75" hidden="false" customHeight="false" outlineLevel="0" collapsed="false">
      <c r="A511" s="42" t="n">
        <f aca="false">VLOOKUP(A509,'Load &amp; Coincident Factors'!B2:D151,2,0)</f>
        <v>0.468805292714824</v>
      </c>
      <c r="B511" s="44" t="n">
        <v>3</v>
      </c>
      <c r="C511" s="24" t="n">
        <v>2.28115692903026</v>
      </c>
      <c r="D511" s="24" t="n">
        <v>1.02960275885543</v>
      </c>
      <c r="E511" s="24" t="n">
        <v>0.871876862621151</v>
      </c>
      <c r="F511" s="24" t="n">
        <v>0.85802552424632</v>
      </c>
      <c r="G511" s="24" t="n">
        <v>0.838420605618272</v>
      </c>
      <c r="H511" s="24" t="n">
        <v>0.769320363251744</v>
      </c>
      <c r="I511" s="24" t="n">
        <v>0.838472755454148</v>
      </c>
      <c r="J511" s="24" t="n">
        <v>0.829828706428847</v>
      </c>
      <c r="K511" s="24" t="n">
        <v>0.777964412277045</v>
      </c>
      <c r="L511" s="24" t="n">
        <v>0.903666889622021</v>
      </c>
      <c r="M511" s="24" t="n">
        <v>1.08076431259592</v>
      </c>
      <c r="N511" s="24" t="n">
        <v>3.56291183858475</v>
      </c>
    </row>
    <row r="512" customFormat="false" ht="12.75" hidden="false" customHeight="false" outlineLevel="0" collapsed="false">
      <c r="A512" s="42" t="n">
        <f aca="false">VLOOKUP(A509,'Load &amp; Coincident Factors'!B2:D151,3,0)</f>
        <v>0.402215548954135</v>
      </c>
      <c r="B512" s="44" t="n">
        <v>4</v>
      </c>
      <c r="C512" s="24" t="n">
        <v>0.379407441929641</v>
      </c>
      <c r="D512" s="24" t="n">
        <v>0.3453630830762</v>
      </c>
      <c r="E512" s="24" t="n">
        <v>0.328207944337539</v>
      </c>
      <c r="F512" s="24" t="n">
        <v>0.311185764910818</v>
      </c>
      <c r="G512" s="24" t="n">
        <v>0.311185764910818</v>
      </c>
      <c r="H512" s="24" t="n">
        <v>0.302541715885517</v>
      </c>
      <c r="I512" s="24" t="n">
        <v>0.35440601003732</v>
      </c>
      <c r="J512" s="24" t="n">
        <v>0.276609568809616</v>
      </c>
      <c r="K512" s="24" t="n">
        <v>0.380338157113222</v>
      </c>
      <c r="L512" s="24" t="n">
        <v>0.276609568809616</v>
      </c>
      <c r="M512" s="24" t="n">
        <v>0.388583328202702</v>
      </c>
      <c r="N512" s="24" t="n">
        <v>0.397493295851883</v>
      </c>
    </row>
    <row r="513" customFormat="false" ht="12.75" hidden="false" customHeight="false" outlineLevel="0" collapsed="false">
      <c r="A513" s="46" t="s">
        <v>166</v>
      </c>
      <c r="B513" s="44" t="n">
        <v>1</v>
      </c>
      <c r="C513" s="24" t="n">
        <v>-2.45252510151434</v>
      </c>
      <c r="D513" s="24" t="n">
        <v>0.00539000146913569</v>
      </c>
      <c r="E513" s="24" t="n">
        <v>7.14372379750874</v>
      </c>
      <c r="F513" s="24" t="n">
        <v>4.63564701756121</v>
      </c>
      <c r="G513" s="24" t="n">
        <v>13.771857846288</v>
      </c>
      <c r="H513" s="24" t="n">
        <v>10.1583376702129</v>
      </c>
      <c r="I513" s="24" t="n">
        <v>7.60233302239742</v>
      </c>
      <c r="J513" s="24" t="n">
        <v>8.45404668050834</v>
      </c>
      <c r="K513" s="24" t="n">
        <v>11.46532327887</v>
      </c>
      <c r="L513" s="24" t="n">
        <v>9.55875973833685</v>
      </c>
      <c r="M513" s="24" t="n">
        <v>3.45144522596909</v>
      </c>
      <c r="N513" s="24" t="n">
        <v>-8.8253354004951</v>
      </c>
    </row>
    <row r="514" customFormat="false" ht="12.75" hidden="false" customHeight="false" outlineLevel="0" collapsed="false">
      <c r="A514" s="42" t="s">
        <v>39</v>
      </c>
      <c r="B514" s="44" t="n">
        <v>2</v>
      </c>
      <c r="C514" s="24" t="n">
        <v>-8.89672074016617</v>
      </c>
      <c r="D514" s="24" t="n">
        <v>-5.42561403208125</v>
      </c>
      <c r="E514" s="24" t="n">
        <v>0.877970110935159</v>
      </c>
      <c r="F514" s="24" t="n">
        <v>-1.40323038693544</v>
      </c>
      <c r="G514" s="24" t="n">
        <v>7.81447910848279</v>
      </c>
      <c r="H514" s="24" t="n">
        <v>8.33818816690011</v>
      </c>
      <c r="I514" s="24" t="n">
        <v>5.52974929129201</v>
      </c>
      <c r="J514" s="24" t="n">
        <v>6.10181805431858</v>
      </c>
      <c r="K514" s="24" t="n">
        <v>10.9168612384255</v>
      </c>
      <c r="L514" s="24" t="n">
        <v>4.46349057162539</v>
      </c>
      <c r="M514" s="24" t="n">
        <v>-1.0995469325277</v>
      </c>
      <c r="N514" s="24" t="n">
        <v>-13.0613845181186</v>
      </c>
    </row>
    <row r="515" customFormat="false" ht="12.75" hidden="false" customHeight="false" outlineLevel="0" collapsed="false">
      <c r="A515" s="42" t="n">
        <f aca="false">VLOOKUP(A513,'Load &amp; Coincident Factors'!B2:D151,2,0)</f>
        <v>0.541199157950515</v>
      </c>
      <c r="B515" s="44" t="n">
        <v>3</v>
      </c>
      <c r="C515" s="24" t="n">
        <v>-0.0806349932087541</v>
      </c>
      <c r="D515" s="24" t="n">
        <v>1.01362344184279</v>
      </c>
      <c r="E515" s="24" t="n">
        <v>1.59464335684928</v>
      </c>
      <c r="F515" s="24" t="n">
        <v>1.67563556140993</v>
      </c>
      <c r="G515" s="24" t="n">
        <v>1.93788461466522</v>
      </c>
      <c r="H515" s="24" t="n">
        <v>1.98733186892547</v>
      </c>
      <c r="I515" s="24" t="n">
        <v>2.01887681922587</v>
      </c>
      <c r="J515" s="24" t="n">
        <v>2.01887681922587</v>
      </c>
      <c r="K515" s="24" t="n">
        <v>1.98733186892547</v>
      </c>
      <c r="L515" s="24" t="n">
        <v>0.280508568567034</v>
      </c>
      <c r="M515" s="24" t="n">
        <v>1.41100344827961</v>
      </c>
      <c r="N515" s="24" t="n">
        <v>-2.10384609544336</v>
      </c>
    </row>
    <row r="516" customFormat="false" ht="12.75" hidden="false" customHeight="false" outlineLevel="0" collapsed="false">
      <c r="A516" s="42" t="n">
        <f aca="false">VLOOKUP(A513,'Load &amp; Coincident Factors'!B2:D151,3,0)</f>
        <v>-0.0963780293556993</v>
      </c>
      <c r="B516" s="44" t="n">
        <v>4</v>
      </c>
      <c r="C516" s="24" t="n">
        <v>0.281521492828601</v>
      </c>
      <c r="D516" s="24" t="n">
        <v>0.571562300895783</v>
      </c>
      <c r="E516" s="24" t="n">
        <v>-0.661580282825803</v>
      </c>
      <c r="F516" s="24" t="n">
        <v>0.788623757510106</v>
      </c>
      <c r="G516" s="24" t="n">
        <v>0.788623757510106</v>
      </c>
      <c r="H516" s="24" t="n">
        <v>0.788623757510106</v>
      </c>
      <c r="I516" s="24" t="n">
        <v>0.883258608411319</v>
      </c>
      <c r="J516" s="24" t="n">
        <v>0.693988906608893</v>
      </c>
      <c r="K516" s="24" t="n">
        <v>0.946348509012127</v>
      </c>
      <c r="L516" s="24" t="n">
        <v>0.693988906608893</v>
      </c>
      <c r="M516" s="24" t="n">
        <v>1.02308105595349</v>
      </c>
      <c r="N516" s="24" t="n">
        <v>0.335660241449486</v>
      </c>
    </row>
    <row r="517" customFormat="false" ht="12.75" hidden="false" customHeight="false" outlineLevel="0" collapsed="false">
      <c r="A517" s="46" t="s">
        <v>167</v>
      </c>
      <c r="B517" s="44" t="n">
        <v>1</v>
      </c>
      <c r="C517" s="24" t="n">
        <v>3.13305924360005</v>
      </c>
      <c r="D517" s="24" t="n">
        <v>3.26890272054073</v>
      </c>
      <c r="E517" s="24" t="n">
        <v>5.67442920653337</v>
      </c>
      <c r="F517" s="24" t="n">
        <v>4.54852221162466</v>
      </c>
      <c r="G517" s="24" t="n">
        <v>7.07788639006303</v>
      </c>
      <c r="H517" s="24" t="n">
        <v>5.23141183184971</v>
      </c>
      <c r="I517" s="24" t="n">
        <v>3.65426152525866</v>
      </c>
      <c r="J517" s="24" t="n">
        <v>4.06366011937478</v>
      </c>
      <c r="K517" s="24" t="n">
        <v>5.90944021517366</v>
      </c>
      <c r="L517" s="24" t="n">
        <v>5.9440148378423</v>
      </c>
      <c r="M517" s="24" t="n">
        <v>4.37763515862934</v>
      </c>
      <c r="N517" s="24" t="n">
        <v>1.22993839833868</v>
      </c>
    </row>
    <row r="518" customFormat="false" ht="12.75" hidden="false" customHeight="false" outlineLevel="0" collapsed="false">
      <c r="A518" s="42" t="s">
        <v>39</v>
      </c>
      <c r="B518" s="44" t="n">
        <v>2</v>
      </c>
      <c r="C518" s="24" t="n">
        <v>0.393984588615459</v>
      </c>
      <c r="D518" s="24" t="n">
        <v>1.07659489382475</v>
      </c>
      <c r="E518" s="24" t="n">
        <v>3.01614823996964</v>
      </c>
      <c r="F518" s="24" t="n">
        <v>2.26318940296442</v>
      </c>
      <c r="G518" s="24" t="n">
        <v>4.62260443517946</v>
      </c>
      <c r="H518" s="24" t="n">
        <v>4.17228109494001</v>
      </c>
      <c r="I518" s="24" t="n">
        <v>2.80739360552451</v>
      </c>
      <c r="J518" s="24" t="n">
        <v>2.98279083908875</v>
      </c>
      <c r="K518" s="24" t="n">
        <v>5.45162127100818</v>
      </c>
      <c r="L518" s="24" t="n">
        <v>3.73383799189177</v>
      </c>
      <c r="M518" s="24" t="n">
        <v>2.3892463150364</v>
      </c>
      <c r="N518" s="24" t="n">
        <v>-0.447732494122646</v>
      </c>
    </row>
    <row r="519" customFormat="false" ht="12.75" hidden="false" customHeight="false" outlineLevel="0" collapsed="false">
      <c r="A519" s="42" t="n">
        <f aca="false">VLOOKUP(A517,'Load &amp; Coincident Factors'!B2:D151,2,0)</f>
        <v>0.541199157950515</v>
      </c>
      <c r="B519" s="44" t="n">
        <v>3</v>
      </c>
      <c r="C519" s="24" t="n">
        <v>0.518903670466026</v>
      </c>
      <c r="D519" s="24" t="n">
        <v>0.721244090389954</v>
      </c>
      <c r="E519" s="24" t="n">
        <v>0.876048261049196</v>
      </c>
      <c r="F519" s="24" t="n">
        <v>0.865187957025583</v>
      </c>
      <c r="G519" s="24" t="n">
        <v>0.981286601187739</v>
      </c>
      <c r="H519" s="24" t="n">
        <v>0.955263386270936</v>
      </c>
      <c r="I519" s="24" t="n">
        <v>0.970426297164126</v>
      </c>
      <c r="J519" s="24" t="n">
        <v>0.970426297164126</v>
      </c>
      <c r="K519" s="24" t="n">
        <v>0.955263386270936</v>
      </c>
      <c r="L519" s="24" t="n">
        <v>0.582955884794577</v>
      </c>
      <c r="M519" s="24" t="n">
        <v>0.877401315219871</v>
      </c>
      <c r="N519" s="24" t="n">
        <v>-0.0204213598638642</v>
      </c>
    </row>
    <row r="520" customFormat="false" ht="12.75" hidden="false" customHeight="false" outlineLevel="0" collapsed="false">
      <c r="A520" s="42" t="n">
        <f aca="false">VLOOKUP(A517,'Load &amp; Coincident Factors'!B2:D151,3,0)</f>
        <v>0.239564317792098</v>
      </c>
      <c r="B520" s="44" t="n">
        <v>4</v>
      </c>
      <c r="C520" s="24" t="n">
        <v>0.264778200395149</v>
      </c>
      <c r="D520" s="24" t="n">
        <v>0.334486075763952</v>
      </c>
      <c r="E520" s="24" t="n">
        <v>0.0305333954857201</v>
      </c>
      <c r="F520" s="24" t="n">
        <v>0.379072772329737</v>
      </c>
      <c r="G520" s="24" t="n">
        <v>0.379072772329737</v>
      </c>
      <c r="H520" s="24" t="n">
        <v>0.379072772329737</v>
      </c>
      <c r="I520" s="24" t="n">
        <v>0.424561505009305</v>
      </c>
      <c r="J520" s="24" t="n">
        <v>0.333584039650168</v>
      </c>
      <c r="K520" s="24" t="n">
        <v>0.454887326795684</v>
      </c>
      <c r="L520" s="24" t="n">
        <v>0.333584039650168</v>
      </c>
      <c r="M520" s="24" t="n">
        <v>0.541562185285244</v>
      </c>
      <c r="N520" s="24" t="n">
        <v>0.315697085086523</v>
      </c>
    </row>
    <row r="521" customFormat="false" ht="12.75" hidden="false" customHeight="false" outlineLevel="0" collapsed="false">
      <c r="A521" s="46" t="s">
        <v>168</v>
      </c>
      <c r="B521" s="44" t="n">
        <v>1</v>
      </c>
      <c r="C521" s="24" t="n">
        <v>4.9001996007984</v>
      </c>
      <c r="D521" s="24" t="n">
        <v>4.30139720558882</v>
      </c>
      <c r="E521" s="24" t="n">
        <v>5.20958083832335</v>
      </c>
      <c r="F521" s="24" t="n">
        <v>4.52095808383234</v>
      </c>
      <c r="G521" s="24" t="n">
        <v>4.96007984031936</v>
      </c>
      <c r="H521" s="24" t="n">
        <v>3.67265469061876</v>
      </c>
      <c r="I521" s="24" t="n">
        <v>2.40518962075848</v>
      </c>
      <c r="J521" s="24" t="n">
        <v>2.6746506986028</v>
      </c>
      <c r="K521" s="24" t="n">
        <v>4.15169660678643</v>
      </c>
      <c r="L521" s="24" t="n">
        <v>4.80039920159681</v>
      </c>
      <c r="M521" s="24" t="n">
        <v>4.67065868263473</v>
      </c>
      <c r="N521" s="24" t="n">
        <v>4.41117764471058</v>
      </c>
    </row>
    <row r="522" customFormat="false" ht="12.75" hidden="false" customHeight="false" outlineLevel="0" collapsed="false">
      <c r="A522" s="42" t="s">
        <v>39</v>
      </c>
      <c r="B522" s="44" t="n">
        <v>2</v>
      </c>
      <c r="C522" s="24" t="n">
        <v>3.33333333333333</v>
      </c>
      <c r="D522" s="24" t="n">
        <v>3.13373253493014</v>
      </c>
      <c r="E522" s="24" t="n">
        <v>3.69261477045908</v>
      </c>
      <c r="F522" s="24" t="n">
        <v>3.42315369261477</v>
      </c>
      <c r="G522" s="24" t="n">
        <v>3.61277445109781</v>
      </c>
      <c r="H522" s="24" t="n">
        <v>2.85429141716567</v>
      </c>
      <c r="I522" s="24" t="n">
        <v>1.94610778443114</v>
      </c>
      <c r="J522" s="24" t="n">
        <v>1.99600798403194</v>
      </c>
      <c r="K522" s="24" t="n">
        <v>3.72255489021956</v>
      </c>
      <c r="L522" s="24" t="n">
        <v>3.50299401197605</v>
      </c>
      <c r="M522" s="24" t="n">
        <v>3.49301397205589</v>
      </c>
      <c r="N522" s="24" t="n">
        <v>3.54291417165669</v>
      </c>
    </row>
    <row r="523" customFormat="false" ht="12.75" hidden="false" customHeight="false" outlineLevel="0" collapsed="false">
      <c r="A523" s="42" t="n">
        <f aca="false">VLOOKUP(A521,'Load &amp; Coincident Factors'!B2:D151,2,0)</f>
        <v>0.541199157950515</v>
      </c>
      <c r="B523" s="44" t="n">
        <v>3</v>
      </c>
      <c r="C523" s="24" t="n">
        <v>0.708582834331337</v>
      </c>
      <c r="D523" s="24" t="n">
        <v>0.62874251497006</v>
      </c>
      <c r="E523" s="24" t="n">
        <v>0.648702594810379</v>
      </c>
      <c r="F523" s="24" t="n">
        <v>0.608782435129741</v>
      </c>
      <c r="G523" s="24" t="n">
        <v>0.678642714570859</v>
      </c>
      <c r="H523" s="24" t="n">
        <v>0.62874251497006</v>
      </c>
      <c r="I523" s="24" t="n">
        <v>0.63872255489022</v>
      </c>
      <c r="J523" s="24" t="n">
        <v>0.63872255489022</v>
      </c>
      <c r="K523" s="24" t="n">
        <v>0.62874251497006</v>
      </c>
      <c r="L523" s="24" t="n">
        <v>0.678642714570859</v>
      </c>
      <c r="M523" s="24" t="n">
        <v>0.708582834331337</v>
      </c>
      <c r="N523" s="24" t="n">
        <v>0.63872255489022</v>
      </c>
    </row>
    <row r="524" customFormat="false" ht="12.75" hidden="false" customHeight="false" outlineLevel="0" collapsed="false">
      <c r="A524" s="42" t="n">
        <f aca="false">VLOOKUP(A521,'Load &amp; Coincident Factors'!B2:D151,3,0)</f>
        <v>0.509058978072228</v>
      </c>
      <c r="B524" s="44" t="n">
        <v>4</v>
      </c>
      <c r="C524" s="24" t="n">
        <v>0.259481037924152</v>
      </c>
      <c r="D524" s="24" t="n">
        <v>0.259481037924152</v>
      </c>
      <c r="E524" s="24" t="n">
        <v>0.249500998003992</v>
      </c>
      <c r="F524" s="24" t="n">
        <v>0.249500998003992</v>
      </c>
      <c r="G524" s="24" t="n">
        <v>0.249500998003992</v>
      </c>
      <c r="H524" s="24" t="n">
        <v>0.249500998003992</v>
      </c>
      <c r="I524" s="24" t="n">
        <v>0.279441117764471</v>
      </c>
      <c r="J524" s="24" t="n">
        <v>0.219560878243513</v>
      </c>
      <c r="K524" s="24" t="n">
        <v>0.29940119760479</v>
      </c>
      <c r="L524" s="24" t="n">
        <v>0.219560878243513</v>
      </c>
      <c r="M524" s="24" t="n">
        <v>0.389221556886228</v>
      </c>
      <c r="N524" s="24" t="n">
        <v>0.30938123752495</v>
      </c>
    </row>
    <row r="525" customFormat="false" ht="12.75" hidden="false" customHeight="false" outlineLevel="0" collapsed="false">
      <c r="A525" s="46" t="s">
        <v>169</v>
      </c>
      <c r="B525" s="44" t="n">
        <v>1</v>
      </c>
      <c r="C525" s="24" t="n">
        <v>-10.1548821370832</v>
      </c>
      <c r="D525" s="24" t="n">
        <v>-2.36669089495791</v>
      </c>
      <c r="E525" s="24" t="n">
        <v>2.92194127336054</v>
      </c>
      <c r="F525" s="24" t="n">
        <v>1.26672835764164</v>
      </c>
      <c r="G525" s="24" t="n">
        <v>8.21741635297822</v>
      </c>
      <c r="H525" s="24" t="n">
        <v>9.70261174810239</v>
      </c>
      <c r="I525" s="24" t="n">
        <v>12.1929750198151</v>
      </c>
      <c r="J525" s="24" t="n">
        <v>13.629662725298</v>
      </c>
      <c r="K525" s="24" t="n">
        <v>8.27758536637651</v>
      </c>
      <c r="L525" s="24" t="n">
        <v>5.05686303262869</v>
      </c>
      <c r="M525" s="24" t="n">
        <v>-1.21486586365251</v>
      </c>
      <c r="N525" s="24" t="n">
        <v>-19.718794802208</v>
      </c>
    </row>
    <row r="526" customFormat="false" ht="12.75" hidden="false" customHeight="false" outlineLevel="0" collapsed="false">
      <c r="A526" s="42" t="s">
        <v>39</v>
      </c>
      <c r="B526" s="44" t="n">
        <v>2</v>
      </c>
      <c r="C526" s="24" t="n">
        <v>-10.3731765908073</v>
      </c>
      <c r="D526" s="24" t="n">
        <v>-4.80487161870121</v>
      </c>
      <c r="E526" s="24" t="n">
        <v>2.34805978773181</v>
      </c>
      <c r="F526" s="24" t="n">
        <v>2.73090135676339</v>
      </c>
      <c r="G526" s="24" t="n">
        <v>9.20316500635066</v>
      </c>
      <c r="H526" s="24" t="n">
        <v>10.6638897290095</v>
      </c>
      <c r="I526" s="24" t="n">
        <v>12.8847384431014</v>
      </c>
      <c r="J526" s="24" t="n">
        <v>12.2650053051127</v>
      </c>
      <c r="K526" s="24" t="n">
        <v>10.9353552072985</v>
      </c>
      <c r="L526" s="24" t="n">
        <v>5.96165900822491</v>
      </c>
      <c r="M526" s="24" t="n">
        <v>-1.15343107383972</v>
      </c>
      <c r="N526" s="24" t="n">
        <v>-18.6585579786197</v>
      </c>
    </row>
    <row r="527" customFormat="false" ht="12.75" hidden="false" customHeight="false" outlineLevel="0" collapsed="false">
      <c r="A527" s="42" t="n">
        <f aca="false">VLOOKUP(A525,'Load &amp; Coincident Factors'!B2:D151,2,0)</f>
        <v>0.541199157950515</v>
      </c>
      <c r="B527" s="44" t="n">
        <v>3</v>
      </c>
      <c r="C527" s="24" t="n">
        <v>0.356862026436293</v>
      </c>
      <c r="D527" s="24" t="n">
        <v>0.818838241180848</v>
      </c>
      <c r="E527" s="24" t="n">
        <v>1.46610756652929</v>
      </c>
      <c r="F527" s="24" t="n">
        <v>1.73973395769114</v>
      </c>
      <c r="G527" s="24" t="n">
        <v>2.28866838092088</v>
      </c>
      <c r="H527" s="24" t="n">
        <v>3.62153739609291</v>
      </c>
      <c r="I527" s="24" t="n">
        <v>6.78093373145917</v>
      </c>
      <c r="J527" s="24" t="n">
        <v>7.46267173362478</v>
      </c>
      <c r="K527" s="24" t="n">
        <v>3.46768297019029</v>
      </c>
      <c r="L527" s="24" t="n">
        <v>2.13422524822252</v>
      </c>
      <c r="M527" s="24" t="n">
        <v>1.19211570291988</v>
      </c>
      <c r="N527" s="24" t="n">
        <v>-0.397743740585227</v>
      </c>
    </row>
    <row r="528" customFormat="false" ht="12.75" hidden="false" customHeight="false" outlineLevel="0" collapsed="false">
      <c r="A528" s="42" t="n">
        <f aca="false">VLOOKUP(A525,'Load &amp; Coincident Factors'!B2:D151,3,0)</f>
        <v>-0.403224479757331</v>
      </c>
      <c r="B528" s="44" t="n">
        <v>4</v>
      </c>
      <c r="C528" s="24" t="n">
        <v>-0.358760288828102</v>
      </c>
      <c r="D528" s="24" t="n">
        <v>0.337775030571328</v>
      </c>
      <c r="E528" s="24" t="n">
        <v>0.532028265510434</v>
      </c>
      <c r="F528" s="24" t="n">
        <v>1.17587912413019</v>
      </c>
      <c r="G528" s="24" t="n">
        <v>0.9309673307393</v>
      </c>
      <c r="H528" s="24" t="n">
        <v>0.88774747891711</v>
      </c>
      <c r="I528" s="24" t="n">
        <v>1.08794995006624</v>
      </c>
      <c r="J528" s="24" t="n">
        <v>0.812981946107122</v>
      </c>
      <c r="K528" s="24" t="n">
        <v>1.15427024862137</v>
      </c>
      <c r="L528" s="24" t="n">
        <v>1.08745205939002</v>
      </c>
      <c r="M528" s="24" t="n">
        <v>0.786118231690881</v>
      </c>
      <c r="N528" s="24" t="n">
        <v>0.820670648477099</v>
      </c>
    </row>
    <row r="529" customFormat="false" ht="12.75" hidden="false" customHeight="false" outlineLevel="0" collapsed="false">
      <c r="A529" s="46" t="s">
        <v>170</v>
      </c>
      <c r="B529" s="44" t="n">
        <v>1</v>
      </c>
      <c r="C529" s="24" t="n">
        <v>1.66300947836091</v>
      </c>
      <c r="D529" s="24" t="n">
        <v>2.84219391166642</v>
      </c>
      <c r="E529" s="24" t="n">
        <v>3.30522910971679</v>
      </c>
      <c r="F529" s="24" t="n">
        <v>3.08119449418692</v>
      </c>
      <c r="G529" s="24" t="n">
        <v>4.05521195441366</v>
      </c>
      <c r="H529" s="24" t="n">
        <v>3.91550474439843</v>
      </c>
      <c r="I529" s="24" t="n">
        <v>3.91516546827143</v>
      </c>
      <c r="J529" s="24" t="n">
        <v>4.30116769753763</v>
      </c>
      <c r="K529" s="24" t="n">
        <v>3.50778452101545</v>
      </c>
      <c r="L529" s="24" t="n">
        <v>3.79262735907788</v>
      </c>
      <c r="M529" s="24" t="n">
        <v>2.52881190053898</v>
      </c>
      <c r="N529" s="24" t="n">
        <v>0.180757460387609</v>
      </c>
    </row>
    <row r="530" customFormat="false" ht="12.75" hidden="false" customHeight="false" outlineLevel="0" collapsed="false">
      <c r="A530" s="42" t="s">
        <v>39</v>
      </c>
      <c r="B530" s="44" t="n">
        <v>2</v>
      </c>
      <c r="C530" s="24" t="n">
        <v>1.5631067054237</v>
      </c>
      <c r="D530" s="24" t="n">
        <v>2.07592365187919</v>
      </c>
      <c r="E530" s="24" t="n">
        <v>3.20050731917954</v>
      </c>
      <c r="F530" s="24" t="n">
        <v>2.96687032485784</v>
      </c>
      <c r="G530" s="24" t="n">
        <v>3.7156657031102</v>
      </c>
      <c r="H530" s="24" t="n">
        <v>3.81590775217441</v>
      </c>
      <c r="I530" s="24" t="n">
        <v>3.86002229266198</v>
      </c>
      <c r="J530" s="24" t="n">
        <v>3.68356413071171</v>
      </c>
      <c r="K530" s="24" t="n">
        <v>3.9489299258911</v>
      </c>
      <c r="L530" s="24" t="n">
        <v>3.28127232536071</v>
      </c>
      <c r="M530" s="24" t="n">
        <v>2.67907232689941</v>
      </c>
      <c r="N530" s="24" t="n">
        <v>0.754755400916457</v>
      </c>
    </row>
    <row r="531" customFormat="false" ht="12.75" hidden="false" customHeight="false" outlineLevel="0" collapsed="false">
      <c r="A531" s="42" t="n">
        <f aca="false">VLOOKUP(A529,'Load &amp; Coincident Factors'!B2:D151,2,0)</f>
        <v>0.541199157950515</v>
      </c>
      <c r="B531" s="44" t="n">
        <v>3</v>
      </c>
      <c r="C531" s="24" t="n">
        <v>4.24691985541548</v>
      </c>
      <c r="D531" s="24" t="n">
        <v>1.35269537040483</v>
      </c>
      <c r="E531" s="24" t="n">
        <v>0.981611157712292</v>
      </c>
      <c r="F531" s="24" t="n">
        <v>1.04650834548783</v>
      </c>
      <c r="G531" s="24" t="n">
        <v>0.993801193231666</v>
      </c>
      <c r="H531" s="24" t="n">
        <v>0.981548525848331</v>
      </c>
      <c r="I531" s="24" t="n">
        <v>1.06977760682346</v>
      </c>
      <c r="J531" s="24" t="n">
        <v>1.05874897170157</v>
      </c>
      <c r="K531" s="24" t="n">
        <v>0.992577160970222</v>
      </c>
      <c r="L531" s="24" t="n">
        <v>1.18000785853269</v>
      </c>
      <c r="M531" s="24" t="n">
        <v>1.42308046212065</v>
      </c>
      <c r="N531" s="24" t="n">
        <v>7.38998372876437</v>
      </c>
    </row>
    <row r="532" customFormat="false" ht="12.75" hidden="false" customHeight="false" outlineLevel="0" collapsed="false">
      <c r="A532" s="42" t="n">
        <f aca="false">VLOOKUP(A529,'Load &amp; Coincident Factors'!B2:D151,3,0)</f>
        <v>0.121789081327671</v>
      </c>
      <c r="B532" s="44" t="n">
        <v>4</v>
      </c>
      <c r="C532" s="24" t="n">
        <v>0.256033540692491</v>
      </c>
      <c r="D532" s="24" t="n">
        <v>0.342905517159628</v>
      </c>
      <c r="E532" s="24" t="n">
        <v>0.353594876154521</v>
      </c>
      <c r="F532" s="24" t="n">
        <v>0.397030864388089</v>
      </c>
      <c r="G532" s="24" t="n">
        <v>0.397030864388089</v>
      </c>
      <c r="H532" s="24" t="n">
        <v>0.386002229266198</v>
      </c>
      <c r="I532" s="24" t="n">
        <v>0.452174039997546</v>
      </c>
      <c r="J532" s="24" t="n">
        <v>0.352916323900523</v>
      </c>
      <c r="K532" s="24" t="n">
        <v>0.48525994536322</v>
      </c>
      <c r="L532" s="24" t="n">
        <v>0.352916323900523</v>
      </c>
      <c r="M532" s="24" t="n">
        <v>0.398048692769084</v>
      </c>
      <c r="N532" s="24" t="n">
        <v>0.474570586368327</v>
      </c>
    </row>
    <row r="533" customFormat="false" ht="12.75" hidden="false" customHeight="false" outlineLevel="0" collapsed="false">
      <c r="A533" s="46" t="s">
        <v>171</v>
      </c>
      <c r="B533" s="44" t="n">
        <v>1</v>
      </c>
      <c r="C533" s="24" t="n">
        <v>4.27291829540001</v>
      </c>
      <c r="D533" s="24" t="n">
        <v>3.83799108791962</v>
      </c>
      <c r="E533" s="24" t="n">
        <v>3.16569978456919</v>
      </c>
      <c r="F533" s="24" t="n">
        <v>3.29035418852249</v>
      </c>
      <c r="G533" s="24" t="n">
        <v>2.90588133688565</v>
      </c>
      <c r="H533" s="24" t="n">
        <v>2.74288123321761</v>
      </c>
      <c r="I533" s="24" t="n">
        <v>2.71255232475378</v>
      </c>
      <c r="J533" s="24" t="n">
        <v>2.97998706099711</v>
      </c>
      <c r="K533" s="24" t="n">
        <v>2.49049342050993</v>
      </c>
      <c r="L533" s="24" t="n">
        <v>3.30175616326733</v>
      </c>
      <c r="M533" s="24" t="n">
        <v>3.2146030346632</v>
      </c>
      <c r="N533" s="24" t="n">
        <v>4.81084656040242</v>
      </c>
    </row>
    <row r="534" customFormat="false" ht="12.75" hidden="false" customHeight="false" outlineLevel="0" collapsed="false">
      <c r="A534" s="42" t="s">
        <v>39</v>
      </c>
      <c r="B534" s="44" t="n">
        <v>2</v>
      </c>
      <c r="C534" s="24" t="n">
        <v>4.34213414366396</v>
      </c>
      <c r="D534" s="24" t="n">
        <v>3.62007046194965</v>
      </c>
      <c r="E534" s="24" t="n">
        <v>3.39107425221302</v>
      </c>
      <c r="F534" s="24" t="n">
        <v>3.04863995968401</v>
      </c>
      <c r="G534" s="24" t="n">
        <v>2.68267033237705</v>
      </c>
      <c r="H534" s="24" t="n">
        <v>2.64378339257692</v>
      </c>
      <c r="I534" s="24" t="n">
        <v>2.6743473624333</v>
      </c>
      <c r="J534" s="24" t="n">
        <v>2.55209148300778</v>
      </c>
      <c r="K534" s="24" t="n">
        <v>2.79613311907373</v>
      </c>
      <c r="L534" s="24" t="n">
        <v>2.78496620572143</v>
      </c>
      <c r="M534" s="24" t="n">
        <v>3.53839336546806</v>
      </c>
      <c r="N534" s="24" t="n">
        <v>5.25367153123112</v>
      </c>
    </row>
    <row r="535" customFormat="false" ht="12.75" hidden="false" customHeight="false" outlineLevel="0" collapsed="false">
      <c r="A535" s="42" t="n">
        <f aca="false">VLOOKUP(A533,'Load &amp; Coincident Factors'!B2:D151,2,0)</f>
        <v>0.541199157950515</v>
      </c>
      <c r="B535" s="44" t="n">
        <v>3</v>
      </c>
      <c r="C535" s="24" t="n">
        <v>3.27644411695077</v>
      </c>
      <c r="D535" s="24" t="n">
        <v>1.14784770761836</v>
      </c>
      <c r="E535" s="24" t="n">
        <v>0.815514034491279</v>
      </c>
      <c r="F535" s="24" t="n">
        <v>0.806307964844597</v>
      </c>
      <c r="G535" s="24" t="n">
        <v>0.748725064756904</v>
      </c>
      <c r="H535" s="24" t="n">
        <v>0.680048329304469</v>
      </c>
      <c r="I535" s="24" t="n">
        <v>0.74117626901723</v>
      </c>
      <c r="J535" s="24" t="n">
        <v>0.733535276553135</v>
      </c>
      <c r="K535" s="24" t="n">
        <v>0.687689321768564</v>
      </c>
      <c r="L535" s="24" t="n">
        <v>0.871716250845226</v>
      </c>
      <c r="M535" s="24" t="n">
        <v>1.16952829636353</v>
      </c>
      <c r="N535" s="24" t="n">
        <v>5.56540690417219</v>
      </c>
    </row>
    <row r="536" customFormat="false" ht="12.75" hidden="false" customHeight="false" outlineLevel="0" collapsed="false">
      <c r="A536" s="42" t="n">
        <f aca="false">VLOOKUP(A533,'Load &amp; Coincident Factors'!B2:D151,3,0)</f>
        <v>0.415513155332494</v>
      </c>
      <c r="B536" s="44" t="n">
        <v>4</v>
      </c>
      <c r="C536" s="24" t="n">
        <v>0.388045185921025</v>
      </c>
      <c r="D536" s="24" t="n">
        <v>0.327857491778451</v>
      </c>
      <c r="E536" s="24" t="n">
        <v>0.305169575778712</v>
      </c>
      <c r="F536" s="24" t="n">
        <v>0.275075728707426</v>
      </c>
      <c r="G536" s="24" t="n">
        <v>0.275075728707426</v>
      </c>
      <c r="H536" s="24" t="n">
        <v>0.26743473624333</v>
      </c>
      <c r="I536" s="24" t="n">
        <v>0.313280691027901</v>
      </c>
      <c r="J536" s="24" t="n">
        <v>0.244511758851045</v>
      </c>
      <c r="K536" s="24" t="n">
        <v>0.336203668420187</v>
      </c>
      <c r="L536" s="24" t="n">
        <v>0.244511758851045</v>
      </c>
      <c r="M536" s="24" t="n">
        <v>0.366062454098927</v>
      </c>
      <c r="N536" s="24" t="n">
        <v>0.358891584419925</v>
      </c>
    </row>
    <row r="537" customFormat="false" ht="12.75" hidden="false" customHeight="false" outlineLevel="0" collapsed="false">
      <c r="A537" s="46" t="s">
        <v>172</v>
      </c>
      <c r="B537" s="44" t="n">
        <v>1</v>
      </c>
      <c r="C537" s="24" t="n">
        <v>-0.716068739543446</v>
      </c>
      <c r="D537" s="24" t="n">
        <v>1.87286962357736</v>
      </c>
      <c r="E537" s="24" t="n">
        <v>3.3565993413666</v>
      </c>
      <c r="F537" s="24" t="n">
        <v>2.82911055514098</v>
      </c>
      <c r="G537" s="24" t="n">
        <v>5.11692379498388</v>
      </c>
      <c r="H537" s="24" t="n">
        <v>5.46126685583273</v>
      </c>
      <c r="I537" s="24" t="n">
        <v>6.22053275897488</v>
      </c>
      <c r="J537" s="24" t="n">
        <v>6.90663138327419</v>
      </c>
      <c r="K537" s="24" t="n">
        <v>4.77878781596515</v>
      </c>
      <c r="L537" s="24" t="n">
        <v>4.23197732450194</v>
      </c>
      <c r="M537" s="24" t="n">
        <v>1.85298989782745</v>
      </c>
      <c r="N537" s="24" t="n">
        <v>-3.90420963836338</v>
      </c>
    </row>
    <row r="538" customFormat="false" ht="12.75" hidden="false" customHeight="false" outlineLevel="0" collapsed="false">
      <c r="A538" s="42" t="s">
        <v>39</v>
      </c>
      <c r="B538" s="44" t="n">
        <v>2</v>
      </c>
      <c r="C538" s="24" t="n">
        <v>-0.783825644565255</v>
      </c>
      <c r="D538" s="24" t="n">
        <v>0.779850573233284</v>
      </c>
      <c r="E538" s="24" t="n">
        <v>3.24708866741086</v>
      </c>
      <c r="F538" s="24" t="n">
        <v>3.13948135242698</v>
      </c>
      <c r="G538" s="24" t="n">
        <v>5.21703946813503</v>
      </c>
      <c r="H538" s="24" t="n">
        <v>5.68416062797244</v>
      </c>
      <c r="I538" s="24" t="n">
        <v>6.4009419155687</v>
      </c>
      <c r="J538" s="24" t="n">
        <v>6.09879325740463</v>
      </c>
      <c r="K538" s="24" t="n">
        <v>5.87820970624401</v>
      </c>
      <c r="L538" s="24" t="n">
        <v>4.12169815871984</v>
      </c>
      <c r="M538" s="24" t="n">
        <v>2.06418830447753</v>
      </c>
      <c r="N538" s="24" t="n">
        <v>-3.19772307287293</v>
      </c>
    </row>
    <row r="539" customFormat="false" ht="12.75" hidden="false" customHeight="false" outlineLevel="0" collapsed="false">
      <c r="A539" s="42" t="n">
        <f aca="false">VLOOKUP(A537,'Load &amp; Coincident Factors'!B2:D151,2,0)</f>
        <v>0.541199157950515</v>
      </c>
      <c r="B539" s="44" t="n">
        <v>3</v>
      </c>
      <c r="C539" s="24" t="n">
        <v>0.790082309037051</v>
      </c>
      <c r="D539" s="24" t="n">
        <v>0.857996686281769</v>
      </c>
      <c r="E539" s="24" t="n">
        <v>1.10693644481095</v>
      </c>
      <c r="F539" s="24" t="n">
        <v>1.17814441651499</v>
      </c>
      <c r="G539" s="24" t="n">
        <v>1.3691147093328</v>
      </c>
      <c r="H539" s="24" t="n">
        <v>1.73479453082398</v>
      </c>
      <c r="I539" s="24" t="n">
        <v>2.77034079422686</v>
      </c>
      <c r="J539" s="24" t="n">
        <v>2.97508521280124</v>
      </c>
      <c r="K539" s="24" t="n">
        <v>1.69390107927705</v>
      </c>
      <c r="L539" s="24" t="n">
        <v>1.31431499030113</v>
      </c>
      <c r="M539" s="24" t="n">
        <v>1.03561503329433</v>
      </c>
      <c r="N539" s="24" t="n">
        <v>0.535273226596948</v>
      </c>
    </row>
    <row r="540" customFormat="false" ht="12.75" hidden="false" customHeight="false" outlineLevel="0" collapsed="false">
      <c r="A540" s="42" t="n">
        <f aca="false">VLOOKUP(A537,'Load &amp; Coincident Factors'!B2:D151,3,0)</f>
        <v>-0.0561106822370883</v>
      </c>
      <c r="B540" s="44" t="n">
        <v>4</v>
      </c>
      <c r="C540" s="24" t="n">
        <v>0.142529032473518</v>
      </c>
      <c r="D540" s="24" t="n">
        <v>0.358728192258536</v>
      </c>
      <c r="E540" s="24" t="n">
        <v>0.412161120737564</v>
      </c>
      <c r="F540" s="24" t="n">
        <v>0.612007432595053</v>
      </c>
      <c r="G540" s="24" t="n">
        <v>0.53598871182407</v>
      </c>
      <c r="H540" s="24" t="n">
        <v>0.515711836364347</v>
      </c>
      <c r="I540" s="24" t="n">
        <v>0.619023742729689</v>
      </c>
      <c r="J540" s="24" t="n">
        <v>0.471919888778674</v>
      </c>
      <c r="K540" s="24" t="n">
        <v>0.660194355116362</v>
      </c>
      <c r="L540" s="24" t="n">
        <v>0.557113282746156</v>
      </c>
      <c r="M540" s="24" t="n">
        <v>0.532199287529636</v>
      </c>
      <c r="N540" s="24" t="n">
        <v>0.563509395853844</v>
      </c>
    </row>
    <row r="541" customFormat="false" ht="12.75" hidden="false" customHeight="false" outlineLevel="0" collapsed="false">
      <c r="A541" s="46" t="s">
        <v>173</v>
      </c>
      <c r="B541" s="44" t="n">
        <v>1</v>
      </c>
      <c r="C541" s="24" t="n">
        <v>2.64571884029608</v>
      </c>
      <c r="D541" s="24" t="n">
        <v>3.33577557055739</v>
      </c>
      <c r="E541" s="24" t="n">
        <v>3.43508252934461</v>
      </c>
      <c r="F541" s="24" t="n">
        <v>3.31836156866043</v>
      </c>
      <c r="G541" s="24" t="n">
        <v>3.87972277766298</v>
      </c>
      <c r="H541" s="24" t="n">
        <v>3.72453521949834</v>
      </c>
      <c r="I541" s="24" t="n">
        <v>3.71391257584559</v>
      </c>
      <c r="J541" s="24" t="n">
        <v>4.08007297064727</v>
      </c>
      <c r="K541" s="24" t="n">
        <v>3.34807401721788</v>
      </c>
      <c r="L541" s="24" t="n">
        <v>3.82841143199107</v>
      </c>
      <c r="M541" s="24" t="n">
        <v>2.899441565404</v>
      </c>
      <c r="N541" s="24" t="n">
        <v>1.77530163329511</v>
      </c>
    </row>
    <row r="542" customFormat="false" ht="12.75" hidden="false" customHeight="false" outlineLevel="0" collapsed="false">
      <c r="A542" s="42" t="s">
        <v>39</v>
      </c>
      <c r="B542" s="44" t="n">
        <v>2</v>
      </c>
      <c r="C542" s="24" t="n">
        <v>2.59833512589369</v>
      </c>
      <c r="D542" s="24" t="n">
        <v>2.71602262005573</v>
      </c>
      <c r="E542" s="24" t="n">
        <v>3.43772179096231</v>
      </c>
      <c r="F542" s="24" t="n">
        <v>3.15428969216484</v>
      </c>
      <c r="G542" s="24" t="n">
        <v>3.5617506876986</v>
      </c>
      <c r="H542" s="24" t="n">
        <v>3.61975704575373</v>
      </c>
      <c r="I542" s="24" t="n">
        <v>3.66160394801678</v>
      </c>
      <c r="J542" s="24" t="n">
        <v>3.49421633896458</v>
      </c>
      <c r="K542" s="24" t="n">
        <v>3.76654303984837</v>
      </c>
      <c r="L542" s="24" t="n">
        <v>3.28771743512803</v>
      </c>
      <c r="M542" s="24" t="n">
        <v>3.11717398665025</v>
      </c>
      <c r="N542" s="24" t="n">
        <v>2.33524532819386</v>
      </c>
    </row>
    <row r="543" customFormat="false" ht="12.75" hidden="false" customHeight="false" outlineLevel="0" collapsed="false">
      <c r="A543" s="42" t="n">
        <f aca="false">VLOOKUP(A541,'Load &amp; Coincident Factors'!B2:D151,2,0)</f>
        <v>0.541199157950515</v>
      </c>
      <c r="B543" s="44" t="n">
        <v>3</v>
      </c>
      <c r="C543" s="24" t="n">
        <v>2.53216224205676</v>
      </c>
      <c r="D543" s="24" t="n">
        <v>1.10189702640094</v>
      </c>
      <c r="E543" s="24" t="n">
        <v>0.962508458236121</v>
      </c>
      <c r="F543" s="24" t="n">
        <v>0.9828273578789</v>
      </c>
      <c r="G543" s="24" t="n">
        <v>0.973521034024787</v>
      </c>
      <c r="H543" s="24" t="n">
        <v>0.931093575352839</v>
      </c>
      <c r="I543" s="24" t="n">
        <v>1.01478737987894</v>
      </c>
      <c r="J543" s="24" t="n">
        <v>1.00432565431317</v>
      </c>
      <c r="K543" s="24" t="n">
        <v>0.941555300918601</v>
      </c>
      <c r="L543" s="24" t="n">
        <v>1.05660767424045</v>
      </c>
      <c r="M543" s="24" t="n">
        <v>1.18235832011172</v>
      </c>
      <c r="N543" s="24" t="n">
        <v>4.00721947520546</v>
      </c>
    </row>
    <row r="544" customFormat="false" ht="12.75" hidden="false" customHeight="false" outlineLevel="0" collapsed="false">
      <c r="A544" s="42" t="n">
        <f aca="false">VLOOKUP(A541,'Load &amp; Coincident Factors'!B2:D151,3,0)</f>
        <v>0.35094000005468</v>
      </c>
      <c r="B544" s="44" t="n">
        <v>4</v>
      </c>
      <c r="C544" s="24" t="n">
        <v>0.314978193581741</v>
      </c>
      <c r="D544" s="24" t="n">
        <v>0.356181423496862</v>
      </c>
      <c r="E544" s="24" t="n">
        <v>0.35602050540988</v>
      </c>
      <c r="F544" s="24" t="n">
        <v>0.37662212036744</v>
      </c>
      <c r="G544" s="24" t="n">
        <v>0.37662212036744</v>
      </c>
      <c r="H544" s="24" t="n">
        <v>0.366160394801678</v>
      </c>
      <c r="I544" s="24" t="n">
        <v>0.428930748196251</v>
      </c>
      <c r="J544" s="24" t="n">
        <v>0.334775218104391</v>
      </c>
      <c r="K544" s="24" t="n">
        <v>0.460315924893538</v>
      </c>
      <c r="L544" s="24" t="n">
        <v>0.334775218104391</v>
      </c>
      <c r="M544" s="24" t="n">
        <v>0.408490051325673</v>
      </c>
      <c r="N544" s="24" t="n">
        <v>0.46047684298052</v>
      </c>
    </row>
    <row r="545" customFormat="false" ht="12.75" hidden="false" customHeight="false" outlineLevel="0" collapsed="false">
      <c r="A545" s="46" t="s">
        <v>174</v>
      </c>
      <c r="B545" s="44" t="n">
        <v>1</v>
      </c>
      <c r="C545" s="24" t="n">
        <v>3.95123740725715</v>
      </c>
      <c r="D545" s="24" t="n">
        <v>3.81327730081387</v>
      </c>
      <c r="E545" s="24" t="n">
        <v>3.33359821269106</v>
      </c>
      <c r="F545" s="24" t="n">
        <v>3.39546324897472</v>
      </c>
      <c r="G545" s="24" t="n">
        <v>3.26010982254514</v>
      </c>
      <c r="H545" s="24" t="n">
        <v>3.09443659174564</v>
      </c>
      <c r="I545" s="24" t="n">
        <v>3.06863740398168</v>
      </c>
      <c r="J545" s="24" t="n">
        <v>3.37117911986719</v>
      </c>
      <c r="K545" s="24" t="n">
        <v>2.80040596557348</v>
      </c>
      <c r="L545" s="24" t="n">
        <v>3.54453943139586</v>
      </c>
      <c r="M545" s="24" t="n">
        <v>3.22295489329198</v>
      </c>
      <c r="N545" s="24" t="n">
        <v>4.11720450354228</v>
      </c>
    </row>
    <row r="546" customFormat="false" ht="12.75" hidden="false" customHeight="false" outlineLevel="0" collapsed="false">
      <c r="A546" s="42" t="s">
        <v>39</v>
      </c>
      <c r="B546" s="44" t="n">
        <v>2</v>
      </c>
      <c r="C546" s="24" t="n">
        <v>3.99038841993861</v>
      </c>
      <c r="D546" s="24" t="n">
        <v>3.4782342315931</v>
      </c>
      <c r="E546" s="24" t="n">
        <v>3.50429849110634</v>
      </c>
      <c r="F546" s="24" t="n">
        <v>3.16797833499126</v>
      </c>
      <c r="G546" s="24" t="n">
        <v>3.00419278767147</v>
      </c>
      <c r="H546" s="24" t="n">
        <v>2.99084096275397</v>
      </c>
      <c r="I546" s="24" t="n">
        <v>3.02541715885517</v>
      </c>
      <c r="J546" s="24" t="n">
        <v>2.88711237445036</v>
      </c>
      <c r="K546" s="24" t="n">
        <v>3.1461679265855</v>
      </c>
      <c r="L546" s="24" t="n">
        <v>3.00586875250159</v>
      </c>
      <c r="M546" s="24" t="n">
        <v>3.52711922090792</v>
      </c>
      <c r="N546" s="24" t="n">
        <v>4.60539383450385</v>
      </c>
    </row>
    <row r="547" customFormat="false" ht="12.75" hidden="false" customHeight="false" outlineLevel="0" collapsed="false">
      <c r="A547" s="42" t="n">
        <f aca="false">VLOOKUP(A545,'Load &amp; Coincident Factors'!B2:D151,2,0)</f>
        <v>0.541199157950515</v>
      </c>
      <c r="B547" s="44" t="n">
        <v>3</v>
      </c>
      <c r="C547" s="24" t="n">
        <v>2.28115692903026</v>
      </c>
      <c r="D547" s="24" t="n">
        <v>1.02960275885543</v>
      </c>
      <c r="E547" s="24" t="n">
        <v>0.871876862621151</v>
      </c>
      <c r="F547" s="24" t="n">
        <v>0.85802552424632</v>
      </c>
      <c r="G547" s="24" t="n">
        <v>0.838420605618272</v>
      </c>
      <c r="H547" s="24" t="n">
        <v>0.769320363251744</v>
      </c>
      <c r="I547" s="24" t="n">
        <v>0.838472755454148</v>
      </c>
      <c r="J547" s="24" t="n">
        <v>0.829828706428847</v>
      </c>
      <c r="K547" s="24" t="n">
        <v>0.777964412277045</v>
      </c>
      <c r="L547" s="24" t="n">
        <v>0.903666889622021</v>
      </c>
      <c r="M547" s="24" t="n">
        <v>1.08076431259592</v>
      </c>
      <c r="N547" s="24" t="n">
        <v>3.56291183858475</v>
      </c>
    </row>
    <row r="548" customFormat="false" ht="12.75" hidden="false" customHeight="false" outlineLevel="0" collapsed="false">
      <c r="A548" s="42" t="n">
        <f aca="false">VLOOKUP(A545,'Load &amp; Coincident Factors'!B2:D151,3,0)</f>
        <v>0.4643264907442</v>
      </c>
      <c r="B548" s="44" t="n">
        <v>4</v>
      </c>
      <c r="C548" s="24" t="n">
        <v>0.379407441929641</v>
      </c>
      <c r="D548" s="24" t="n">
        <v>0.3453630830762</v>
      </c>
      <c r="E548" s="24" t="n">
        <v>0.328207944337539</v>
      </c>
      <c r="F548" s="24" t="n">
        <v>0.311185764910818</v>
      </c>
      <c r="G548" s="24" t="n">
        <v>0.311185764910818</v>
      </c>
      <c r="H548" s="24" t="n">
        <v>0.302541715885517</v>
      </c>
      <c r="I548" s="24" t="n">
        <v>0.35440601003732</v>
      </c>
      <c r="J548" s="24" t="n">
        <v>0.276609568809616</v>
      </c>
      <c r="K548" s="24" t="n">
        <v>0.380338157113222</v>
      </c>
      <c r="L548" s="24" t="n">
        <v>0.276609568809616</v>
      </c>
      <c r="M548" s="24" t="n">
        <v>0.388583328202702</v>
      </c>
      <c r="N548" s="24" t="n">
        <v>0.397493295851883</v>
      </c>
    </row>
    <row r="549" customFormat="false" ht="12.75" hidden="false" customHeight="false" outlineLevel="0" collapsed="false">
      <c r="A549" s="46" t="s">
        <v>175</v>
      </c>
      <c r="B549" s="44" t="n">
        <v>1</v>
      </c>
      <c r="C549" s="24" t="n">
        <v>3.56973517194922</v>
      </c>
      <c r="D549" s="24" t="n">
        <v>3.17034410991347</v>
      </c>
      <c r="E549" s="24" t="n">
        <v>3.86887774821406</v>
      </c>
      <c r="F549" s="24" t="n">
        <v>3.42176568825733</v>
      </c>
      <c r="G549" s="24" t="n">
        <v>4.10508963059049</v>
      </c>
      <c r="H549" s="24" t="n">
        <v>4.32939338402442</v>
      </c>
      <c r="I549" s="24" t="n">
        <v>4.71348415864855</v>
      </c>
      <c r="J549" s="24" t="n">
        <v>5.18532362941167</v>
      </c>
      <c r="K549" s="24" t="n">
        <v>3.84125742414781</v>
      </c>
      <c r="L549" s="24" t="n">
        <v>4.01460811675767</v>
      </c>
      <c r="M549" s="24" t="n">
        <v>3.81191847809459</v>
      </c>
      <c r="N549" s="24" t="n">
        <v>3.12144411806769</v>
      </c>
    </row>
    <row r="550" customFormat="false" ht="12.75" hidden="false" customHeight="false" outlineLevel="0" collapsed="false">
      <c r="A550" s="42" t="s">
        <v>39</v>
      </c>
      <c r="B550" s="44" t="n">
        <v>2</v>
      </c>
      <c r="C550" s="24" t="n">
        <v>2.02379839206633</v>
      </c>
      <c r="D550" s="24" t="n">
        <v>1.90445323690361</v>
      </c>
      <c r="E550" s="24" t="n">
        <v>2.28117138702234</v>
      </c>
      <c r="F550" s="24" t="n">
        <v>2.3418986137193</v>
      </c>
      <c r="G550" s="24" t="n">
        <v>2.61286409658873</v>
      </c>
      <c r="H550" s="24" t="n">
        <v>2.74447824962853</v>
      </c>
      <c r="I550" s="24" t="n">
        <v>2.93683974538967</v>
      </c>
      <c r="J550" s="24" t="n">
        <v>2.9703423730373</v>
      </c>
      <c r="K550" s="24" t="n">
        <v>2.71399660837011</v>
      </c>
      <c r="L550" s="24" t="n">
        <v>2.50967977238429</v>
      </c>
      <c r="M550" s="24" t="n">
        <v>2.21901221625923</v>
      </c>
      <c r="N550" s="24" t="n">
        <v>2.02410027169201</v>
      </c>
    </row>
    <row r="551" customFormat="false" ht="12.75" hidden="false" customHeight="false" outlineLevel="0" collapsed="false">
      <c r="A551" s="42" t="n">
        <f aca="false">VLOOKUP(A549,'Load &amp; Coincident Factors'!B2:D151,2,0)</f>
        <v>0.503258398181061</v>
      </c>
      <c r="B551" s="44" t="n">
        <v>3</v>
      </c>
      <c r="C551" s="24" t="n">
        <v>1.48704003317798</v>
      </c>
      <c r="D551" s="24" t="n">
        <v>1.18018650002923</v>
      </c>
      <c r="E551" s="24" t="n">
        <v>1.36352997812289</v>
      </c>
      <c r="F551" s="24" t="n">
        <v>1.33463200153884</v>
      </c>
      <c r="G551" s="24" t="n">
        <v>1.77983173476133</v>
      </c>
      <c r="H551" s="24" t="n">
        <v>1.71259569066882</v>
      </c>
      <c r="I551" s="24" t="n">
        <v>1.94475664065765</v>
      </c>
      <c r="J551" s="24" t="n">
        <v>2.03587196494166</v>
      </c>
      <c r="K551" s="24" t="n">
        <v>1.54283928188024</v>
      </c>
      <c r="L551" s="24" t="n">
        <v>1.6222726036042</v>
      </c>
      <c r="M551" s="24" t="n">
        <v>1.278362678017</v>
      </c>
      <c r="N551" s="24" t="n">
        <v>1.31663768715949</v>
      </c>
    </row>
    <row r="552" customFormat="false" ht="12.75" hidden="false" customHeight="false" outlineLevel="0" collapsed="false">
      <c r="A552" s="42" t="n">
        <f aca="false">VLOOKUP(A549,'Load &amp; Coincident Factors'!B2:D151,3,0)</f>
        <v>0.346458453311542</v>
      </c>
      <c r="B552" s="44" t="n">
        <v>4</v>
      </c>
      <c r="C552" s="24" t="n">
        <v>0.3961402485311</v>
      </c>
      <c r="D552" s="24" t="n">
        <v>0.386144481639006</v>
      </c>
      <c r="E552" s="24" t="n">
        <v>0.376040010737753</v>
      </c>
      <c r="F552" s="24" t="n">
        <v>0.408666777607676</v>
      </c>
      <c r="G552" s="24" t="n">
        <v>0.361018871016964</v>
      </c>
      <c r="H552" s="24" t="n">
        <v>0.405621094135943</v>
      </c>
      <c r="I552" s="24" t="n">
        <v>0.499913979986208</v>
      </c>
      <c r="J552" s="24" t="n">
        <v>0.374003339156078</v>
      </c>
      <c r="K552" s="24" t="n">
        <v>0.524472947536552</v>
      </c>
      <c r="L552" s="24" t="n">
        <v>0.359885764297035</v>
      </c>
      <c r="M552" s="24" t="n">
        <v>0.452335154182143</v>
      </c>
      <c r="N552" s="24" t="n">
        <v>0.421323915475818</v>
      </c>
    </row>
    <row r="553" customFormat="false" ht="12.75" hidden="false" customHeight="false" outlineLevel="0" collapsed="false">
      <c r="A553" s="46" t="s">
        <v>176</v>
      </c>
      <c r="B553" s="44" t="n">
        <v>1</v>
      </c>
      <c r="C553" s="24" t="n">
        <v>1.98991017132795</v>
      </c>
      <c r="D553" s="24" t="n">
        <v>1.83385917631594</v>
      </c>
      <c r="E553" s="24" t="n">
        <v>2.50193598215716</v>
      </c>
      <c r="F553" s="24" t="n">
        <v>2.19070986447261</v>
      </c>
      <c r="G553" s="24" t="n">
        <v>2.99749521857594</v>
      </c>
      <c r="H553" s="24" t="n">
        <v>3.26275585087747</v>
      </c>
      <c r="I553" s="24" t="n">
        <v>3.34026249318961</v>
      </c>
      <c r="J553" s="24" t="n">
        <v>3.69235516559066</v>
      </c>
      <c r="K553" s="24" t="n">
        <v>2.90056088686197</v>
      </c>
      <c r="L553" s="24" t="n">
        <v>2.8523050093041</v>
      </c>
      <c r="M553" s="24" t="n">
        <v>2.00777364959575</v>
      </c>
      <c r="N553" s="24" t="n">
        <v>1.55476258249376</v>
      </c>
    </row>
    <row r="554" customFormat="false" ht="12.75" hidden="false" customHeight="false" outlineLevel="0" collapsed="false">
      <c r="A554" s="42" t="s">
        <v>39</v>
      </c>
      <c r="B554" s="44" t="n">
        <v>2</v>
      </c>
      <c r="C554" s="24" t="n">
        <v>2.96343048254597</v>
      </c>
      <c r="D554" s="24" t="n">
        <v>2.17404474951171</v>
      </c>
      <c r="E554" s="24" t="n">
        <v>2.69281989758644</v>
      </c>
      <c r="F554" s="24" t="n">
        <v>1.94522698941684</v>
      </c>
      <c r="G554" s="24" t="n">
        <v>1.84688639229729</v>
      </c>
      <c r="H554" s="24" t="n">
        <v>2.05956172592323</v>
      </c>
      <c r="I554" s="24" t="n">
        <v>2.77789764268372</v>
      </c>
      <c r="J554" s="24" t="n">
        <v>2.33708335867123</v>
      </c>
      <c r="K554" s="24" t="n">
        <v>2.43218008412866</v>
      </c>
      <c r="L554" s="24" t="n">
        <v>2.75366116581747</v>
      </c>
      <c r="M554" s="24" t="n">
        <v>2.44305013347216</v>
      </c>
      <c r="N554" s="24" t="n">
        <v>2.73268653160163</v>
      </c>
    </row>
    <row r="555" customFormat="false" ht="12.75" hidden="false" customHeight="false" outlineLevel="0" collapsed="false">
      <c r="A555" s="42" t="n">
        <f aca="false">VLOOKUP(A553,'Load &amp; Coincident Factors'!B2:D151,2,0)</f>
        <v>0.503258398181061</v>
      </c>
      <c r="B555" s="44" t="n">
        <v>3</v>
      </c>
      <c r="C555" s="24" t="n">
        <v>3.37913999367222</v>
      </c>
      <c r="D555" s="24" t="n">
        <v>2.26861652207495</v>
      </c>
      <c r="E555" s="24" t="n">
        <v>2.53402212574899</v>
      </c>
      <c r="F555" s="24" t="n">
        <v>2.20368911356567</v>
      </c>
      <c r="G555" s="24" t="n">
        <v>2.05152032210429</v>
      </c>
      <c r="H555" s="24" t="n">
        <v>2.13164779153613</v>
      </c>
      <c r="I555" s="24" t="n">
        <v>2.27204408208353</v>
      </c>
      <c r="J555" s="24" t="n">
        <v>2.41319088116308</v>
      </c>
      <c r="K555" s="24" t="n">
        <v>1.93026777990979</v>
      </c>
      <c r="L555" s="24" t="n">
        <v>3.13055937489884</v>
      </c>
      <c r="M555" s="24" t="n">
        <v>2.49240950278885</v>
      </c>
      <c r="N555" s="24" t="n">
        <v>2.64843692524747</v>
      </c>
    </row>
    <row r="556" customFormat="false" ht="12.75" hidden="false" customHeight="false" outlineLevel="0" collapsed="false">
      <c r="A556" s="42" t="n">
        <f aca="false">VLOOKUP(A553,'Load &amp; Coincident Factors'!B2:D151,3,0)</f>
        <v>0.271219576783726</v>
      </c>
      <c r="B556" s="44" t="n">
        <v>4</v>
      </c>
      <c r="C556" s="24" t="n">
        <v>0.752726342926122</v>
      </c>
      <c r="D556" s="24" t="n">
        <v>0.791156327270517</v>
      </c>
      <c r="E556" s="24" t="n">
        <v>0.795265271837309</v>
      </c>
      <c r="F556" s="24" t="n">
        <v>0.799066472004214</v>
      </c>
      <c r="G556" s="24" t="n">
        <v>0.797131832889985</v>
      </c>
      <c r="H556" s="24" t="n">
        <v>0.824720964972219</v>
      </c>
      <c r="I556" s="24" t="n">
        <v>0.952027221060098</v>
      </c>
      <c r="J556" s="24" t="n">
        <v>0.738619149980747</v>
      </c>
      <c r="K556" s="24" t="n">
        <v>1.02032136690872</v>
      </c>
      <c r="L556" s="24" t="n">
        <v>0.743547817531976</v>
      </c>
      <c r="M556" s="24" t="n">
        <v>0.9526954504211</v>
      </c>
      <c r="N556" s="24" t="n">
        <v>1.09396216298394</v>
      </c>
    </row>
    <row r="557" customFormat="false" ht="12.75" hidden="false" customHeight="false" outlineLevel="0" collapsed="false">
      <c r="A557" s="46" t="s">
        <v>177</v>
      </c>
      <c r="B557" s="44" t="n">
        <v>1</v>
      </c>
      <c r="C557" s="24" t="n">
        <v>1.77856594154526</v>
      </c>
      <c r="D557" s="24" t="n">
        <v>1.77763490842377</v>
      </c>
      <c r="E557" s="24" t="n">
        <v>2.43410661007514</v>
      </c>
      <c r="F557" s="24" t="n">
        <v>2.5572307992744</v>
      </c>
      <c r="G557" s="24" t="n">
        <v>3.59259900285819</v>
      </c>
      <c r="H557" s="24" t="n">
        <v>3.42056357139246</v>
      </c>
      <c r="I557" s="24" t="n">
        <v>3.43311401875156</v>
      </c>
      <c r="J557" s="24" t="n">
        <v>3.76061486778426</v>
      </c>
      <c r="K557" s="24" t="n">
        <v>3.07499968400181</v>
      </c>
      <c r="L557" s="24" t="n">
        <v>3.20366028634245</v>
      </c>
      <c r="M557" s="24" t="n">
        <v>2.11203436620109</v>
      </c>
      <c r="N557" s="24" t="n">
        <v>1.08018630802744</v>
      </c>
    </row>
    <row r="558" customFormat="false" ht="12.75" hidden="false" customHeight="false" outlineLevel="0" collapsed="false">
      <c r="A558" s="42" t="s">
        <v>39</v>
      </c>
      <c r="B558" s="44" t="n">
        <v>2</v>
      </c>
      <c r="C558" s="24" t="n">
        <v>2.67093587064756</v>
      </c>
      <c r="D558" s="24" t="n">
        <v>2.72085264314039</v>
      </c>
      <c r="E558" s="24" t="n">
        <v>3.39042192236797</v>
      </c>
      <c r="F558" s="24" t="n">
        <v>3.69662341354649</v>
      </c>
      <c r="G558" s="24" t="n">
        <v>4.31427560809736</v>
      </c>
      <c r="H558" s="24" t="n">
        <v>4.44388964146777</v>
      </c>
      <c r="I558" s="24" t="n">
        <v>4.51721631189251</v>
      </c>
      <c r="J558" s="24" t="n">
        <v>4.40549100179174</v>
      </c>
      <c r="K558" s="24" t="n">
        <v>4.51817634398598</v>
      </c>
      <c r="L558" s="24" t="n">
        <v>3.9543058240685</v>
      </c>
      <c r="M558" s="24" t="n">
        <v>3.20253826551699</v>
      </c>
      <c r="N558" s="24" t="n">
        <v>2.32524553110936</v>
      </c>
    </row>
    <row r="559" customFormat="false" ht="12.75" hidden="false" customHeight="false" outlineLevel="0" collapsed="false">
      <c r="A559" s="42" t="n">
        <f aca="false">VLOOKUP(A557,'Load &amp; Coincident Factors'!B2:D151,2,0)</f>
        <v>0.673918823112371</v>
      </c>
      <c r="B559" s="44" t="n">
        <v>3</v>
      </c>
      <c r="C559" s="24" t="n">
        <v>1.40591872184436</v>
      </c>
      <c r="D559" s="24" t="n">
        <v>1.37072489479684</v>
      </c>
      <c r="E559" s="24" t="n">
        <v>1.57536441976569</v>
      </c>
      <c r="F559" s="24" t="n">
        <v>1.30307830971837</v>
      </c>
      <c r="G559" s="24" t="n">
        <v>1.4880889779841</v>
      </c>
      <c r="H559" s="24" t="n">
        <v>1.31973416833568</v>
      </c>
      <c r="I559" s="24" t="n">
        <v>1.55745347931568</v>
      </c>
      <c r="J559" s="24" t="n">
        <v>1.49012178789213</v>
      </c>
      <c r="K559" s="24" t="n">
        <v>1.32547066947864</v>
      </c>
      <c r="L559" s="24" t="n">
        <v>1.39297764675381</v>
      </c>
      <c r="M559" s="24" t="n">
        <v>1.56000018788233</v>
      </c>
      <c r="N559" s="24" t="n">
        <v>1.19532730431301</v>
      </c>
    </row>
    <row r="560" customFormat="false" ht="12.75" hidden="false" customHeight="false" outlineLevel="0" collapsed="false">
      <c r="A560" s="42" t="n">
        <f aca="false">VLOOKUP(A557,'Load &amp; Coincident Factors'!B2:D151,3,0)</f>
        <v>0.265286030225307</v>
      </c>
      <c r="B560" s="44" t="n">
        <v>4</v>
      </c>
      <c r="C560" s="24" t="n">
        <v>0.39612252535792</v>
      </c>
      <c r="D560" s="24" t="n">
        <v>0.584316622685353</v>
      </c>
      <c r="E560" s="24" t="n">
        <v>0.593873623642697</v>
      </c>
      <c r="F560" s="24" t="n">
        <v>0.50019178676298</v>
      </c>
      <c r="G560" s="24" t="n">
        <v>0.46518898535345</v>
      </c>
      <c r="H560" s="24" t="n">
        <v>0.53946298280553</v>
      </c>
      <c r="I560" s="24" t="n">
        <v>0.636730899286635</v>
      </c>
      <c r="J560" s="24" t="n">
        <v>0.491915120971054</v>
      </c>
      <c r="K560" s="24" t="n">
        <v>0.664210601409126</v>
      </c>
      <c r="L560" s="24" t="n">
        <v>0.448189953976842</v>
      </c>
      <c r="M560" s="24" t="n">
        <v>0.70594987382773</v>
      </c>
      <c r="N560" s="24" t="n">
        <v>0.604303713529564</v>
      </c>
    </row>
    <row r="561" customFormat="false" ht="12.75" hidden="false" customHeight="false" outlineLevel="0" collapsed="false">
      <c r="A561" s="46" t="s">
        <v>178</v>
      </c>
      <c r="B561" s="44" t="n">
        <v>1</v>
      </c>
      <c r="C561" s="24" t="n">
        <v>3.60476613812865</v>
      </c>
      <c r="D561" s="24" t="n">
        <v>3.58642342788336</v>
      </c>
      <c r="E561" s="24" t="n">
        <v>3.46630952861646</v>
      </c>
      <c r="F561" s="24" t="n">
        <v>3.45878297941104</v>
      </c>
      <c r="G561" s="24" t="n">
        <v>3.55463534174213</v>
      </c>
      <c r="H561" s="24" t="n">
        <v>3.39998769998588</v>
      </c>
      <c r="I561" s="24" t="n">
        <v>3.40474174997584</v>
      </c>
      <c r="J561" s="24" t="n">
        <v>3.74586072658636</v>
      </c>
      <c r="K561" s="24" t="n">
        <v>3.07804056395696</v>
      </c>
      <c r="L561" s="24" t="n">
        <v>3.73449873135131</v>
      </c>
      <c r="M561" s="24" t="n">
        <v>3.20314246116946</v>
      </c>
      <c r="N561" s="24" t="n">
        <v>3.39815829890384</v>
      </c>
    </row>
    <row r="562" customFormat="false" ht="12.75" hidden="false" customHeight="false" outlineLevel="0" collapsed="false">
      <c r="A562" s="42" t="s">
        <v>39</v>
      </c>
      <c r="B562" s="44" t="n">
        <v>2</v>
      </c>
      <c r="C562" s="24" t="n">
        <v>3.62772894163009</v>
      </c>
      <c r="D562" s="24" t="n">
        <v>3.33821292558686</v>
      </c>
      <c r="E562" s="24" t="n">
        <v>3.60785938153202</v>
      </c>
      <c r="F562" s="24" t="n">
        <v>3.2766659364833</v>
      </c>
      <c r="G562" s="24" t="n">
        <v>3.31513668899968</v>
      </c>
      <c r="H562" s="24" t="n">
        <v>3.33512141788683</v>
      </c>
      <c r="I562" s="24" t="n">
        <v>3.38537640222092</v>
      </c>
      <c r="J562" s="24" t="n">
        <v>3.23977856027349</v>
      </c>
      <c r="K562" s="24" t="n">
        <v>3.4909744831398</v>
      </c>
      <c r="L562" s="24" t="n">
        <v>3.21894361144041</v>
      </c>
      <c r="M562" s="24" t="n">
        <v>3.49783662702316</v>
      </c>
      <c r="N562" s="24" t="n">
        <v>3.96103839491471</v>
      </c>
    </row>
    <row r="563" customFormat="false" ht="12.75" hidden="false" customHeight="false" outlineLevel="0" collapsed="false">
      <c r="A563" s="42" t="n">
        <f aca="false">VLOOKUP(A561,'Load &amp; Coincident Factors'!B2:D151,2,0)</f>
        <v>0.533516351943076</v>
      </c>
      <c r="B563" s="44" t="n">
        <v>3</v>
      </c>
      <c r="C563" s="24" t="n">
        <v>1.44888715754396</v>
      </c>
      <c r="D563" s="24" t="n">
        <v>0.934874945014063</v>
      </c>
      <c r="E563" s="24" t="n">
        <v>0.941280143740409</v>
      </c>
      <c r="F563" s="24" t="n">
        <v>0.923199626602648</v>
      </c>
      <c r="G563" s="24" t="n">
        <v>0.942731817831569</v>
      </c>
      <c r="H563" s="24" t="n">
        <v>0.87544601783507</v>
      </c>
      <c r="I563" s="24" t="n">
        <v>0.981768821220459</v>
      </c>
      <c r="J563" s="24" t="n">
        <v>0.979302132257855</v>
      </c>
      <c r="K563" s="24" t="n">
        <v>0.892761929811184</v>
      </c>
      <c r="L563" s="24" t="n">
        <v>0.952151164535024</v>
      </c>
      <c r="M563" s="24" t="n">
        <v>1.01349282943962</v>
      </c>
      <c r="N563" s="24" t="n">
        <v>1.69925578073705</v>
      </c>
    </row>
    <row r="564" customFormat="false" ht="12.75" hidden="false" customHeight="false" outlineLevel="0" collapsed="false">
      <c r="A564" s="42" t="n">
        <f aca="false">VLOOKUP(A561,'Load &amp; Coincident Factors'!B2:D151,3,0)</f>
        <v>0.485529673757111</v>
      </c>
      <c r="B564" s="44" t="n">
        <v>4</v>
      </c>
      <c r="C564" s="24" t="n">
        <v>0.381503998277575</v>
      </c>
      <c r="D564" s="24" t="n">
        <v>0.372058030552394</v>
      </c>
      <c r="E564" s="24" t="n">
        <v>0.35820982760378</v>
      </c>
      <c r="F564" s="24" t="n">
        <v>0.35918596463213</v>
      </c>
      <c r="G564" s="24" t="n">
        <v>0.354446412067087</v>
      </c>
      <c r="H564" s="24" t="n">
        <v>0.344778828275122</v>
      </c>
      <c r="I564" s="24" t="n">
        <v>0.402742610664922</v>
      </c>
      <c r="J564" s="24" t="n">
        <v>0.306567417089209</v>
      </c>
      <c r="K564" s="24" t="n">
        <v>0.431328158420864</v>
      </c>
      <c r="L564" s="24" t="n">
        <v>0.309112359170938</v>
      </c>
      <c r="M564" s="24" t="n">
        <v>0.423107773041936</v>
      </c>
      <c r="N564" s="24" t="n">
        <v>0.441785234792602</v>
      </c>
    </row>
    <row r="565" customFormat="false" ht="12.75" hidden="false" customHeight="false" outlineLevel="0" collapsed="false">
      <c r="A565" s="46" t="s">
        <v>179</v>
      </c>
      <c r="B565" s="44" t="n">
        <v>1</v>
      </c>
      <c r="C565" s="24" t="n">
        <v>4.06996091497962</v>
      </c>
      <c r="D565" s="24" t="n">
        <v>3.53628908338438</v>
      </c>
      <c r="E565" s="24" t="n">
        <v>4.11697723937421</v>
      </c>
      <c r="F565" s="24" t="n">
        <v>4.09247583101563</v>
      </c>
      <c r="G565" s="24" t="n">
        <v>4.35556248784097</v>
      </c>
      <c r="H565" s="24" t="n">
        <v>4.22145750440118</v>
      </c>
      <c r="I565" s="24" t="n">
        <v>4.31383498274519</v>
      </c>
      <c r="J565" s="24" t="n">
        <v>4.74147621084413</v>
      </c>
      <c r="K565" s="24" t="n">
        <v>3.81308346018088</v>
      </c>
      <c r="L565" s="24" t="n">
        <v>4.45706441574562</v>
      </c>
      <c r="M565" s="24" t="n">
        <v>3.67179987101274</v>
      </c>
      <c r="N565" s="24" t="n">
        <v>3.67785180482996</v>
      </c>
    </row>
    <row r="566" customFormat="false" ht="12.75" hidden="false" customHeight="false" outlineLevel="0" collapsed="false">
      <c r="A566" s="42" t="s">
        <v>39</v>
      </c>
      <c r="B566" s="44" t="n">
        <v>2</v>
      </c>
      <c r="C566" s="24" t="n">
        <v>2.97241252548578</v>
      </c>
      <c r="D566" s="24" t="n">
        <v>2.76120396645426</v>
      </c>
      <c r="E566" s="24" t="n">
        <v>3.07845735148332</v>
      </c>
      <c r="F566" s="24" t="n">
        <v>2.79641668984129</v>
      </c>
      <c r="G566" s="24" t="n">
        <v>3.07123497836649</v>
      </c>
      <c r="H566" s="24" t="n">
        <v>3.28967581389705</v>
      </c>
      <c r="I566" s="24" t="n">
        <v>3.84888635189248</v>
      </c>
      <c r="J566" s="24" t="n">
        <v>2.9357907503923</v>
      </c>
      <c r="K566" s="24" t="n">
        <v>3.09523985581607</v>
      </c>
      <c r="L566" s="24" t="n">
        <v>2.77924998118835</v>
      </c>
      <c r="M566" s="24" t="n">
        <v>2.98723486936913</v>
      </c>
      <c r="N566" s="24" t="n">
        <v>3.14380013703989</v>
      </c>
    </row>
    <row r="567" customFormat="false" ht="12.75" hidden="false" customHeight="false" outlineLevel="0" collapsed="false">
      <c r="A567" s="42" t="n">
        <f aca="false">VLOOKUP(A565,'Load &amp; Coincident Factors'!B2:D151,2,0)</f>
        <v>0.533516351943076</v>
      </c>
      <c r="B567" s="44" t="n">
        <v>3</v>
      </c>
      <c r="C567" s="24" t="n">
        <v>1.2749338400591</v>
      </c>
      <c r="D567" s="24" t="n">
        <v>1.0579164553622</v>
      </c>
      <c r="E567" s="24" t="n">
        <v>0.865811610149295</v>
      </c>
      <c r="F567" s="24" t="n">
        <v>0.931105055898198</v>
      </c>
      <c r="G567" s="24" t="n">
        <v>0.695575175775853</v>
      </c>
      <c r="H567" s="24" t="n">
        <v>0.669447680223992</v>
      </c>
      <c r="I567" s="24" t="n">
        <v>0.818684727206044</v>
      </c>
      <c r="J567" s="24" t="n">
        <v>0.845578234165917</v>
      </c>
      <c r="K567" s="24" t="n">
        <v>0.697346372420571</v>
      </c>
      <c r="L567" s="24" t="n">
        <v>0.819471480482044</v>
      </c>
      <c r="M567" s="24" t="n">
        <v>1.03476082419104</v>
      </c>
      <c r="N567" s="24" t="n">
        <v>1.41527031798131</v>
      </c>
    </row>
    <row r="568" customFormat="false" ht="12.75" hidden="false" customHeight="false" outlineLevel="0" collapsed="false">
      <c r="A568" s="42" t="n">
        <f aca="false">VLOOKUP(A565,'Load &amp; Coincident Factors'!B2:D151,3,0)</f>
        <v>0.457956679176137</v>
      </c>
      <c r="B568" s="44" t="n">
        <v>4</v>
      </c>
      <c r="C568" s="24" t="n">
        <v>0.247965826096862</v>
      </c>
      <c r="D568" s="24" t="n">
        <v>0.245125742297742</v>
      </c>
      <c r="E568" s="24" t="n">
        <v>0.237625500445677</v>
      </c>
      <c r="F568" s="24" t="n">
        <v>0.249263379198429</v>
      </c>
      <c r="G568" s="24" t="n">
        <v>0.249731190534242</v>
      </c>
      <c r="H568" s="24" t="n">
        <v>0.239986700980903</v>
      </c>
      <c r="I568" s="24" t="n">
        <v>0.27802903652263</v>
      </c>
      <c r="J568" s="24" t="n">
        <v>0.210753232320889</v>
      </c>
      <c r="K568" s="24" t="n">
        <v>0.297868874131166</v>
      </c>
      <c r="L568" s="24" t="n">
        <v>0.211104090822749</v>
      </c>
      <c r="M568" s="24" t="n">
        <v>0.284220653345048</v>
      </c>
      <c r="N568" s="24" t="n">
        <v>0.29498692180719</v>
      </c>
    </row>
    <row r="569" customFormat="false" ht="12.75" hidden="false" customHeight="false" outlineLevel="0" collapsed="false">
      <c r="A569" s="46" t="s">
        <v>180</v>
      </c>
      <c r="B569" s="44" t="n">
        <v>1</v>
      </c>
      <c r="C569" s="24" t="n">
        <v>3.22576251915209</v>
      </c>
      <c r="D569" s="24" t="n">
        <v>2.55301738603535</v>
      </c>
      <c r="E569" s="24" t="n">
        <v>3.21250885466498</v>
      </c>
      <c r="F569" s="24" t="n">
        <v>2.77142390276824</v>
      </c>
      <c r="G569" s="24" t="n">
        <v>2.84347989927535</v>
      </c>
      <c r="H569" s="24" t="n">
        <v>2.72559667121169</v>
      </c>
      <c r="I569" s="24" t="n">
        <v>2.82011245611515</v>
      </c>
      <c r="J569" s="24" t="n">
        <v>3.61095463568383</v>
      </c>
      <c r="K569" s="24" t="n">
        <v>2.47140736386864</v>
      </c>
      <c r="L569" s="24" t="n">
        <v>3.03251584630162</v>
      </c>
      <c r="M569" s="24" t="n">
        <v>2.6839752261949</v>
      </c>
      <c r="N569" s="24" t="n">
        <v>2.69724229888537</v>
      </c>
    </row>
    <row r="570" customFormat="false" ht="12.75" hidden="false" customHeight="false" outlineLevel="0" collapsed="false">
      <c r="A570" s="42" t="s">
        <v>39</v>
      </c>
      <c r="B570" s="44" t="n">
        <v>2</v>
      </c>
      <c r="C570" s="24" t="n">
        <v>3.57806246759913</v>
      </c>
      <c r="D570" s="24" t="n">
        <v>3.30154660424943</v>
      </c>
      <c r="E570" s="24" t="n">
        <v>3.65384083043046</v>
      </c>
      <c r="F570" s="24" t="n">
        <v>3.46832758577324</v>
      </c>
      <c r="G570" s="24" t="n">
        <v>3.38202300577038</v>
      </c>
      <c r="H570" s="24" t="n">
        <v>3.38410665309441</v>
      </c>
      <c r="I570" s="24" t="n">
        <v>3.49608317385917</v>
      </c>
      <c r="J570" s="24" t="n">
        <v>3.39609890122601</v>
      </c>
      <c r="K570" s="24" t="n">
        <v>3.48676759036303</v>
      </c>
      <c r="L570" s="24" t="n">
        <v>3.51782317034946</v>
      </c>
      <c r="M570" s="24" t="n">
        <v>3.50773157777884</v>
      </c>
      <c r="N570" s="24" t="n">
        <v>3.7579288275782</v>
      </c>
    </row>
    <row r="571" customFormat="false" ht="12.75" hidden="false" customHeight="false" outlineLevel="0" collapsed="false">
      <c r="A571" s="42" t="n">
        <f aca="false">VLOOKUP(A569,'Load &amp; Coincident Factors'!B2:D151,2,0)</f>
        <v>0.828925729763718</v>
      </c>
      <c r="B571" s="44" t="n">
        <v>3</v>
      </c>
      <c r="C571" s="24" t="n">
        <v>1.53967431690934</v>
      </c>
      <c r="D571" s="24" t="n">
        <v>1.38991971371131</v>
      </c>
      <c r="E571" s="24" t="n">
        <v>1.52076175940912</v>
      </c>
      <c r="F571" s="24" t="n">
        <v>1.3672892681897</v>
      </c>
      <c r="G571" s="24" t="n">
        <v>1.41091499092071</v>
      </c>
      <c r="H571" s="24" t="n">
        <v>1.30764658868299</v>
      </c>
      <c r="I571" s="24" t="n">
        <v>1.43941279792245</v>
      </c>
      <c r="J571" s="24" t="n">
        <v>1.42643925740865</v>
      </c>
      <c r="K571" s="24" t="n">
        <v>1.32180395562425</v>
      </c>
      <c r="L571" s="24" t="n">
        <v>1.41809413877577</v>
      </c>
      <c r="M571" s="24" t="n">
        <v>1.52765029219417</v>
      </c>
      <c r="N571" s="24" t="n">
        <v>1.54906218419843</v>
      </c>
    </row>
    <row r="572" customFormat="false" ht="12.75" hidden="false" customHeight="false" outlineLevel="0" collapsed="false">
      <c r="A572" s="42" t="n">
        <f aca="false">VLOOKUP(A569,'Load &amp; Coincident Factors'!B2:D151,3,0)</f>
        <v>0.711540232111262</v>
      </c>
      <c r="B572" s="44" t="n">
        <v>4</v>
      </c>
      <c r="C572" s="24" t="n">
        <v>0.555563991490112</v>
      </c>
      <c r="D572" s="24" t="n">
        <v>0.554927969551405</v>
      </c>
      <c r="E572" s="24" t="n">
        <v>0.544355312956854</v>
      </c>
      <c r="F572" s="24" t="n">
        <v>0.476064939689294</v>
      </c>
      <c r="G572" s="24" t="n">
        <v>0.454209129895406</v>
      </c>
      <c r="H572" s="24" t="n">
        <v>0.443789892034133</v>
      </c>
      <c r="I572" s="24" t="n">
        <v>0.513581661673678</v>
      </c>
      <c r="J572" s="24" t="n">
        <v>0.396311178082402</v>
      </c>
      <c r="K572" s="24" t="n">
        <v>0.552681780460891</v>
      </c>
      <c r="L572" s="24" t="n">
        <v>0.407564550626855</v>
      </c>
      <c r="M572" s="24" t="n">
        <v>0.621626053271637</v>
      </c>
      <c r="N572" s="24" t="n">
        <v>0.682316828091472</v>
      </c>
    </row>
    <row r="573" customFormat="false" ht="12.75" hidden="false" customHeight="false" outlineLevel="0" collapsed="false">
      <c r="A573" s="46" t="s">
        <v>181</v>
      </c>
      <c r="B573" s="44" t="n">
        <v>1</v>
      </c>
      <c r="C573" s="24" t="n">
        <v>3.52567574498245</v>
      </c>
      <c r="D573" s="24" t="n">
        <v>3.61031080443287</v>
      </c>
      <c r="E573" s="24" t="n">
        <v>3.29776663627691</v>
      </c>
      <c r="F573" s="24" t="n">
        <v>3.31137540436325</v>
      </c>
      <c r="G573" s="24" t="n">
        <v>3.38941598838177</v>
      </c>
      <c r="H573" s="24" t="n">
        <v>3.32298811103358</v>
      </c>
      <c r="I573" s="24" t="n">
        <v>3.450341383667</v>
      </c>
      <c r="J573" s="24" t="n">
        <v>3.80528082528022</v>
      </c>
      <c r="K573" s="24" t="n">
        <v>2.98307444562111</v>
      </c>
      <c r="L573" s="24" t="n">
        <v>3.57067366525889</v>
      </c>
      <c r="M573" s="24" t="n">
        <v>3.07422493272354</v>
      </c>
      <c r="N573" s="24" t="n">
        <v>3.42499834764518</v>
      </c>
    </row>
    <row r="574" customFormat="false" ht="12.75" hidden="false" customHeight="false" outlineLevel="0" collapsed="false">
      <c r="A574" s="42" t="s">
        <v>39</v>
      </c>
      <c r="B574" s="44" t="n">
        <v>2</v>
      </c>
      <c r="C574" s="24" t="n">
        <v>3.57767686949291</v>
      </c>
      <c r="D574" s="24" t="n">
        <v>3.23516296778504</v>
      </c>
      <c r="E574" s="24" t="n">
        <v>3.47870388035578</v>
      </c>
      <c r="F574" s="24" t="n">
        <v>3.16766153788246</v>
      </c>
      <c r="G574" s="24" t="n">
        <v>3.23046349550594</v>
      </c>
      <c r="H574" s="24" t="n">
        <v>3.28607528276382</v>
      </c>
      <c r="I574" s="24" t="n">
        <v>3.45609901938441</v>
      </c>
      <c r="J574" s="24" t="n">
        <v>3.29617242456974</v>
      </c>
      <c r="K574" s="24" t="n">
        <v>3.45266313108026</v>
      </c>
      <c r="L574" s="24" t="n">
        <v>3.11968668325668</v>
      </c>
      <c r="M574" s="24" t="n">
        <v>3.39402573143476</v>
      </c>
      <c r="N574" s="24" t="n">
        <v>3.92882486502674</v>
      </c>
    </row>
    <row r="575" customFormat="false" ht="12.75" hidden="false" customHeight="false" outlineLevel="0" collapsed="false">
      <c r="A575" s="42" t="n">
        <f aca="false">VLOOKUP(A573,'Load &amp; Coincident Factors'!B2:D151,2,0)</f>
        <v>0.468805292714824</v>
      </c>
      <c r="B575" s="44" t="n">
        <v>3</v>
      </c>
      <c r="C575" s="24" t="n">
        <v>1.87861143409451</v>
      </c>
      <c r="D575" s="24" t="n">
        <v>0.965953462393929</v>
      </c>
      <c r="E575" s="24" t="n">
        <v>0.883380657326952</v>
      </c>
      <c r="F575" s="24" t="n">
        <v>0.873143820024645</v>
      </c>
      <c r="G575" s="24" t="n">
        <v>0.892133291790418</v>
      </c>
      <c r="H575" s="24" t="n">
        <v>0.900561479659421</v>
      </c>
      <c r="I575" s="24" t="n">
        <v>1.15989262295826</v>
      </c>
      <c r="J575" s="24" t="n">
        <v>1.19524833882114</v>
      </c>
      <c r="K575" s="24" t="n">
        <v>0.898434172593385</v>
      </c>
      <c r="L575" s="24" t="n">
        <v>0.925915677230144</v>
      </c>
      <c r="M575" s="24" t="n">
        <v>1.03106829855605</v>
      </c>
      <c r="N575" s="24" t="n">
        <v>2.771621462378</v>
      </c>
    </row>
    <row r="576" customFormat="false" ht="12.75" hidden="false" customHeight="false" outlineLevel="0" collapsed="false">
      <c r="A576" s="42" t="n">
        <f aca="false">VLOOKUP(A573,'Load &amp; Coincident Factors'!B2:D151,3,0)</f>
        <v>0.420699701927997</v>
      </c>
      <c r="B576" s="44" t="n">
        <v>4</v>
      </c>
      <c r="C576" s="24" t="n">
        <v>0.357079056151991</v>
      </c>
      <c r="D576" s="24" t="n">
        <v>0.343756549148451</v>
      </c>
      <c r="E576" s="24" t="n">
        <v>0.334135081709318</v>
      </c>
      <c r="F576" s="24" t="n">
        <v>0.346079747786872</v>
      </c>
      <c r="G576" s="24" t="n">
        <v>0.330663414421146</v>
      </c>
      <c r="H576" s="24" t="n">
        <v>0.3203855909659</v>
      </c>
      <c r="I576" s="24" t="n">
        <v>0.378331347781512</v>
      </c>
      <c r="J576" s="24" t="n">
        <v>0.293007505664893</v>
      </c>
      <c r="K576" s="24" t="n">
        <v>0.405177835380252</v>
      </c>
      <c r="L576" s="24" t="n">
        <v>0.310284430988552</v>
      </c>
      <c r="M576" s="24" t="n">
        <v>0.409764603237008</v>
      </c>
      <c r="N576" s="24" t="n">
        <v>0.406027940731989</v>
      </c>
    </row>
    <row r="577" customFormat="false" ht="12.75" hidden="false" customHeight="false" outlineLevel="0" collapsed="false">
      <c r="A577" s="46" t="s">
        <v>182</v>
      </c>
      <c r="B577" s="44" t="n">
        <v>1</v>
      </c>
      <c r="C577" s="24" t="n">
        <v>3.99340869089584</v>
      </c>
      <c r="D577" s="24" t="n">
        <v>3.77158268929851</v>
      </c>
      <c r="E577" s="24" t="n">
        <v>5.44811326335617</v>
      </c>
      <c r="F577" s="24" t="n">
        <v>4.53510234827611</v>
      </c>
      <c r="G577" s="24" t="n">
        <v>6.04681170087418</v>
      </c>
      <c r="H577" s="24" t="n">
        <v>4.47251577729264</v>
      </c>
      <c r="I577" s="24" t="n">
        <v>3.04613873620462</v>
      </c>
      <c r="J577" s="24" t="n">
        <v>3.38740739129808</v>
      </c>
      <c r="K577" s="24" t="n">
        <v>5.05366566630804</v>
      </c>
      <c r="L577" s="24" t="n">
        <v>5.3872344572943</v>
      </c>
      <c r="M577" s="24" t="n">
        <v>4.5202965074553</v>
      </c>
      <c r="N577" s="24" t="n">
        <v>2.77875562509874</v>
      </c>
    </row>
    <row r="578" customFormat="false" ht="12.75" hidden="false" customHeight="false" outlineLevel="0" collapsed="false">
      <c r="A578" s="42" t="s">
        <v>39</v>
      </c>
      <c r="B578" s="44" t="n">
        <v>2</v>
      </c>
      <c r="C578" s="24" t="n">
        <v>1.82503507514098</v>
      </c>
      <c r="D578" s="24" t="n">
        <v>2.07813233556046</v>
      </c>
      <c r="E578" s="24" t="n">
        <v>3.34549254091888</v>
      </c>
      <c r="F578" s="24" t="n">
        <v>2.82792928421852</v>
      </c>
      <c r="G578" s="24" t="n">
        <v>4.13095889885954</v>
      </c>
      <c r="H578" s="24" t="n">
        <v>3.53060501856289</v>
      </c>
      <c r="I578" s="24" t="n">
        <v>2.38806823777829</v>
      </c>
      <c r="J578" s="24" t="n">
        <v>2.50236602139341</v>
      </c>
      <c r="K578" s="24" t="n">
        <v>4.60980850894344</v>
      </c>
      <c r="L578" s="24" t="n">
        <v>3.62144935806139</v>
      </c>
      <c r="M578" s="24" t="n">
        <v>2.9266263198512</v>
      </c>
      <c r="N578" s="24" t="n">
        <v>1.49515259662323</v>
      </c>
    </row>
    <row r="579" customFormat="false" ht="12.75" hidden="false" customHeight="false" outlineLevel="0" collapsed="false">
      <c r="A579" s="42" t="n">
        <f aca="false">VLOOKUP(A577,'Load &amp; Coincident Factors'!B2:D151,2,0)</f>
        <v>0.541199157950515</v>
      </c>
      <c r="B579" s="44" t="n">
        <v>3</v>
      </c>
      <c r="C579" s="24" t="n">
        <v>0.611250813764689</v>
      </c>
      <c r="D579" s="24" t="n">
        <v>0.676208799920628</v>
      </c>
      <c r="E579" s="24" t="n">
        <v>0.765362815211855</v>
      </c>
      <c r="F579" s="24" t="n">
        <v>0.740354438200618</v>
      </c>
      <c r="G579" s="24" t="n">
        <v>0.833941485380927</v>
      </c>
      <c r="H579" s="24" t="n">
        <v>0.796293528551414</v>
      </c>
      <c r="I579" s="24" t="n">
        <v>0.808933108369691</v>
      </c>
      <c r="J579" s="24" t="n">
        <v>0.808933108369691</v>
      </c>
      <c r="K579" s="24" t="n">
        <v>0.796293528551414</v>
      </c>
      <c r="L579" s="24" t="n">
        <v>0.629541947285973</v>
      </c>
      <c r="M579" s="24" t="n">
        <v>0.795210398050148</v>
      </c>
      <c r="N579" s="24" t="n">
        <v>0.300489257358491</v>
      </c>
    </row>
    <row r="580" customFormat="false" ht="12.75" hidden="false" customHeight="false" outlineLevel="0" collapsed="false">
      <c r="A580" s="42" t="n">
        <f aca="false">VLOOKUP(A577,'Load &amp; Coincident Factors'!B2:D151,3,0)</f>
        <v>0.357416358864399</v>
      </c>
      <c r="B580" s="44" t="n">
        <v>4</v>
      </c>
      <c r="C580" s="24" t="n">
        <v>0.262199225394327</v>
      </c>
      <c r="D580" s="24" t="n">
        <v>0.297969144560944</v>
      </c>
      <c r="E580" s="24" t="n">
        <v>0.137139899623825</v>
      </c>
      <c r="F580" s="24" t="n">
        <v>0.31598949545691</v>
      </c>
      <c r="G580" s="24" t="n">
        <v>0.31598949545691</v>
      </c>
      <c r="H580" s="24" t="n">
        <v>0.31598949545691</v>
      </c>
      <c r="I580" s="24" t="n">
        <v>0.35390823491174</v>
      </c>
      <c r="J580" s="24" t="n">
        <v>0.278070756002081</v>
      </c>
      <c r="K580" s="24" t="n">
        <v>0.379187394548293</v>
      </c>
      <c r="L580" s="24" t="n">
        <v>0.278070756002081</v>
      </c>
      <c r="M580" s="24" t="n">
        <v>0.467393670650911</v>
      </c>
      <c r="N580" s="24" t="n">
        <v>0.312622153354774</v>
      </c>
    </row>
    <row r="581" customFormat="false" ht="12.75" hidden="false" customHeight="false" outlineLevel="0" collapsed="false">
      <c r="A581" s="46" t="s">
        <v>183</v>
      </c>
      <c r="B581" s="44" t="n">
        <v>1</v>
      </c>
      <c r="C581" s="24" t="n">
        <v>1.885518759017</v>
      </c>
      <c r="D581" s="24" t="n">
        <v>2.82759600955881</v>
      </c>
      <c r="E581" s="24" t="n">
        <v>3.14901772871599</v>
      </c>
      <c r="F581" s="24" t="n">
        <v>2.97571160368387</v>
      </c>
      <c r="G581" s="24" t="n">
        <v>3.80907434875002</v>
      </c>
      <c r="H581" s="24" t="n">
        <v>3.88339957262594</v>
      </c>
      <c r="I581" s="24" t="n">
        <v>4.21530197106118</v>
      </c>
      <c r="J581" s="24" t="n">
        <v>4.66424313650218</v>
      </c>
      <c r="K581" s="24" t="n">
        <v>3.44428818828555</v>
      </c>
      <c r="L581" s="24" t="n">
        <v>3.61451143800323</v>
      </c>
      <c r="M581" s="24" t="n">
        <v>2.49652390867522</v>
      </c>
      <c r="N581" s="24" t="n">
        <v>0.727036484808463</v>
      </c>
    </row>
    <row r="582" customFormat="false" ht="12.75" hidden="false" customHeight="false" outlineLevel="0" collapsed="false">
      <c r="A582" s="42" t="s">
        <v>39</v>
      </c>
      <c r="B582" s="44" t="n">
        <v>2</v>
      </c>
      <c r="C582" s="24" t="n">
        <v>1.89207437877656</v>
      </c>
      <c r="D582" s="24" t="n">
        <v>2.22338502289766</v>
      </c>
      <c r="E582" s="24" t="n">
        <v>3.21824073885761</v>
      </c>
      <c r="F582" s="24" t="n">
        <v>2.99293386621177</v>
      </c>
      <c r="G582" s="24" t="n">
        <v>3.7427563026173</v>
      </c>
      <c r="H582" s="24" t="n">
        <v>3.934991669517</v>
      </c>
      <c r="I582" s="24" t="n">
        <v>4.27869516326959</v>
      </c>
      <c r="J582" s="24" t="n">
        <v>4.07873068444691</v>
      </c>
      <c r="K582" s="24" t="n">
        <v>4.10178650478489</v>
      </c>
      <c r="L582" s="24" t="n">
        <v>3.30052925316024</v>
      </c>
      <c r="M582" s="24" t="n">
        <v>2.76066204580091</v>
      </c>
      <c r="N582" s="24" t="n">
        <v>1.27453607164491</v>
      </c>
    </row>
    <row r="583" customFormat="false" ht="12.75" hidden="false" customHeight="false" outlineLevel="0" collapsed="false">
      <c r="A583" s="42" t="n">
        <f aca="false">VLOOKUP(A581,'Load &amp; Coincident Factors'!B2:D151,2,0)</f>
        <v>0.541199157950515</v>
      </c>
      <c r="B583" s="44" t="n">
        <v>3</v>
      </c>
      <c r="C583" s="24" t="n">
        <v>2.9863756342696</v>
      </c>
      <c r="D583" s="24" t="n">
        <v>1.12745934446106</v>
      </c>
      <c r="E583" s="24" t="n">
        <v>0.929404803664968</v>
      </c>
      <c r="F583" s="24" t="n">
        <v>0.969954670121422</v>
      </c>
      <c r="G583" s="24" t="n">
        <v>0.999228744651454</v>
      </c>
      <c r="H583" s="24" t="n">
        <v>1.13707873685845</v>
      </c>
      <c r="I583" s="24" t="n">
        <v>1.64218024717945</v>
      </c>
      <c r="J583" s="24" t="n">
        <v>1.73211228590138</v>
      </c>
      <c r="K583" s="24" t="n">
        <v>1.12219620702905</v>
      </c>
      <c r="L583" s="24" t="n">
        <v>1.09091992900812</v>
      </c>
      <c r="M583" s="24" t="n">
        <v>1.20540044800579</v>
      </c>
      <c r="N583" s="24" t="n">
        <v>4.95265211143689</v>
      </c>
    </row>
    <row r="584" customFormat="false" ht="12.75" hidden="false" customHeight="false" outlineLevel="0" collapsed="false">
      <c r="A584" s="42" t="n">
        <f aca="false">VLOOKUP(A581,'Load &amp; Coincident Factors'!B2:D151,3,0)</f>
        <v>0.206039338463417</v>
      </c>
      <c r="B584" s="44" t="n">
        <v>4</v>
      </c>
      <c r="C584" s="24" t="n">
        <v>0.264866572380923</v>
      </c>
      <c r="D584" s="24" t="n">
        <v>0.331205859490496</v>
      </c>
      <c r="E584" s="24" t="n">
        <v>0.343660026969022</v>
      </c>
      <c r="F584" s="24" t="n">
        <v>0.418852902375182</v>
      </c>
      <c r="G584" s="24" t="n">
        <v>0.384033653126901</v>
      </c>
      <c r="H584" s="24" t="n">
        <v>0.370898020574168</v>
      </c>
      <c r="I584" s="24" t="n">
        <v>0.44130716952029</v>
      </c>
      <c r="J584" s="24" t="n">
        <v>0.339295437402654</v>
      </c>
      <c r="K584" s="24" t="n">
        <v>0.471709088924622</v>
      </c>
      <c r="L584" s="24" t="n">
        <v>0.378317009836072</v>
      </c>
      <c r="M584" s="24" t="n">
        <v>0.429902275851667</v>
      </c>
      <c r="N584" s="24" t="n">
        <v>0.439443969287591</v>
      </c>
    </row>
    <row r="585" customFormat="false" ht="12.75" hidden="false" customHeight="false" outlineLevel="0" collapsed="false">
      <c r="A585" s="46" t="s">
        <v>184</v>
      </c>
      <c r="B585" s="44" t="n">
        <v>1</v>
      </c>
      <c r="C585" s="24" t="n">
        <v>2.74615244323458</v>
      </c>
      <c r="D585" s="24" t="n">
        <v>3.32083940653437</v>
      </c>
      <c r="E585" s="24" t="n">
        <v>3.35201868484134</v>
      </c>
      <c r="F585" s="24" t="n">
        <v>3.25991070716403</v>
      </c>
      <c r="G585" s="24" t="n">
        <v>3.75269601658323</v>
      </c>
      <c r="H585" s="24" t="n">
        <v>3.70135098909105</v>
      </c>
      <c r="I585" s="24" t="n">
        <v>3.8514099478723</v>
      </c>
      <c r="J585" s="24" t="n">
        <v>4.24725062180815</v>
      </c>
      <c r="K585" s="24" t="n">
        <v>3.31046780158495</v>
      </c>
      <c r="L585" s="24" t="n">
        <v>3.73406045822422</v>
      </c>
      <c r="M585" s="24" t="n">
        <v>2.87707178305916</v>
      </c>
      <c r="N585" s="24" t="n">
        <v>2.03320492427406</v>
      </c>
    </row>
    <row r="586" customFormat="false" ht="12.75" hidden="false" customHeight="false" outlineLevel="0" collapsed="false">
      <c r="A586" s="42" t="s">
        <v>39</v>
      </c>
      <c r="B586" s="44" t="n">
        <v>2</v>
      </c>
      <c r="C586" s="24" t="n">
        <v>2.75026360165233</v>
      </c>
      <c r="D586" s="24" t="n">
        <v>2.78054349526545</v>
      </c>
      <c r="E586" s="24" t="n">
        <v>3.43859268124137</v>
      </c>
      <c r="F586" s="24" t="n">
        <v>3.15986968583673</v>
      </c>
      <c r="G586" s="24" t="n">
        <v>3.56747930594415</v>
      </c>
      <c r="H586" s="24" t="n">
        <v>3.66990637471774</v>
      </c>
      <c r="I586" s="24" t="n">
        <v>3.85652256257527</v>
      </c>
      <c r="J586" s="24" t="n">
        <v>3.67811289366592</v>
      </c>
      <c r="K586" s="24" t="n">
        <v>3.83268740521329</v>
      </c>
      <c r="L586" s="24" t="n">
        <v>3.28999824013833</v>
      </c>
      <c r="M586" s="24" t="n">
        <v>3.14929743664819</v>
      </c>
      <c r="N586" s="24" t="n">
        <v>2.57916215921982</v>
      </c>
    </row>
    <row r="587" customFormat="false" ht="12.75" hidden="false" customHeight="false" outlineLevel="0" collapsed="false">
      <c r="A587" s="42" t="n">
        <f aca="false">VLOOKUP(A585,'Load &amp; Coincident Factors'!B2:D151,2,0)</f>
        <v>0.541199157950515</v>
      </c>
      <c r="B587" s="44" t="n">
        <v>3</v>
      </c>
      <c r="C587" s="24" t="n">
        <v>1.98389558614103</v>
      </c>
      <c r="D587" s="24" t="n">
        <v>1.00109123515457</v>
      </c>
      <c r="E587" s="24" t="n">
        <v>0.935835937317949</v>
      </c>
      <c r="F587" s="24" t="n">
        <v>0.945309439564141</v>
      </c>
      <c r="G587" s="24" t="n">
        <v>0.973692139830347</v>
      </c>
      <c r="H587" s="24" t="n">
        <v>1.00438345941429</v>
      </c>
      <c r="I587" s="24" t="n">
        <v>1.28946875482511</v>
      </c>
      <c r="J587" s="24" t="n">
        <v>1.32784430622901</v>
      </c>
      <c r="K587" s="24" t="n">
        <v>1.0022953261907</v>
      </c>
      <c r="L587" s="24" t="n">
        <v>1.01469503818786</v>
      </c>
      <c r="M587" s="24" t="n">
        <v>1.08410619068192</v>
      </c>
      <c r="N587" s="24" t="n">
        <v>2.95073748368131</v>
      </c>
    </row>
    <row r="588" customFormat="false" ht="12.75" hidden="false" customHeight="false" outlineLevel="0" collapsed="false">
      <c r="A588" s="42" t="n">
        <f aca="false">VLOOKUP(A585,'Load &amp; Coincident Factors'!B2:D151,3,0)</f>
        <v>0.349924109081556</v>
      </c>
      <c r="B588" s="44" t="n">
        <v>4</v>
      </c>
      <c r="C588" s="24" t="n">
        <v>0.3184863436018</v>
      </c>
      <c r="D588" s="24" t="n">
        <v>0.349743620429388</v>
      </c>
      <c r="E588" s="24" t="n">
        <v>0.350452949899013</v>
      </c>
      <c r="F588" s="24" t="n">
        <v>0.386400370007468</v>
      </c>
      <c r="G588" s="24" t="n">
        <v>0.369564808031891</v>
      </c>
      <c r="H588" s="24" t="n">
        <v>0.358105793645764</v>
      </c>
      <c r="I588" s="24" t="n">
        <v>0.422796123623599</v>
      </c>
      <c r="J588" s="24" t="n">
        <v>0.327502238516388</v>
      </c>
      <c r="K588" s="24" t="n">
        <v>0.452819142133126</v>
      </c>
      <c r="L588" s="24" t="n">
        <v>0.346369678661432</v>
      </c>
      <c r="M588" s="24" t="n">
        <v>0.423003449405833</v>
      </c>
      <c r="N588" s="24" t="n">
        <v>0.442530958436018</v>
      </c>
    </row>
    <row r="589" customFormat="false" ht="12.75" hidden="false" customHeight="false" outlineLevel="0" collapsed="false">
      <c r="A589" s="50" t="s">
        <v>185</v>
      </c>
      <c r="B589" s="44" t="n">
        <v>1</v>
      </c>
      <c r="C589" s="24" t="n">
        <v>4.52582195541445</v>
      </c>
      <c r="D589" s="24" t="n">
        <v>4.32744988918687</v>
      </c>
      <c r="E589" s="24" t="n">
        <v>4.73154113520602</v>
      </c>
      <c r="F589" s="24" t="n">
        <v>4.6766826872616</v>
      </c>
      <c r="G589" s="24" t="n">
        <v>4.52582195541445</v>
      </c>
      <c r="H589" s="24" t="n">
        <v>4.6766826872616</v>
      </c>
      <c r="I589" s="24" t="n">
        <v>4.52582195541445</v>
      </c>
      <c r="J589" s="24" t="n">
        <v>4.73154113520602</v>
      </c>
      <c r="K589" s="24" t="n">
        <v>4.46410620147698</v>
      </c>
      <c r="L589" s="24" t="n">
        <v>4.73154113520602</v>
      </c>
      <c r="M589" s="24" t="n">
        <v>4.46410620147698</v>
      </c>
      <c r="N589" s="24" t="n">
        <v>4.52582195541445</v>
      </c>
    </row>
    <row r="590" customFormat="false" ht="12.75" hidden="false" customHeight="false" outlineLevel="0" collapsed="false">
      <c r="A590" s="42" t="s">
        <v>39</v>
      </c>
      <c r="B590" s="44" t="n">
        <v>2</v>
      </c>
      <c r="C590" s="24" t="n">
        <v>2.8114954571514</v>
      </c>
      <c r="D590" s="24" t="n">
        <v>2.85242937557931</v>
      </c>
      <c r="E590" s="24" t="n">
        <v>2.82129160857005</v>
      </c>
      <c r="F590" s="24" t="n">
        <v>2.83435314379491</v>
      </c>
      <c r="G590" s="24" t="n">
        <v>2.8114954571514</v>
      </c>
      <c r="H590" s="24" t="n">
        <v>2.83435314379491</v>
      </c>
      <c r="I590" s="24" t="n">
        <v>2.8114954571514</v>
      </c>
      <c r="J590" s="24" t="n">
        <v>2.82129160857005</v>
      </c>
      <c r="K590" s="24" t="n">
        <v>2.82423045399564</v>
      </c>
      <c r="L590" s="24" t="n">
        <v>2.82129160857005</v>
      </c>
      <c r="M590" s="24" t="n">
        <v>2.82423045399564</v>
      </c>
      <c r="N590" s="24" t="n">
        <v>2.8114954571514</v>
      </c>
    </row>
    <row r="591" customFormat="false" ht="12.75" hidden="false" customHeight="false" outlineLevel="0" collapsed="false">
      <c r="A591" s="42" t="n">
        <f aca="false">VLOOKUP(A589,'Load &amp; Coincident Factors'!B2:D151,2,0)</f>
        <v>0.457442922374429</v>
      </c>
      <c r="B591" s="44" t="n">
        <v>3</v>
      </c>
      <c r="C591" s="24" t="n">
        <v>0.675934447886574</v>
      </c>
      <c r="D591" s="24" t="n">
        <v>0.650744344238627</v>
      </c>
      <c r="E591" s="24" t="n">
        <v>0.675934447886574</v>
      </c>
      <c r="F591" s="24" t="n">
        <v>0.668097526751657</v>
      </c>
      <c r="G591" s="24" t="n">
        <v>0.675934447886574</v>
      </c>
      <c r="H591" s="24" t="n">
        <v>0.668097526751657</v>
      </c>
      <c r="I591" s="24" t="n">
        <v>0.675934447886574</v>
      </c>
      <c r="J591" s="24" t="n">
        <v>0.675934447886574</v>
      </c>
      <c r="K591" s="24" t="n">
        <v>0.668097526751657</v>
      </c>
      <c r="L591" s="24" t="n">
        <v>0.675934447886574</v>
      </c>
      <c r="M591" s="24" t="n">
        <v>0.668097526751657</v>
      </c>
      <c r="N591" s="24" t="n">
        <v>0.675934447886574</v>
      </c>
    </row>
    <row r="592" customFormat="false" ht="12.75" hidden="false" customHeight="false" outlineLevel="0" collapsed="false">
      <c r="A592" s="42" t="n">
        <f aca="false">VLOOKUP(A589,'Load &amp; Coincident Factors'!B2:D151,3,0)</f>
        <v>0.437554099662498</v>
      </c>
      <c r="B592" s="44" t="n">
        <v>4</v>
      </c>
      <c r="C592" s="24" t="n">
        <v>0.274292239722088</v>
      </c>
      <c r="D592" s="24" t="n">
        <v>0.303680693978026</v>
      </c>
      <c r="E592" s="24" t="n">
        <v>0.235107634047504</v>
      </c>
      <c r="F592" s="24" t="n">
        <v>0.242944555182421</v>
      </c>
      <c r="G592" s="24" t="n">
        <v>0.274292239722088</v>
      </c>
      <c r="H592" s="24" t="n">
        <v>0.242944555182421</v>
      </c>
      <c r="I592" s="24" t="n">
        <v>0.274292239722088</v>
      </c>
      <c r="J592" s="24" t="n">
        <v>0.235107634047504</v>
      </c>
      <c r="K592" s="24" t="n">
        <v>0.283435314379491</v>
      </c>
      <c r="L592" s="24" t="n">
        <v>0.235107634047504</v>
      </c>
      <c r="M592" s="24" t="n">
        <v>0.283435314379491</v>
      </c>
      <c r="N592" s="24" t="n">
        <v>0.274292239722088</v>
      </c>
    </row>
    <row r="593" customFormat="false" ht="12.75" hidden="false" customHeight="false" outlineLevel="0" collapsed="false">
      <c r="A593" s="50" t="s">
        <v>186</v>
      </c>
      <c r="B593" s="44" t="n">
        <v>1</v>
      </c>
      <c r="C593" s="24" t="n">
        <v>4.28311725307391</v>
      </c>
      <c r="D593" s="24" t="n">
        <v>4.09538321763073</v>
      </c>
      <c r="E593" s="24" t="n">
        <v>4.4778044009409</v>
      </c>
      <c r="F593" s="24" t="n">
        <v>4.42588782817637</v>
      </c>
      <c r="G593" s="24" t="n">
        <v>4.28311725307391</v>
      </c>
      <c r="H593" s="24" t="n">
        <v>4.42588782817637</v>
      </c>
      <c r="I593" s="24" t="n">
        <v>4.28311725307391</v>
      </c>
      <c r="J593" s="24" t="n">
        <v>4.4778044009409</v>
      </c>
      <c r="K593" s="24" t="n">
        <v>4.22471110871381</v>
      </c>
      <c r="L593" s="24" t="n">
        <v>4.4778044009409</v>
      </c>
      <c r="M593" s="24" t="n">
        <v>4.22471110871381</v>
      </c>
      <c r="N593" s="24" t="n">
        <v>4.28311725307391</v>
      </c>
    </row>
    <row r="594" customFormat="false" ht="12.75" hidden="false" customHeight="false" outlineLevel="0" collapsed="false">
      <c r="A594" s="42" t="s">
        <v>39</v>
      </c>
      <c r="B594" s="44" t="n">
        <v>2</v>
      </c>
      <c r="C594" s="24" t="n">
        <v>2.7034965306076</v>
      </c>
      <c r="D594" s="24" t="n">
        <v>2.73597072613249</v>
      </c>
      <c r="E594" s="24" t="n">
        <v>2.71898300827884</v>
      </c>
      <c r="F594" s="24" t="n">
        <v>2.7296023072534</v>
      </c>
      <c r="G594" s="24" t="n">
        <v>2.7034965306076</v>
      </c>
      <c r="H594" s="24" t="n">
        <v>2.7296023072534</v>
      </c>
      <c r="I594" s="24" t="n">
        <v>2.7034965306076</v>
      </c>
      <c r="J594" s="24" t="n">
        <v>2.71898300827884</v>
      </c>
      <c r="K594" s="24" t="n">
        <v>2.71359961365979</v>
      </c>
      <c r="L594" s="24" t="n">
        <v>2.71898300827884</v>
      </c>
      <c r="M594" s="24" t="n">
        <v>2.71359961365979</v>
      </c>
      <c r="N594" s="24" t="n">
        <v>2.7034965306076</v>
      </c>
    </row>
    <row r="595" customFormat="false" ht="12.75" hidden="false" customHeight="false" outlineLevel="0" collapsed="false">
      <c r="A595" s="42" t="n">
        <f aca="false">VLOOKUP(A593,'Load &amp; Coincident Factors'!B2:D151,2,0)</f>
        <v>0.506392694063927</v>
      </c>
      <c r="B595" s="44" t="n">
        <v>3</v>
      </c>
      <c r="C595" s="24" t="n">
        <v>1.04865577373814</v>
      </c>
      <c r="D595" s="24" t="n">
        <v>1.00670006127167</v>
      </c>
      <c r="E595" s="24" t="n">
        <v>1.06856695931544</v>
      </c>
      <c r="F595" s="24" t="n">
        <v>1.05617777717845</v>
      </c>
      <c r="G595" s="24" t="n">
        <v>1.04865577373814</v>
      </c>
      <c r="H595" s="24" t="n">
        <v>1.05617777717845</v>
      </c>
      <c r="I595" s="24" t="n">
        <v>1.04865577373814</v>
      </c>
      <c r="J595" s="24" t="n">
        <v>1.06856695931544</v>
      </c>
      <c r="K595" s="24" t="n">
        <v>1.03560288541524</v>
      </c>
      <c r="L595" s="24" t="n">
        <v>1.06856695931544</v>
      </c>
      <c r="M595" s="24" t="n">
        <v>1.03560288541524</v>
      </c>
      <c r="N595" s="24" t="n">
        <v>1.04865577373814</v>
      </c>
    </row>
    <row r="596" customFormat="false" ht="12.75" hidden="false" customHeight="false" outlineLevel="0" collapsed="false">
      <c r="A596" s="42" t="n">
        <f aca="false">VLOOKUP(A593,'Load &amp; Coincident Factors'!B2:D151,3,0)</f>
        <v>0.484375620408974</v>
      </c>
      <c r="B596" s="44" t="n">
        <v>4</v>
      </c>
      <c r="C596" s="24" t="n">
        <v>0.247783642739813</v>
      </c>
      <c r="D596" s="24" t="n">
        <v>0.274331890176221</v>
      </c>
      <c r="E596" s="24" t="n">
        <v>0.212385979491268</v>
      </c>
      <c r="F596" s="24" t="n">
        <v>0.219465512140977</v>
      </c>
      <c r="G596" s="24" t="n">
        <v>0.247783642739813</v>
      </c>
      <c r="H596" s="24" t="n">
        <v>0.219465512140977</v>
      </c>
      <c r="I596" s="24" t="n">
        <v>0.247783642739813</v>
      </c>
      <c r="J596" s="24" t="n">
        <v>0.212385979491268</v>
      </c>
      <c r="K596" s="24" t="n">
        <v>0.256043097497807</v>
      </c>
      <c r="L596" s="24" t="n">
        <v>0.212385979491268</v>
      </c>
      <c r="M596" s="24" t="n">
        <v>0.256043097497807</v>
      </c>
      <c r="N596" s="24" t="n">
        <v>0.247783642739813</v>
      </c>
    </row>
    <row r="597" customFormat="false" ht="12.75" hidden="false" customHeight="false" outlineLevel="0" collapsed="false">
      <c r="A597" s="50" t="s">
        <v>187</v>
      </c>
      <c r="B597" s="44" t="n">
        <v>1</v>
      </c>
      <c r="C597" s="24" t="n">
        <v>3.0087808763251</v>
      </c>
      <c r="D597" s="24" t="n">
        <v>2.8769024937589</v>
      </c>
      <c r="E597" s="24" t="n">
        <v>3.14554364343078</v>
      </c>
      <c r="F597" s="24" t="n">
        <v>3.1090735722026</v>
      </c>
      <c r="G597" s="24" t="n">
        <v>3.0087808763251</v>
      </c>
      <c r="H597" s="24" t="n">
        <v>3.1090735722026</v>
      </c>
      <c r="I597" s="24" t="n">
        <v>3.0087808763251</v>
      </c>
      <c r="J597" s="24" t="n">
        <v>3.14554364343078</v>
      </c>
      <c r="K597" s="24" t="n">
        <v>2.96775204619339</v>
      </c>
      <c r="L597" s="24" t="n">
        <v>3.14554364343078</v>
      </c>
      <c r="M597" s="24" t="n">
        <v>2.96775204619339</v>
      </c>
      <c r="N597" s="24" t="n">
        <v>3.0087808763251</v>
      </c>
    </row>
    <row r="598" customFormat="false" ht="12.75" hidden="false" customHeight="false" outlineLevel="0" collapsed="false">
      <c r="A598" s="42" t="s">
        <v>39</v>
      </c>
      <c r="B598" s="44" t="n">
        <v>2</v>
      </c>
      <c r="C598" s="24" t="n">
        <v>3.27066702610194</v>
      </c>
      <c r="D598" s="24" t="n">
        <v>3.28765844891484</v>
      </c>
      <c r="E598" s="24" t="n">
        <v>3.30413025635121</v>
      </c>
      <c r="F598" s="24" t="n">
        <v>3.3105319177902</v>
      </c>
      <c r="G598" s="24" t="n">
        <v>3.27066702610194</v>
      </c>
      <c r="H598" s="24" t="n">
        <v>3.3105319177902</v>
      </c>
      <c r="I598" s="24" t="n">
        <v>3.27066702610194</v>
      </c>
      <c r="J598" s="24" t="n">
        <v>3.30413025635121</v>
      </c>
      <c r="K598" s="24" t="n">
        <v>3.27595324653262</v>
      </c>
      <c r="L598" s="24" t="n">
        <v>3.30413025635121</v>
      </c>
      <c r="M598" s="24" t="n">
        <v>3.27595324653262</v>
      </c>
      <c r="N598" s="24" t="n">
        <v>3.27066702610194</v>
      </c>
    </row>
    <row r="599" customFormat="false" ht="12.75" hidden="false" customHeight="false" outlineLevel="0" collapsed="false">
      <c r="A599" s="42" t="n">
        <f aca="false">VLOOKUP(A597,'Load &amp; Coincident Factors'!B2:D151,2,0)</f>
        <v>0.769988584474886</v>
      </c>
      <c r="B599" s="44" t="n">
        <v>3</v>
      </c>
      <c r="C599" s="24" t="n">
        <v>1.6382433591596</v>
      </c>
      <c r="D599" s="24" t="n">
        <v>1.57214828326354</v>
      </c>
      <c r="E599" s="24" t="n">
        <v>1.67316151246318</v>
      </c>
      <c r="F599" s="24" t="n">
        <v>1.65376253840564</v>
      </c>
      <c r="G599" s="24" t="n">
        <v>1.6382433591596</v>
      </c>
      <c r="H599" s="24" t="n">
        <v>1.65376253840564</v>
      </c>
      <c r="I599" s="24" t="n">
        <v>1.6382433591596</v>
      </c>
      <c r="J599" s="24" t="n">
        <v>1.67316151246318</v>
      </c>
      <c r="K599" s="24" t="n">
        <v>1.61768044665861</v>
      </c>
      <c r="L599" s="24" t="n">
        <v>1.67316151246318</v>
      </c>
      <c r="M599" s="24" t="n">
        <v>1.61768044665861</v>
      </c>
      <c r="N599" s="24" t="n">
        <v>1.6382433591596</v>
      </c>
    </row>
    <row r="600" customFormat="false" ht="12.75" hidden="false" customHeight="false" outlineLevel="0" collapsed="false">
      <c r="A600" s="42" t="n">
        <f aca="false">VLOOKUP(A597,'Load &amp; Coincident Factors'!B2:D151,3,0)</f>
        <v>0.69980504205593</v>
      </c>
      <c r="B600" s="44" t="n">
        <v>4</v>
      </c>
      <c r="C600" s="24" t="n">
        <v>0.376825071067795</v>
      </c>
      <c r="D600" s="24" t="n">
        <v>0.417199185825059</v>
      </c>
      <c r="E600" s="24" t="n">
        <v>0.325902764166742</v>
      </c>
      <c r="F600" s="24" t="n">
        <v>0.336766189638966</v>
      </c>
      <c r="G600" s="24" t="n">
        <v>0.376825071067795</v>
      </c>
      <c r="H600" s="24" t="n">
        <v>0.336766189638966</v>
      </c>
      <c r="I600" s="24" t="n">
        <v>0.376825071067795</v>
      </c>
      <c r="J600" s="24" t="n">
        <v>0.325902764166742</v>
      </c>
      <c r="K600" s="24" t="n">
        <v>0.389385906770055</v>
      </c>
      <c r="L600" s="24" t="n">
        <v>0.325902764166742</v>
      </c>
      <c r="M600" s="24" t="n">
        <v>0.389385906770055</v>
      </c>
      <c r="N600" s="24" t="n">
        <v>0.376825071067795</v>
      </c>
    </row>
    <row r="601" customFormat="false" ht="12.75" hidden="false" customHeight="false" outlineLevel="0" collapsed="false">
      <c r="A601" s="42" t="s">
        <v>188</v>
      </c>
      <c r="B601" s="43" t="n">
        <v>1</v>
      </c>
      <c r="C601" s="24" t="n">
        <v>0</v>
      </c>
      <c r="D601" s="24" t="n">
        <v>0</v>
      </c>
      <c r="E601" s="24" t="n">
        <v>0</v>
      </c>
      <c r="F601" s="24" t="n">
        <v>0</v>
      </c>
      <c r="G601" s="24" t="n">
        <v>0</v>
      </c>
      <c r="H601" s="24" t="n">
        <v>0</v>
      </c>
      <c r="I601" s="24" t="n">
        <v>0</v>
      </c>
      <c r="J601" s="24" t="n">
        <v>0</v>
      </c>
      <c r="K601" s="24" t="n">
        <v>0</v>
      </c>
      <c r="L601" s="24" t="n">
        <v>0</v>
      </c>
      <c r="M601" s="24" t="n">
        <v>0</v>
      </c>
      <c r="N601" s="24" t="n">
        <v>25.5439924314097</v>
      </c>
    </row>
    <row r="602" customFormat="false" ht="12.75" hidden="false" customHeight="false" outlineLevel="0" collapsed="false">
      <c r="A602" s="42" t="s">
        <v>39</v>
      </c>
      <c r="B602" s="43" t="n">
        <v>2</v>
      </c>
      <c r="C602" s="24" t="n">
        <v>0</v>
      </c>
      <c r="D602" s="24" t="n">
        <v>0</v>
      </c>
      <c r="E602" s="24" t="n">
        <v>0</v>
      </c>
      <c r="F602" s="24" t="n">
        <v>0</v>
      </c>
      <c r="G602" s="24" t="n">
        <v>0</v>
      </c>
      <c r="H602" s="24" t="n">
        <v>0</v>
      </c>
      <c r="I602" s="24" t="n">
        <v>0</v>
      </c>
      <c r="J602" s="24" t="n">
        <v>0</v>
      </c>
      <c r="K602" s="24" t="n">
        <v>0</v>
      </c>
      <c r="L602" s="24" t="n">
        <v>0</v>
      </c>
      <c r="M602" s="24" t="n">
        <v>0</v>
      </c>
      <c r="N602" s="24" t="n">
        <v>47.1144749290445</v>
      </c>
    </row>
    <row r="603" customFormat="false" ht="12.75" hidden="false" customHeight="false" outlineLevel="0" collapsed="false">
      <c r="A603" s="42" t="n">
        <v>0.4</v>
      </c>
      <c r="B603" s="43" t="n">
        <v>3</v>
      </c>
      <c r="C603" s="24" t="n">
        <v>0</v>
      </c>
      <c r="D603" s="24" t="n">
        <v>0</v>
      </c>
      <c r="E603" s="24" t="n">
        <v>0</v>
      </c>
      <c r="F603" s="24" t="n">
        <v>0</v>
      </c>
      <c r="G603" s="24" t="n">
        <v>0</v>
      </c>
      <c r="H603" s="24" t="n">
        <v>0</v>
      </c>
      <c r="I603" s="24" t="n">
        <v>0</v>
      </c>
      <c r="J603" s="24" t="n">
        <v>0</v>
      </c>
      <c r="K603" s="24" t="n">
        <v>0</v>
      </c>
      <c r="L603" s="24" t="n">
        <v>0</v>
      </c>
      <c r="M603" s="24" t="n">
        <v>0</v>
      </c>
      <c r="N603" s="24" t="n">
        <v>18.4484389782403</v>
      </c>
    </row>
    <row r="604" customFormat="false" ht="12.75" hidden="false" customHeight="false" outlineLevel="0" collapsed="false">
      <c r="A604" s="42" t="n">
        <v>0.278</v>
      </c>
      <c r="B604" s="43" t="n">
        <v>4</v>
      </c>
      <c r="C604" s="24" t="n">
        <v>0</v>
      </c>
      <c r="D604" s="24" t="n">
        <v>0</v>
      </c>
      <c r="E604" s="24" t="n">
        <v>0</v>
      </c>
      <c r="F604" s="24" t="n">
        <v>0</v>
      </c>
      <c r="G604" s="24" t="n">
        <v>0</v>
      </c>
      <c r="H604" s="24" t="n">
        <v>0</v>
      </c>
      <c r="I604" s="24" t="n">
        <v>0</v>
      </c>
      <c r="J604" s="24" t="n">
        <v>0</v>
      </c>
      <c r="K604" s="24" t="n">
        <v>0</v>
      </c>
      <c r="L604" s="24" t="n">
        <v>0</v>
      </c>
      <c r="M604" s="24" t="n">
        <v>0</v>
      </c>
      <c r="N604" s="24" t="n">
        <v>8.89309366130558</v>
      </c>
    </row>
    <row r="605" customFormat="false" ht="12.75" hidden="false" customHeight="false" outlineLevel="0" collapsed="false">
      <c r="A605" s="42" t="s">
        <v>189</v>
      </c>
      <c r="B605" s="43" t="n">
        <v>1</v>
      </c>
      <c r="C605" s="24" t="n">
        <v>12.2039556563366</v>
      </c>
      <c r="D605" s="24" t="n">
        <v>5.1440329218107</v>
      </c>
      <c r="E605" s="24" t="n">
        <v>3.14940791131267</v>
      </c>
      <c r="F605" s="24" t="n">
        <v>0</v>
      </c>
      <c r="G605" s="24" t="n">
        <v>0</v>
      </c>
      <c r="H605" s="24" t="n">
        <v>0</v>
      </c>
      <c r="I605" s="24" t="n">
        <v>0</v>
      </c>
      <c r="J605" s="24" t="n">
        <v>0</v>
      </c>
      <c r="K605" s="24" t="n">
        <v>0</v>
      </c>
      <c r="L605" s="24" t="n">
        <v>0</v>
      </c>
      <c r="M605" s="24" t="n">
        <v>2.75573192239859</v>
      </c>
      <c r="N605" s="24" t="n">
        <v>6.50877635004619</v>
      </c>
    </row>
    <row r="606" customFormat="false" ht="12.75" hidden="false" customHeight="false" outlineLevel="0" collapsed="false">
      <c r="A606" s="42" t="s">
        <v>39</v>
      </c>
      <c r="B606" s="43" t="n">
        <v>2</v>
      </c>
      <c r="C606" s="24" t="n">
        <v>19.1030464697294</v>
      </c>
      <c r="D606" s="24" t="n">
        <v>8.0770125147979</v>
      </c>
      <c r="E606" s="24" t="n">
        <v>4.78710002519526</v>
      </c>
      <c r="F606" s="24" t="n">
        <v>0</v>
      </c>
      <c r="G606" s="24" t="n">
        <v>0</v>
      </c>
      <c r="H606" s="24" t="n">
        <v>0</v>
      </c>
      <c r="I606" s="24" t="n">
        <v>0</v>
      </c>
      <c r="J606" s="24" t="n">
        <v>0</v>
      </c>
      <c r="K606" s="24" t="n">
        <v>0</v>
      </c>
      <c r="L606" s="24" t="n">
        <v>0</v>
      </c>
      <c r="M606" s="24" t="n">
        <v>4.31775375886868</v>
      </c>
      <c r="N606" s="24" t="n">
        <v>10.1882914505224</v>
      </c>
    </row>
    <row r="607" customFormat="false" ht="12.75" hidden="false" customHeight="false" outlineLevel="0" collapsed="false">
      <c r="A607" s="42" t="n">
        <v>0.378</v>
      </c>
      <c r="B607" s="43" t="n">
        <v>3</v>
      </c>
      <c r="C607" s="24" t="n">
        <v>6.65873274728461</v>
      </c>
      <c r="D607" s="24" t="n">
        <v>2.77672078471165</v>
      </c>
      <c r="E607" s="24" t="n">
        <v>1.8896447467876</v>
      </c>
      <c r="F607" s="24" t="n">
        <v>0</v>
      </c>
      <c r="G607" s="24" t="n">
        <v>0</v>
      </c>
      <c r="H607" s="24" t="n">
        <v>0</v>
      </c>
      <c r="I607" s="24" t="n">
        <v>0</v>
      </c>
      <c r="J607" s="24" t="n">
        <v>0</v>
      </c>
      <c r="K607" s="24" t="n">
        <v>0</v>
      </c>
      <c r="L607" s="24" t="n">
        <v>0</v>
      </c>
      <c r="M607" s="24" t="n">
        <v>1.49858966925177</v>
      </c>
      <c r="N607" s="24" t="n">
        <v>3.55132413188512</v>
      </c>
    </row>
    <row r="608" customFormat="false" ht="12.75" hidden="false" customHeight="false" outlineLevel="0" collapsed="false">
      <c r="A608" s="42" t="n">
        <v>0.241484793820981</v>
      </c>
      <c r="B608" s="43" t="n">
        <v>4</v>
      </c>
      <c r="C608" s="24" t="n">
        <v>3.03955613194035</v>
      </c>
      <c r="D608" s="24" t="n">
        <v>1.2861843959637</v>
      </c>
      <c r="E608" s="24" t="n">
        <v>0.755857898715042</v>
      </c>
      <c r="F608" s="24" t="n">
        <v>0</v>
      </c>
      <c r="G608" s="24" t="n">
        <v>0</v>
      </c>
      <c r="H608" s="24" t="n">
        <v>0</v>
      </c>
      <c r="I608" s="24" t="n">
        <v>0</v>
      </c>
      <c r="J608" s="24" t="n">
        <v>0</v>
      </c>
      <c r="K608" s="24" t="n">
        <v>0</v>
      </c>
      <c r="L608" s="24" t="n">
        <v>0</v>
      </c>
      <c r="M608" s="24" t="n">
        <v>0.687183908740225</v>
      </c>
      <c r="N608" s="24" t="n">
        <v>1.62109660370152</v>
      </c>
    </row>
    <row r="609" customFormat="false" ht="12.75" hidden="false" customHeight="false" outlineLevel="0" collapsed="false">
      <c r="A609" s="42" t="s">
        <v>190</v>
      </c>
      <c r="B609" s="43" t="n">
        <v>1</v>
      </c>
      <c r="C609" s="24" t="n">
        <v>0.710390355912744</v>
      </c>
      <c r="D609" s="24" t="n">
        <v>2.50789322617681</v>
      </c>
      <c r="E609" s="24" t="n">
        <v>6.45809414466131</v>
      </c>
      <c r="F609" s="24" t="n">
        <v>8.25559701492537</v>
      </c>
      <c r="G609" s="24" t="n">
        <v>9.68714121699196</v>
      </c>
      <c r="H609" s="24" t="n">
        <v>10.0423363949483</v>
      </c>
      <c r="I609" s="24" t="n">
        <v>10.0423363949483</v>
      </c>
      <c r="J609" s="24" t="n">
        <v>8.97675086107922</v>
      </c>
      <c r="K609" s="24" t="n">
        <v>7.53444316877153</v>
      </c>
      <c r="L609" s="24" t="n">
        <v>3.59500574052813</v>
      </c>
      <c r="M609" s="24" t="n">
        <v>1.42078071182549</v>
      </c>
      <c r="N609" s="24" t="n">
        <v>0</v>
      </c>
    </row>
    <row r="610" customFormat="false" ht="12.75" hidden="false" customHeight="false" outlineLevel="0" collapsed="false">
      <c r="A610" s="42" t="s">
        <v>39</v>
      </c>
      <c r="B610" s="43" t="n">
        <v>2</v>
      </c>
      <c r="C610" s="24" t="n">
        <v>0.315729047072331</v>
      </c>
      <c r="D610" s="24" t="n">
        <v>1.11461921163414</v>
      </c>
      <c r="E610" s="24" t="n">
        <v>2.87026406429391</v>
      </c>
      <c r="F610" s="24" t="n">
        <v>3.66915422885572</v>
      </c>
      <c r="G610" s="24" t="n">
        <v>4.30539609644087</v>
      </c>
      <c r="H610" s="24" t="n">
        <v>4.46326061997704</v>
      </c>
      <c r="I610" s="24" t="n">
        <v>4.46326061997704</v>
      </c>
      <c r="J610" s="24" t="n">
        <v>3.98966704936854</v>
      </c>
      <c r="K610" s="24" t="n">
        <v>3.3486414083429</v>
      </c>
      <c r="L610" s="24" t="n">
        <v>1.59778032912361</v>
      </c>
      <c r="M610" s="24" t="n">
        <v>0.631458094144661</v>
      </c>
      <c r="N610" s="24" t="n">
        <v>0</v>
      </c>
    </row>
    <row r="611" customFormat="false" ht="12.75" hidden="false" customHeight="false" outlineLevel="0" collapsed="false">
      <c r="A611" s="42" t="n">
        <v>0.672023182297155</v>
      </c>
      <c r="B611" s="43" t="n">
        <v>3</v>
      </c>
      <c r="C611" s="24" t="n">
        <v>0</v>
      </c>
      <c r="D611" s="24" t="n">
        <v>0</v>
      </c>
      <c r="E611" s="24" t="n">
        <v>0</v>
      </c>
      <c r="F611" s="24" t="n">
        <v>0</v>
      </c>
      <c r="G611" s="24" t="n">
        <v>0</v>
      </c>
      <c r="H611" s="24" t="n">
        <v>0</v>
      </c>
      <c r="I611" s="24" t="n">
        <v>0</v>
      </c>
      <c r="J611" s="24" t="n">
        <v>0</v>
      </c>
      <c r="K611" s="24" t="n">
        <v>0</v>
      </c>
      <c r="L611" s="24" t="n">
        <v>0</v>
      </c>
      <c r="M611" s="24" t="n">
        <v>0</v>
      </c>
      <c r="N611" s="24" t="n">
        <v>0</v>
      </c>
    </row>
    <row r="612" customFormat="false" ht="12.75" hidden="false" customHeight="false" outlineLevel="0" collapsed="false">
      <c r="A612" s="42" t="n">
        <v>0.0511574740849045</v>
      </c>
      <c r="B612" s="43" t="n">
        <v>4</v>
      </c>
      <c r="C612" s="24" t="n">
        <v>0</v>
      </c>
      <c r="D612" s="24" t="n">
        <v>0</v>
      </c>
      <c r="E612" s="24" t="n">
        <v>0</v>
      </c>
      <c r="F612" s="24" t="n">
        <v>0</v>
      </c>
      <c r="G612" s="24" t="n">
        <v>0</v>
      </c>
      <c r="H612" s="24" t="n">
        <v>0</v>
      </c>
      <c r="I612" s="24" t="n">
        <v>0</v>
      </c>
      <c r="J612" s="24" t="n">
        <v>0</v>
      </c>
      <c r="K612" s="24" t="n">
        <v>0</v>
      </c>
      <c r="L612" s="24" t="n">
        <v>0</v>
      </c>
      <c r="M612" s="24" t="n">
        <v>0</v>
      </c>
      <c r="N612" s="24" t="n">
        <v>0</v>
      </c>
    </row>
    <row r="613" customFormat="false" ht="12.75" hidden="false" customHeight="false" outlineLevel="0" collapsed="false">
      <c r="A613" s="42" t="s">
        <v>191</v>
      </c>
      <c r="B613" s="43" t="n">
        <v>1</v>
      </c>
      <c r="C613" s="23" t="n">
        <v>5.11922281710741</v>
      </c>
      <c r="D613" s="23" t="n">
        <v>7.22288933630676</v>
      </c>
      <c r="E613" s="23" t="n">
        <v>7.82780631822245</v>
      </c>
      <c r="F613" s="23" t="n">
        <v>8.73066748526079</v>
      </c>
      <c r="G613" s="23" t="n">
        <v>9.02861167038344</v>
      </c>
      <c r="H613" s="23" t="n">
        <v>9.02861167038344</v>
      </c>
      <c r="I613" s="23" t="n">
        <v>9.02861167038344</v>
      </c>
      <c r="J613" s="23" t="n">
        <v>9.02861167038344</v>
      </c>
      <c r="K613" s="23" t="n">
        <v>8.42369468846776</v>
      </c>
      <c r="L613" s="23" t="n">
        <v>7.22288933630676</v>
      </c>
      <c r="M613" s="23" t="n">
        <v>6.02208398414576</v>
      </c>
      <c r="N613" s="23" t="n">
        <v>4.22539026173945</v>
      </c>
    </row>
    <row r="614" customFormat="false" ht="12.75" hidden="false" customHeight="false" outlineLevel="0" collapsed="false">
      <c r="A614" s="42" t="s">
        <v>39</v>
      </c>
      <c r="B614" s="43" t="n">
        <v>2</v>
      </c>
      <c r="C614" s="23" t="n">
        <v>0.511922281710741</v>
      </c>
      <c r="D614" s="23" t="n">
        <v>0.722288933630676</v>
      </c>
      <c r="E614" s="23" t="n">
        <v>0.782780631822245</v>
      </c>
      <c r="F614" s="23" t="n">
        <v>0.873066748526079</v>
      </c>
      <c r="G614" s="23" t="n">
        <v>0.902861167038344</v>
      </c>
      <c r="H614" s="23" t="n">
        <v>0.902861167038344</v>
      </c>
      <c r="I614" s="23" t="n">
        <v>0.902861167038344</v>
      </c>
      <c r="J614" s="23" t="n">
        <v>0.902861167038344</v>
      </c>
      <c r="K614" s="23" t="n">
        <v>0.842369468846775</v>
      </c>
      <c r="L614" s="23" t="n">
        <v>0.722288933630676</v>
      </c>
      <c r="M614" s="23" t="n">
        <v>0.602208398414576</v>
      </c>
      <c r="N614" s="23" t="n">
        <v>0.422539026173945</v>
      </c>
    </row>
    <row r="615" customFormat="false" ht="12.75" hidden="false" customHeight="false" outlineLevel="0" collapsed="false">
      <c r="A615" s="42" t="n">
        <v>0.501529680365297</v>
      </c>
      <c r="B615" s="43" t="n">
        <v>3</v>
      </c>
      <c r="C615" s="23" t="n">
        <v>0</v>
      </c>
      <c r="D615" s="23" t="n">
        <v>0</v>
      </c>
      <c r="E615" s="23" t="n">
        <v>0</v>
      </c>
      <c r="F615" s="23" t="n">
        <v>0</v>
      </c>
      <c r="G615" s="23" t="n">
        <v>0</v>
      </c>
      <c r="H615" s="23" t="n">
        <v>0</v>
      </c>
      <c r="I615" s="23" t="n">
        <v>0</v>
      </c>
      <c r="J615" s="23" t="n">
        <v>0</v>
      </c>
      <c r="K615" s="23" t="n">
        <v>0</v>
      </c>
      <c r="L615" s="23" t="n">
        <v>0</v>
      </c>
      <c r="M615" s="23" t="n">
        <v>0</v>
      </c>
      <c r="N615" s="23" t="n">
        <v>0</v>
      </c>
    </row>
    <row r="616" customFormat="false" ht="12.75" hidden="false" customHeight="false" outlineLevel="0" collapsed="false">
      <c r="A616" s="42" t="n">
        <v>0.317969817351598</v>
      </c>
      <c r="B616" s="43" t="n">
        <v>4</v>
      </c>
      <c r="C616" s="23" t="n">
        <v>0</v>
      </c>
      <c r="D616" s="23" t="n">
        <v>0</v>
      </c>
      <c r="E616" s="23" t="n">
        <v>0</v>
      </c>
      <c r="F616" s="23" t="n">
        <v>0</v>
      </c>
      <c r="G616" s="23" t="n">
        <v>0</v>
      </c>
      <c r="H616" s="23" t="n">
        <v>0</v>
      </c>
      <c r="I616" s="23" t="n">
        <v>0</v>
      </c>
      <c r="J616" s="23" t="n">
        <v>0</v>
      </c>
      <c r="K616" s="23" t="n">
        <v>0</v>
      </c>
      <c r="L616" s="23" t="n">
        <v>0</v>
      </c>
      <c r="M616" s="23" t="n">
        <v>0</v>
      </c>
      <c r="N616" s="23" t="n">
        <v>0</v>
      </c>
    </row>
    <row r="617" customFormat="false" ht="12.75" hidden="false" customHeight="false" outlineLevel="0" collapsed="false">
      <c r="A617" s="42" t="s">
        <v>192</v>
      </c>
      <c r="B617" s="43" t="n">
        <v>1</v>
      </c>
      <c r="C617" s="23" t="n">
        <v>4.15320696996689</v>
      </c>
      <c r="D617" s="23" t="n">
        <v>7.64722791257202</v>
      </c>
      <c r="E617" s="23" t="n">
        <v>11.8325577146501</v>
      </c>
      <c r="F617" s="23" t="n">
        <v>13.7315733882603</v>
      </c>
      <c r="G617" s="23" t="n">
        <v>14.7723756504452</v>
      </c>
      <c r="H617" s="23" t="n">
        <v>7.54663627544575</v>
      </c>
      <c r="I617" s="23" t="n">
        <v>1.51053008627501</v>
      </c>
      <c r="J617" s="23" t="n">
        <v>1.44922319189197</v>
      </c>
      <c r="K617" s="23" t="n">
        <v>10.4707585039258</v>
      </c>
      <c r="L617" s="23" t="n">
        <v>9.59895748410339</v>
      </c>
      <c r="M617" s="23" t="n">
        <v>5.43437067404503</v>
      </c>
      <c r="N617" s="23" t="n">
        <v>2.76167305750945</v>
      </c>
    </row>
    <row r="618" customFormat="false" ht="12.75" hidden="false" customHeight="false" outlineLevel="0" collapsed="false">
      <c r="A618" s="42" t="s">
        <v>39</v>
      </c>
      <c r="B618" s="43" t="n">
        <v>2</v>
      </c>
      <c r="C618" s="23" t="n">
        <v>0.415320696996689</v>
      </c>
      <c r="D618" s="23" t="n">
        <v>0.764722791257202</v>
      </c>
      <c r="E618" s="23" t="n">
        <v>1.18325577146501</v>
      </c>
      <c r="F618" s="23" t="n">
        <v>1.37315733882603</v>
      </c>
      <c r="G618" s="23" t="n">
        <v>1.47723756504452</v>
      </c>
      <c r="H618" s="23" t="n">
        <v>0.754663627544575</v>
      </c>
      <c r="I618" s="23" t="n">
        <v>0.151053008627501</v>
      </c>
      <c r="J618" s="23" t="n">
        <v>0.144922319189197</v>
      </c>
      <c r="K618" s="23" t="n">
        <v>1.04707585039258</v>
      </c>
      <c r="L618" s="23" t="n">
        <v>0.959895748410339</v>
      </c>
      <c r="M618" s="23" t="n">
        <v>0.543437067404503</v>
      </c>
      <c r="N618" s="23" t="n">
        <v>0.276167305750945</v>
      </c>
    </row>
    <row r="619" customFormat="false" ht="12.75" hidden="false" customHeight="false" outlineLevel="0" collapsed="false">
      <c r="A619" s="42" t="n">
        <v>0.378622927180966</v>
      </c>
      <c r="B619" s="43" t="n">
        <v>3</v>
      </c>
      <c r="C619" s="23" t="n">
        <v>0</v>
      </c>
      <c r="D619" s="23" t="n">
        <v>0</v>
      </c>
      <c r="E619" s="23" t="n">
        <v>0</v>
      </c>
      <c r="F619" s="23" t="n">
        <v>0</v>
      </c>
      <c r="G619" s="23" t="n">
        <v>0</v>
      </c>
      <c r="H619" s="23" t="n">
        <v>0</v>
      </c>
      <c r="I619" s="23" t="n">
        <v>0</v>
      </c>
      <c r="J619" s="23" t="n">
        <v>0</v>
      </c>
      <c r="K619" s="23" t="n">
        <v>0</v>
      </c>
      <c r="L619" s="23" t="n">
        <v>0</v>
      </c>
      <c r="M619" s="23" t="n">
        <v>0</v>
      </c>
      <c r="N619" s="23" t="n">
        <v>0</v>
      </c>
    </row>
    <row r="620" customFormat="false" ht="12.75" hidden="false" customHeight="false" outlineLevel="0" collapsed="false">
      <c r="A620" s="42" t="n">
        <v>0.106448645591399</v>
      </c>
      <c r="B620" s="43" t="n">
        <v>4</v>
      </c>
      <c r="C620" s="23" t="n">
        <v>0</v>
      </c>
      <c r="D620" s="23" t="n">
        <v>0</v>
      </c>
      <c r="E620" s="23" t="n">
        <v>0</v>
      </c>
      <c r="F620" s="23" t="n">
        <v>0</v>
      </c>
      <c r="G620" s="23" t="n">
        <v>0</v>
      </c>
      <c r="H620" s="23" t="n">
        <v>0</v>
      </c>
      <c r="I620" s="23" t="n">
        <v>0</v>
      </c>
      <c r="J620" s="23" t="n">
        <v>0</v>
      </c>
      <c r="K620" s="23" t="n">
        <v>0</v>
      </c>
      <c r="L620" s="23" t="n">
        <v>0</v>
      </c>
      <c r="M620" s="23" t="n">
        <v>0</v>
      </c>
      <c r="N620" s="23" t="n">
        <v>0</v>
      </c>
    </row>
    <row r="621" customFormat="false" ht="12.75" hidden="false" customHeight="false" outlineLevel="0" collapsed="false">
      <c r="A621" s="42" t="s">
        <v>193</v>
      </c>
      <c r="B621" s="43" t="n">
        <v>1</v>
      </c>
      <c r="C621" s="23" t="n">
        <v>0.199401794616151</v>
      </c>
      <c r="D621" s="23" t="n">
        <v>0.897308075772682</v>
      </c>
      <c r="E621" s="23" t="n">
        <v>3.2901296111665</v>
      </c>
      <c r="F621" s="23" t="n">
        <v>7.07876370887338</v>
      </c>
      <c r="G621" s="23" t="n">
        <v>12.0638085742772</v>
      </c>
      <c r="H621" s="23" t="n">
        <v>10.9670987038883</v>
      </c>
      <c r="I621" s="23" t="n">
        <v>6.38085742771685</v>
      </c>
      <c r="J621" s="23" t="n">
        <v>7.27816550348953</v>
      </c>
      <c r="K621" s="23" t="n">
        <v>10.3688933200399</v>
      </c>
      <c r="L621" s="23" t="n">
        <v>8.07577268195414</v>
      </c>
      <c r="M621" s="23" t="n">
        <v>1.19641076769691</v>
      </c>
      <c r="N621" s="23" t="n">
        <v>0.398803589232303</v>
      </c>
    </row>
    <row r="622" customFormat="false" ht="12.75" hidden="false" customHeight="false" outlineLevel="0" collapsed="false">
      <c r="A622" s="42"/>
      <c r="B622" s="43" t="n">
        <v>2</v>
      </c>
      <c r="C622" s="23" t="n">
        <v>0</v>
      </c>
      <c r="D622" s="23" t="n">
        <v>0.299102691924227</v>
      </c>
      <c r="E622" s="23" t="n">
        <v>0.997008973080757</v>
      </c>
      <c r="F622" s="23" t="n">
        <v>3.09072781655035</v>
      </c>
      <c r="G622" s="23" t="n">
        <v>4.18743768693918</v>
      </c>
      <c r="H622" s="23" t="n">
        <v>5.48354935194417</v>
      </c>
      <c r="I622" s="23" t="n">
        <v>4.88534396809571</v>
      </c>
      <c r="J622" s="23" t="n">
        <v>4.78564307078764</v>
      </c>
      <c r="K622" s="23" t="n">
        <v>4.28713858424726</v>
      </c>
      <c r="L622" s="23" t="n">
        <v>2.79162512462612</v>
      </c>
      <c r="M622" s="23" t="n">
        <v>0.897308075772682</v>
      </c>
      <c r="N622" s="23" t="n">
        <v>0.199401794616151</v>
      </c>
    </row>
    <row r="623" customFormat="false" ht="12.75" hidden="false" customHeight="false" outlineLevel="0" collapsed="false">
      <c r="A623" s="42" t="n">
        <v>0.4</v>
      </c>
      <c r="B623" s="43" t="n">
        <v>3</v>
      </c>
      <c r="C623" s="23" t="n">
        <v>0</v>
      </c>
      <c r="D623" s="23" t="n">
        <v>0</v>
      </c>
      <c r="E623" s="23" t="n">
        <v>0</v>
      </c>
      <c r="F623" s="23" t="n">
        <v>-0.0997008973080757</v>
      </c>
      <c r="G623" s="23" t="n">
        <v>0</v>
      </c>
      <c r="H623" s="23" t="n">
        <v>0</v>
      </c>
      <c r="I623" s="23" t="n">
        <v>0</v>
      </c>
      <c r="J623" s="23" t="n">
        <v>0</v>
      </c>
      <c r="K623" s="23" t="n">
        <v>0</v>
      </c>
      <c r="L623" s="23" t="n">
        <v>0</v>
      </c>
      <c r="M623" s="23" t="n">
        <v>0</v>
      </c>
      <c r="N623" s="23" t="n">
        <v>0</v>
      </c>
    </row>
    <row r="624" customFormat="false" ht="12.75" hidden="false" customHeight="false" outlineLevel="0" collapsed="false">
      <c r="A624" s="42" t="n">
        <f aca="false">C621/MAX(C621:N624)*A623</f>
        <v>0.00661157024793389</v>
      </c>
      <c r="B624" s="43" t="n">
        <v>4</v>
      </c>
      <c r="C624" s="23" t="n">
        <v>0</v>
      </c>
      <c r="D624" s="23" t="n">
        <v>0</v>
      </c>
      <c r="E624" s="23" t="n">
        <v>0</v>
      </c>
      <c r="F624" s="23" t="n">
        <v>0</v>
      </c>
      <c r="G624" s="23" t="n">
        <v>0</v>
      </c>
      <c r="H624" s="23" t="n">
        <v>0</v>
      </c>
      <c r="I624" s="23" t="n">
        <v>0</v>
      </c>
      <c r="J624" s="23" t="n">
        <v>0</v>
      </c>
      <c r="K624" s="23" t="n">
        <v>0</v>
      </c>
      <c r="L624" s="23" t="n">
        <v>0</v>
      </c>
      <c r="M624" s="23" t="n">
        <v>0</v>
      </c>
      <c r="N624" s="23" t="n">
        <v>0</v>
      </c>
    </row>
    <row r="625" customFormat="false" ht="12.75" hidden="false" customHeight="false" outlineLevel="0" collapsed="false">
      <c r="A625" s="42" t="s">
        <v>194</v>
      </c>
      <c r="B625" s="43" t="n">
        <v>1</v>
      </c>
      <c r="C625" s="23" t="n">
        <v>4.57838307736888</v>
      </c>
      <c r="D625" s="23" t="n">
        <v>3.15850478122283</v>
      </c>
      <c r="E625" s="23" t="n">
        <v>2.65623490775621</v>
      </c>
      <c r="F625" s="23" t="n">
        <v>2.60793972761518</v>
      </c>
      <c r="G625" s="23" t="n">
        <v>1.06249396310248</v>
      </c>
      <c r="H625" s="23" t="n">
        <v>0.212498792620496</v>
      </c>
      <c r="I625" s="23" t="n">
        <v>0.482951801410219</v>
      </c>
      <c r="J625" s="23" t="n">
        <v>0.482951801410219</v>
      </c>
      <c r="K625" s="23" t="n">
        <v>0.502269873466628</v>
      </c>
      <c r="L625" s="23" t="n">
        <v>2.12498792620496</v>
      </c>
      <c r="M625" s="23" t="n">
        <v>2.8590746643485</v>
      </c>
      <c r="N625" s="23" t="n">
        <v>5.27383367139959</v>
      </c>
    </row>
    <row r="626" customFormat="false" ht="12.75" hidden="false" customHeight="false" outlineLevel="0" collapsed="false">
      <c r="A626" s="42" t="s">
        <v>39</v>
      </c>
      <c r="B626" s="43" t="n">
        <v>2</v>
      </c>
      <c r="C626" s="23" t="n">
        <v>8.33574809234039</v>
      </c>
      <c r="D626" s="23" t="n">
        <v>6.75166618371487</v>
      </c>
      <c r="E626" s="23" t="n">
        <v>6.00792040954313</v>
      </c>
      <c r="F626" s="23" t="n">
        <v>5.15792523906114</v>
      </c>
      <c r="G626" s="23" t="n">
        <v>2.04771563797933</v>
      </c>
      <c r="H626" s="23" t="n">
        <v>0.531246981551241</v>
      </c>
      <c r="I626" s="23" t="n">
        <v>0.135226504394861</v>
      </c>
      <c r="J626" s="23" t="n">
        <v>0.0965903602820439</v>
      </c>
      <c r="K626" s="23" t="n">
        <v>1.83521684535883</v>
      </c>
      <c r="L626" s="23" t="n">
        <v>3.5158891142664</v>
      </c>
      <c r="M626" s="23" t="n">
        <v>5.34144692359702</v>
      </c>
      <c r="N626" s="23" t="n">
        <v>9.65903602820438</v>
      </c>
    </row>
    <row r="627" customFormat="false" ht="12.75" hidden="false" customHeight="false" outlineLevel="0" collapsed="false">
      <c r="A627" s="42" t="n">
        <v>0.194</v>
      </c>
      <c r="B627" s="43" t="n">
        <v>3</v>
      </c>
      <c r="C627" s="23" t="n">
        <v>2.73350719598184</v>
      </c>
      <c r="D627" s="23" t="n">
        <v>2.4244180430793</v>
      </c>
      <c r="E627" s="23" t="n">
        <v>2.70453008789723</v>
      </c>
      <c r="F627" s="23" t="n">
        <v>1.81589877330242</v>
      </c>
      <c r="G627" s="23" t="n">
        <v>0.589201197720467</v>
      </c>
      <c r="H627" s="23" t="n">
        <v>0.115908432338453</v>
      </c>
      <c r="I627" s="23" t="n">
        <v>0.193180720564088</v>
      </c>
      <c r="J627" s="23" t="n">
        <v>0.193180720564088</v>
      </c>
      <c r="K627" s="23" t="n">
        <v>0.280112044817927</v>
      </c>
      <c r="L627" s="23" t="n">
        <v>1.13010721529991</v>
      </c>
      <c r="M627" s="23" t="n">
        <v>1.91248913358447</v>
      </c>
      <c r="N627" s="23" t="n">
        <v>3.19714092533565</v>
      </c>
    </row>
    <row r="628" customFormat="false" ht="12.75" hidden="false" customHeight="false" outlineLevel="0" collapsed="false">
      <c r="A628" s="42" t="n">
        <v>0.374</v>
      </c>
      <c r="B628" s="43" t="n">
        <v>4</v>
      </c>
      <c r="C628" s="23" t="n">
        <v>1.12044817927171</v>
      </c>
      <c r="D628" s="23" t="n">
        <v>1.35226504394861</v>
      </c>
      <c r="E628" s="23" t="n">
        <v>0.869313242538395</v>
      </c>
      <c r="F628" s="23" t="n">
        <v>0.569883125664059</v>
      </c>
      <c r="G628" s="23" t="n">
        <v>0.173862648507679</v>
      </c>
      <c r="H628" s="23" t="n">
        <v>0.386361441128175</v>
      </c>
      <c r="I628" s="23" t="n">
        <v>0.0965903602820439</v>
      </c>
      <c r="J628" s="23" t="n">
        <v>0</v>
      </c>
      <c r="K628" s="23" t="n">
        <v>0.106249396310248</v>
      </c>
      <c r="L628" s="23" t="n">
        <v>0.367043369071767</v>
      </c>
      <c r="M628" s="23" t="n">
        <v>0.830677098425577</v>
      </c>
      <c r="N628" s="23" t="n">
        <v>1.41987829614604</v>
      </c>
    </row>
    <row r="629" customFormat="false" ht="12.75" hidden="false" customHeight="false" outlineLevel="0" collapsed="false">
      <c r="A629" s="42" t="s">
        <v>195</v>
      </c>
      <c r="B629" s="43" t="n">
        <v>1</v>
      </c>
      <c r="C629" s="23" t="n">
        <v>5.45543584720862</v>
      </c>
      <c r="D629" s="23" t="n">
        <v>3.41821743388835</v>
      </c>
      <c r="E629" s="23" t="n">
        <v>2.75220372184133</v>
      </c>
      <c r="F629" s="23" t="n">
        <v>1.94906953966699</v>
      </c>
      <c r="G629" s="23" t="n">
        <v>0.910871694417238</v>
      </c>
      <c r="H629" s="23" t="n">
        <v>0.303623898139079</v>
      </c>
      <c r="I629" s="23" t="n">
        <v>0.489715964740451</v>
      </c>
      <c r="J629" s="23" t="n">
        <v>0.391772771792361</v>
      </c>
      <c r="K629" s="23" t="n">
        <v>0.391772771792361</v>
      </c>
      <c r="L629" s="23" t="n">
        <v>1.47894221351616</v>
      </c>
      <c r="M629" s="23" t="n">
        <v>3.10479921645446</v>
      </c>
      <c r="N629" s="23" t="n">
        <v>6.25857002938296</v>
      </c>
    </row>
    <row r="630" customFormat="false" ht="12.75" hidden="false" customHeight="false" outlineLevel="0" collapsed="false">
      <c r="A630" s="42" t="s">
        <v>39</v>
      </c>
      <c r="B630" s="43" t="n">
        <v>2</v>
      </c>
      <c r="C630" s="23" t="n">
        <v>9.73555337904016</v>
      </c>
      <c r="D630" s="23" t="n">
        <v>6.85602350636631</v>
      </c>
      <c r="E630" s="23" t="n">
        <v>5.85700293829579</v>
      </c>
      <c r="F630" s="23" t="n">
        <v>4.39764936336925</v>
      </c>
      <c r="G630" s="23" t="n">
        <v>2.33104799216454</v>
      </c>
      <c r="H630" s="23" t="n">
        <v>0.705190989226249</v>
      </c>
      <c r="I630" s="23" t="n">
        <v>0.137120470127326</v>
      </c>
      <c r="J630" s="23" t="n">
        <v>0.0979431929480901</v>
      </c>
      <c r="K630" s="23" t="n">
        <v>1.21449559255632</v>
      </c>
      <c r="L630" s="23" t="n">
        <v>3.51616062683644</v>
      </c>
      <c r="M630" s="23" t="n">
        <v>6.17042115572968</v>
      </c>
      <c r="N630" s="23" t="n">
        <v>11.5866797257591</v>
      </c>
    </row>
    <row r="631" customFormat="false" ht="12.75" hidden="false" customHeight="false" outlineLevel="0" collapsed="false">
      <c r="A631" s="42" t="n">
        <v>0.194</v>
      </c>
      <c r="B631" s="43" t="n">
        <v>3</v>
      </c>
      <c r="C631" s="23" t="n">
        <v>2.70323212536729</v>
      </c>
      <c r="D631" s="23" t="n">
        <v>1.86092066601371</v>
      </c>
      <c r="E631" s="23" t="n">
        <v>1.46914789422135</v>
      </c>
      <c r="F631" s="23" t="n">
        <v>0.842311459353575</v>
      </c>
      <c r="G631" s="23" t="n">
        <v>0.421155729676788</v>
      </c>
      <c r="H631" s="23" t="n">
        <v>0.127326150832517</v>
      </c>
      <c r="I631" s="23" t="n">
        <v>0.19588638589618</v>
      </c>
      <c r="J631" s="23" t="n">
        <v>0.0979431929480901</v>
      </c>
      <c r="K631" s="23" t="n">
        <v>0.274240940254652</v>
      </c>
      <c r="L631" s="23" t="n">
        <v>0.656219392752204</v>
      </c>
      <c r="M631" s="23" t="n">
        <v>1.79236043095005</v>
      </c>
      <c r="N631" s="23" t="n">
        <v>3.27130264446621</v>
      </c>
    </row>
    <row r="632" customFormat="false" ht="12.75" hidden="false" customHeight="false" outlineLevel="0" collapsed="false">
      <c r="A632" s="42" t="n">
        <v>0.374</v>
      </c>
      <c r="B632" s="43" t="n">
        <v>4</v>
      </c>
      <c r="C632" s="23" t="n">
        <v>1.37120470127326</v>
      </c>
      <c r="D632" s="23" t="n">
        <v>0.812928501469148</v>
      </c>
      <c r="E632" s="23" t="n">
        <v>0.59745347698335</v>
      </c>
      <c r="F632" s="23" t="n">
        <v>0.411361410381979</v>
      </c>
      <c r="G632" s="23" t="n">
        <v>0.176297747306562</v>
      </c>
      <c r="H632" s="23" t="n">
        <v>0.881488736532811</v>
      </c>
      <c r="I632" s="23" t="n">
        <v>0.0979431929480901</v>
      </c>
      <c r="J632" s="23" t="n">
        <v>0</v>
      </c>
      <c r="K632" s="23" t="n">
        <v>0.107737512242899</v>
      </c>
      <c r="L632" s="23" t="n">
        <v>0.313418217433888</v>
      </c>
      <c r="M632" s="23" t="n">
        <v>0.724779627815867</v>
      </c>
      <c r="N632" s="23" t="n">
        <v>1.28305582761998</v>
      </c>
    </row>
    <row r="633" customFormat="false" ht="12.75" hidden="false" customHeight="false" outlineLevel="0" collapsed="false">
      <c r="A633" s="42" t="s">
        <v>196</v>
      </c>
      <c r="B633" s="43" t="n">
        <v>1</v>
      </c>
      <c r="C633" s="23" t="n">
        <v>7.5187969924812</v>
      </c>
      <c r="D633" s="23" t="n">
        <v>3.5024269534596</v>
      </c>
      <c r="E633" s="23" t="n">
        <v>3.04558865518226</v>
      </c>
      <c r="F633" s="23" t="n">
        <v>2.28419149138669</v>
      </c>
      <c r="G633" s="23" t="n">
        <v>1.14209574569335</v>
      </c>
      <c r="H633" s="23" t="n">
        <v>0.285523936423337</v>
      </c>
      <c r="I633" s="23" t="n">
        <v>0.0951746454744456</v>
      </c>
      <c r="J633" s="23" t="n">
        <v>0.10469211002189</v>
      </c>
      <c r="K633" s="23" t="n">
        <v>0.742362234700676</v>
      </c>
      <c r="L633" s="23" t="n">
        <v>2.19853431045969</v>
      </c>
      <c r="M633" s="23" t="n">
        <v>5.04425621014562</v>
      </c>
      <c r="N633" s="23" t="n">
        <v>7.71866374797754</v>
      </c>
    </row>
    <row r="634" customFormat="false" ht="12.75" hidden="false" customHeight="false" outlineLevel="0" collapsed="false">
      <c r="A634" s="42" t="s">
        <v>39</v>
      </c>
      <c r="B634" s="43" t="n">
        <v>2</v>
      </c>
      <c r="C634" s="23" t="n">
        <v>9.19387075283145</v>
      </c>
      <c r="D634" s="23" t="n">
        <v>5.54868183116018</v>
      </c>
      <c r="E634" s="23" t="n">
        <v>4.85390691919673</v>
      </c>
      <c r="F634" s="23" t="n">
        <v>2.98848386789759</v>
      </c>
      <c r="G634" s="23" t="n">
        <v>1.72266108308747</v>
      </c>
      <c r="H634" s="23" t="n">
        <v>0.723327305605787</v>
      </c>
      <c r="I634" s="23" t="n">
        <v>0.152279432759113</v>
      </c>
      <c r="J634" s="23" t="n">
        <v>0.10469211002189</v>
      </c>
      <c r="K634" s="23" t="n">
        <v>1.31341010754735</v>
      </c>
      <c r="L634" s="23" t="n">
        <v>3.2454554106786</v>
      </c>
      <c r="M634" s="23" t="n">
        <v>7.42362234700676</v>
      </c>
      <c r="N634" s="23" t="n">
        <v>11.068811268678</v>
      </c>
    </row>
    <row r="635" customFormat="false" ht="12.75" hidden="false" customHeight="false" outlineLevel="0" collapsed="false">
      <c r="A635" s="42" t="n">
        <v>0.194</v>
      </c>
      <c r="B635" s="43" t="n">
        <v>3</v>
      </c>
      <c r="C635" s="23" t="n">
        <v>2.36033120776625</v>
      </c>
      <c r="D635" s="23" t="n">
        <v>1.30389264299991</v>
      </c>
      <c r="E635" s="23" t="n">
        <v>1.52279432759113</v>
      </c>
      <c r="F635" s="23" t="n">
        <v>0.304558865518226</v>
      </c>
      <c r="G635" s="23" t="n">
        <v>0.171314361854002</v>
      </c>
      <c r="H635" s="23" t="n">
        <v>0.475873227372228</v>
      </c>
      <c r="I635" s="23" t="n">
        <v>0.0951746454744456</v>
      </c>
      <c r="J635" s="23" t="n">
        <v>0.190349290948891</v>
      </c>
      <c r="K635" s="23" t="n">
        <v>0.247454078233559</v>
      </c>
      <c r="L635" s="23" t="n">
        <v>0.561530408299229</v>
      </c>
      <c r="M635" s="23" t="n">
        <v>1.62748643761302</v>
      </c>
      <c r="N635" s="23" t="n">
        <v>3.03607119063482</v>
      </c>
    </row>
    <row r="636" customFormat="false" ht="12.75" hidden="false" customHeight="false" outlineLevel="0" collapsed="false">
      <c r="A636" s="42" t="n">
        <v>0.374</v>
      </c>
      <c r="B636" s="43" t="n">
        <v>4</v>
      </c>
      <c r="C636" s="23" t="n">
        <v>0.885124202912344</v>
      </c>
      <c r="D636" s="23" t="n">
        <v>0.590082801941563</v>
      </c>
      <c r="E636" s="23" t="n">
        <v>0.494908156467117</v>
      </c>
      <c r="F636" s="23" t="n">
        <v>0.180831826401447</v>
      </c>
      <c r="G636" s="23" t="n">
        <v>0.0951746454744456</v>
      </c>
      <c r="H636" s="23" t="n">
        <v>0.856571809270011</v>
      </c>
      <c r="I636" s="23" t="n">
        <v>0.285523936423337</v>
      </c>
      <c r="J636" s="23" t="n">
        <v>0.190349290948891</v>
      </c>
      <c r="K636" s="23" t="n">
        <v>0.571047872846674</v>
      </c>
      <c r="L636" s="23" t="n">
        <v>0.123727039116779</v>
      </c>
      <c r="M636" s="23" t="n">
        <v>0.666222518321119</v>
      </c>
      <c r="N636" s="23" t="n">
        <v>1.14209574569335</v>
      </c>
    </row>
    <row r="637" customFormat="false" ht="12.75" hidden="false" customHeight="false" outlineLevel="0" collapsed="false">
      <c r="A637" s="42" t="s">
        <v>197</v>
      </c>
      <c r="B637" s="43" t="n">
        <v>1</v>
      </c>
      <c r="C637" s="23" t="n">
        <v>3.10107568562845</v>
      </c>
      <c r="D637" s="23" t="n">
        <v>2.68436864037213</v>
      </c>
      <c r="E637" s="23" t="n">
        <v>2.8878767322415</v>
      </c>
      <c r="F637" s="23" t="n">
        <v>2.52931485609071</v>
      </c>
      <c r="G637" s="23" t="n">
        <v>2.44209710243241</v>
      </c>
      <c r="H637" s="23" t="n">
        <v>2.28704331815098</v>
      </c>
      <c r="I637" s="23" t="n">
        <v>2.45178796394999</v>
      </c>
      <c r="J637" s="23" t="n">
        <v>2.59715088671383</v>
      </c>
      <c r="K637" s="23" t="n">
        <v>2.32580676422134</v>
      </c>
      <c r="L637" s="23" t="n">
        <v>2.50024227153794</v>
      </c>
      <c r="M637" s="23" t="n">
        <v>2.49055141002035</v>
      </c>
      <c r="N637" s="23" t="n">
        <v>2.84911328617114</v>
      </c>
    </row>
    <row r="638" customFormat="false" ht="12.75" hidden="false" customHeight="false" outlineLevel="0" collapsed="false">
      <c r="A638" s="42" t="s">
        <v>39</v>
      </c>
      <c r="B638" s="43" t="n">
        <v>2</v>
      </c>
      <c r="C638" s="23" t="n">
        <v>4.61285008237232</v>
      </c>
      <c r="D638" s="23" t="n">
        <v>4.44810543657331</v>
      </c>
      <c r="E638" s="23" t="n">
        <v>4.77759472817133</v>
      </c>
      <c r="F638" s="23" t="n">
        <v>4.29305165229189</v>
      </c>
      <c r="G638" s="23" t="n">
        <v>4.07985269890493</v>
      </c>
      <c r="H638" s="23" t="n">
        <v>3.68252737668379</v>
      </c>
      <c r="I638" s="23" t="n">
        <v>3.55654617695513</v>
      </c>
      <c r="J638" s="23" t="n">
        <v>3.43056497722648</v>
      </c>
      <c r="K638" s="23" t="n">
        <v>3.81819943793003</v>
      </c>
      <c r="L638" s="23" t="n">
        <v>3.85696288400039</v>
      </c>
      <c r="M638" s="23" t="n">
        <v>4.35119682139742</v>
      </c>
      <c r="N638" s="23" t="n">
        <v>4.70006783603062</v>
      </c>
    </row>
    <row r="639" customFormat="false" ht="12.75" hidden="false" customHeight="false" outlineLevel="0" collapsed="false">
      <c r="A639" s="42" t="n">
        <v>0.286</v>
      </c>
      <c r="B639" s="43" t="n">
        <v>3</v>
      </c>
      <c r="C639" s="23" t="n">
        <v>1.07568562845237</v>
      </c>
      <c r="D639" s="23" t="n">
        <v>1.744355073166</v>
      </c>
      <c r="E639" s="23" t="n">
        <v>1.55053784281423</v>
      </c>
      <c r="F639" s="23" t="n">
        <v>1.744355073166</v>
      </c>
      <c r="G639" s="23" t="n">
        <v>1.16290338211067</v>
      </c>
      <c r="H639" s="23" t="n">
        <v>0.862486675065413</v>
      </c>
      <c r="I639" s="23" t="n">
        <v>1.11444907452272</v>
      </c>
      <c r="J639" s="23" t="n">
        <v>0.949704428723713</v>
      </c>
      <c r="K639" s="23" t="n">
        <v>0.843104952030235</v>
      </c>
      <c r="L639" s="23" t="n">
        <v>0.881868398100591</v>
      </c>
      <c r="M639" s="23" t="n">
        <v>1.06599476693478</v>
      </c>
      <c r="N639" s="23" t="n">
        <v>1.64744645799012</v>
      </c>
    </row>
    <row r="640" customFormat="false" ht="12.75" hidden="false" customHeight="false" outlineLevel="0" collapsed="false">
      <c r="A640" s="42" t="n">
        <v>0.317</v>
      </c>
      <c r="B640" s="43" t="n">
        <v>4</v>
      </c>
      <c r="C640" s="23" t="n">
        <v>0.387634460703557</v>
      </c>
      <c r="D640" s="23" t="n">
        <v>0.426397906773912</v>
      </c>
      <c r="E640" s="23" t="n">
        <v>0.387634460703557</v>
      </c>
      <c r="F640" s="23" t="n">
        <v>0.387634460703557</v>
      </c>
      <c r="G640" s="23" t="n">
        <v>0.368252737668379</v>
      </c>
      <c r="H640" s="23" t="n">
        <v>0.348871014633201</v>
      </c>
      <c r="I640" s="23" t="n">
        <v>0.44577962980909</v>
      </c>
      <c r="J640" s="23" t="n">
        <v>0.329489291598023</v>
      </c>
      <c r="K640" s="23" t="n">
        <v>0.397325322221145</v>
      </c>
      <c r="L640" s="23" t="n">
        <v>0.261653260974901</v>
      </c>
      <c r="M640" s="23" t="n">
        <v>0.387634460703557</v>
      </c>
      <c r="N640" s="23" t="n">
        <v>0.474852214361857</v>
      </c>
    </row>
    <row r="641" customFormat="false" ht="12.75" hidden="false" customHeight="false" outlineLevel="0" collapsed="false">
      <c r="A641" s="42" t="s">
        <v>198</v>
      </c>
      <c r="B641" s="43" t="n">
        <v>1</v>
      </c>
      <c r="C641" s="23" t="n">
        <v>3.26213610452139</v>
      </c>
      <c r="D641" s="23" t="n">
        <v>2.91497845065854</v>
      </c>
      <c r="E641" s="23" t="n">
        <v>3.123159656413</v>
      </c>
      <c r="F641" s="23" t="n">
        <v>3.12537826859753</v>
      </c>
      <c r="G641" s="23" t="n">
        <v>3.34471628667295</v>
      </c>
      <c r="H641" s="23" t="n">
        <v>3.10177599512008</v>
      </c>
      <c r="I641" s="23" t="n">
        <v>3.08628999828585</v>
      </c>
      <c r="J641" s="23" t="n">
        <v>3.22222929000994</v>
      </c>
      <c r="K641" s="23" t="n">
        <v>2.92739813597857</v>
      </c>
      <c r="L641" s="23" t="n">
        <v>3.23823902275073</v>
      </c>
      <c r="M641" s="23" t="n">
        <v>2.92411456985278</v>
      </c>
      <c r="N641" s="23" t="n">
        <v>3.25869917840101</v>
      </c>
    </row>
    <row r="642" customFormat="false" ht="12.75" hidden="false" customHeight="false" outlineLevel="0" collapsed="false">
      <c r="A642" s="42" t="s">
        <v>39</v>
      </c>
      <c r="B642" s="43" t="n">
        <v>2</v>
      </c>
      <c r="C642" s="23" t="n">
        <v>3.77207708033385</v>
      </c>
      <c r="D642" s="23" t="n">
        <v>3.53392930154063</v>
      </c>
      <c r="E642" s="23" t="n">
        <v>3.68712043471805</v>
      </c>
      <c r="F642" s="23" t="n">
        <v>3.39338196149568</v>
      </c>
      <c r="G642" s="23" t="n">
        <v>3.34497508828314</v>
      </c>
      <c r="H642" s="23" t="n">
        <v>3.18798045077165</v>
      </c>
      <c r="I642" s="23" t="n">
        <v>3.20651131284026</v>
      </c>
      <c r="J642" s="23" t="n">
        <v>3.18014007940789</v>
      </c>
      <c r="K642" s="23" t="n">
        <v>3.24829135489857</v>
      </c>
      <c r="L642" s="23" t="n">
        <v>3.36381197647793</v>
      </c>
      <c r="M642" s="23" t="n">
        <v>3.49258211381762</v>
      </c>
      <c r="N642" s="23" t="n">
        <v>3.86750141055363</v>
      </c>
    </row>
    <row r="643" customFormat="false" ht="12.75" hidden="false" customHeight="false" outlineLevel="0" collapsed="false">
      <c r="A643" s="42" t="n">
        <v>0.440449338111287</v>
      </c>
      <c r="B643" s="43" t="n">
        <v>3</v>
      </c>
      <c r="C643" s="23" t="n">
        <v>1.47375948573132</v>
      </c>
      <c r="D643" s="23" t="n">
        <v>1.31964968837554</v>
      </c>
      <c r="E643" s="23" t="n">
        <v>1.26077538605947</v>
      </c>
      <c r="F643" s="23" t="n">
        <v>1.2469821152516</v>
      </c>
      <c r="G643" s="23" t="n">
        <v>1.12291752295235</v>
      </c>
      <c r="H643" s="23" t="n">
        <v>1.15986720538406</v>
      </c>
      <c r="I643" s="23" t="n">
        <v>1.25357162958049</v>
      </c>
      <c r="J643" s="23" t="n">
        <v>1.13137007512076</v>
      </c>
      <c r="K643" s="23" t="n">
        <v>0.983680398034427</v>
      </c>
      <c r="L643" s="23" t="n">
        <v>1.16856024279761</v>
      </c>
      <c r="M643" s="23" t="n">
        <v>1.23666710995372</v>
      </c>
      <c r="N643" s="23" t="n">
        <v>1.50356679545696</v>
      </c>
    </row>
    <row r="644" customFormat="false" ht="12.75" hidden="false" customHeight="false" outlineLevel="0" collapsed="false">
      <c r="A644" s="42" t="n">
        <v>0.350884127149412</v>
      </c>
      <c r="B644" s="43" t="n">
        <v>4</v>
      </c>
      <c r="C644" s="23" t="n">
        <v>0.596388073766903</v>
      </c>
      <c r="D644" s="23" t="n">
        <v>0.573650332244137</v>
      </c>
      <c r="E644" s="23" t="n">
        <v>0.57712191515095</v>
      </c>
      <c r="F644" s="23" t="n">
        <v>0.484050333850198</v>
      </c>
      <c r="G644" s="23" t="n">
        <v>0.445613132440636</v>
      </c>
      <c r="H644" s="23" t="n">
        <v>0.546363006686855</v>
      </c>
      <c r="I644" s="23" t="n">
        <v>0.538428165100034</v>
      </c>
      <c r="J644" s="23" t="n">
        <v>0.414073283691504</v>
      </c>
      <c r="K644" s="23" t="n">
        <v>0.503098635176692</v>
      </c>
      <c r="L644" s="23" t="n">
        <v>0.406967232871321</v>
      </c>
      <c r="M644" s="23" t="n">
        <v>0.558501380809113</v>
      </c>
      <c r="N644" s="23" t="n">
        <v>0.686959331112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2T19:06:28Z</dcterms:created>
  <dc:creator>Tom Eckman</dc:creator>
  <dc:description/>
  <dc:language>en-US</dc:language>
  <cp:lastModifiedBy>Charlie Grist</cp:lastModifiedBy>
  <cp:lastPrinted>2001-12-04T18:28:01Z</cp:lastPrinted>
  <dcterms:modified xsi:type="dcterms:W3CDTF">2004-12-13T22:31:27Z</dcterms:modified>
  <cp:revision>0</cp:revision>
  <dc:subject/>
  <dc:title/>
</cp:coreProperties>
</file>