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uare Feet New" sheetId="1" state="visible" r:id="rId2"/>
    <sheet name="Weights" sheetId="2" state="visible" r:id="rId3"/>
    <sheet name="1988-1999" sheetId="3" state="visible" r:id="rId4"/>
    <sheet name="New Const and adds" sheetId="4" state="visible" r:id="rId5"/>
    <sheet name="Alterations &amp; Renov" sheetId="5" state="visible" r:id="rId6"/>
    <sheet name="Charts" sheetId="6" state="visible" r:id="rId7"/>
    <sheet name="Sheet2" sheetId="7" state="visible" r:id="rId8"/>
    <sheet name="Sheet3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Weights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54">
  <si>
    <t xml:space="preserve">OTH</t>
  </si>
  <si>
    <t xml:space="preserve">OFF</t>
  </si>
  <si>
    <t xml:space="preserve">HTM</t>
  </si>
  <si>
    <t xml:space="preserve">HOS</t>
  </si>
  <si>
    <t xml:space="preserve">MAN</t>
  </si>
  <si>
    <t xml:space="preserve">REST</t>
  </si>
  <si>
    <t xml:space="preserve">DGR</t>
  </si>
  <si>
    <t xml:space="preserve">SCH</t>
  </si>
  <si>
    <t xml:space="preserve">WAR</t>
  </si>
  <si>
    <t xml:space="preserve">SUMMARIZED DATA: ASSIGN TO BUILDING TYPES</t>
  </si>
  <si>
    <t xml:space="preserve">ID</t>
  </si>
  <si>
    <t xml:space="preserve">Total</t>
  </si>
  <si>
    <t xml:space="preserve">Dry Goods Retail</t>
  </si>
  <si>
    <t xml:space="preserve">Grocery</t>
  </si>
  <si>
    <t xml:space="preserve">Office</t>
  </si>
  <si>
    <t xml:space="preserve">Restaurant</t>
  </si>
  <si>
    <t xml:space="preserve">Warehouse</t>
  </si>
  <si>
    <t xml:space="preserve">Hospital</t>
  </si>
  <si>
    <t xml:space="preserve">Hotel/Motel</t>
  </si>
  <si>
    <t xml:space="preserve">Other Health</t>
  </si>
  <si>
    <t xml:space="preserve">Other</t>
  </si>
  <si>
    <t xml:space="preserve">Education</t>
  </si>
  <si>
    <t xml:space="preserve">Vacant</t>
  </si>
  <si>
    <t xml:space="preserve">RAW DATA</t>
  </si>
  <si>
    <t xml:space="preserve">ASSEMBLY</t>
  </si>
  <si>
    <t xml:space="preserve">AUTO</t>
  </si>
  <si>
    <t xml:space="preserve">CAPCRT</t>
  </si>
  <si>
    <t xml:space="preserve">DORMHOTEL</t>
  </si>
  <si>
    <t xml:space="preserve">GOVSVC</t>
  </si>
  <si>
    <t xml:space="preserve">HEALTH</t>
  </si>
  <si>
    <t xml:space="preserve">LABS</t>
  </si>
  <si>
    <t xml:space="preserve">LIBRAR</t>
  </si>
  <si>
    <t xml:space="preserve">MFGMISC</t>
  </si>
  <si>
    <t xml:space="preserve">OFFICE</t>
  </si>
  <si>
    <t xml:space="preserve">RESTAURANT</t>
  </si>
  <si>
    <t xml:space="preserve">RETAIL</t>
  </si>
  <si>
    <t xml:space="preserve">SCHOOL</t>
  </si>
  <si>
    <t xml:space="preserve">WAREHOUSE</t>
  </si>
  <si>
    <t xml:space="preserve">WORSHP</t>
  </si>
  <si>
    <t xml:space="preserve">TOTAL</t>
  </si>
  <si>
    <t xml:space="preserve">MT</t>
  </si>
  <si>
    <t xml:space="preserve">OR</t>
  </si>
  <si>
    <t xml:space="preserve">WA</t>
  </si>
  <si>
    <t xml:space="preserve">PRE 1987 DATA FROM SUMMARIES, AND PHASE 2 DATA</t>
  </si>
  <si>
    <t xml:space="preserve">IN SOME CASES BUILDING TYPES NOT BROKEN DOWN: BREAK OUT BUILDING TYPES </t>
  </si>
  <si>
    <t xml:space="preserve">%HOSPITAL</t>
  </si>
  <si>
    <t xml:space="preserve">% OTHHEALTH</t>
  </si>
  <si>
    <t xml:space="preserve">%RETAIL</t>
  </si>
  <si>
    <t xml:space="preserve">%GROCERY</t>
  </si>
  <si>
    <t xml:space="preserve">USE IDAHO ESTIMATE</t>
  </si>
  <si>
    <t xml:space="preserve">DATA IS FORMATTED, AND  SQFT DATA TRUNCATED TO 2 DECIMAL POINTS , PERCENTS   CALCULATED WITH  TRUNCATED DATA</t>
  </si>
  <si>
    <t xml:space="preserve">FINAL TABLES, SOME FORMATTING NECESSARY IN WORD</t>
  </si>
  <si>
    <t xml:space="preserve">BUILDING STOCK TOTALS BY YEAR, BUILDING TYPE</t>
  </si>
  <si>
    <t xml:space="preserve">&lt;1987</t>
  </si>
  <si>
    <t xml:space="preserve">ALL</t>
  </si>
  <si>
    <t xml:space="preserve"> </t>
  </si>
  <si>
    <t xml:space="preserve">Sqft</t>
  </si>
  <si>
    <t xml:space="preserve">Row%</t>
  </si>
  <si>
    <t xml:space="preserve">Column %</t>
  </si>
  <si>
    <t xml:space="preserve">Row %</t>
  </si>
  <si>
    <t xml:space="preserve">Column%</t>
  </si>
  <si>
    <t xml:space="preserve">SQFT</t>
  </si>
  <si>
    <t xml:space="preserve">Col. %</t>
  </si>
  <si>
    <t xml:space="preserve">Retail</t>
  </si>
  <si>
    <t xml:space="preserve">Montana</t>
  </si>
  <si>
    <t xml:space="preserve">State</t>
  </si>
  <si>
    <t xml:space="preserve">Shares</t>
  </si>
  <si>
    <t xml:space="preserve">Oregon</t>
  </si>
  <si>
    <t xml:space="preserve">Disposition of Square Footage by</t>
  </si>
  <si>
    <t xml:space="preserve">Study Periods and Economic Use</t>
  </si>
  <si>
    <t xml:space="preserve">Economic</t>
  </si>
  <si>
    <t xml:space="preserve">Use</t>
  </si>
  <si>
    <t xml:space="preserve">Pre 1987</t>
  </si>
  <si>
    <t xml:space="preserve">1987-1994</t>
  </si>
  <si>
    <t xml:space="preserve">1995-2001</t>
  </si>
  <si>
    <t xml:space="preserve">Economic Use</t>
  </si>
  <si>
    <t xml:space="preserve">College</t>
  </si>
  <si>
    <t xml:space="preserve">Washington</t>
  </si>
  <si>
    <t xml:space="preserve">Lodging</t>
  </si>
  <si>
    <t xml:space="preserve">Other </t>
  </si>
  <si>
    <t xml:space="preserve">School</t>
  </si>
  <si>
    <t xml:space="preserve">Study Periods and State</t>
  </si>
  <si>
    <t xml:space="preserve">Idaho</t>
  </si>
  <si>
    <t xml:space="preserve">PNW</t>
  </si>
  <si>
    <t xml:space="preserve">FRACTIONS BY STATE</t>
  </si>
  <si>
    <t xml:space="preserve">TOTSQFT</t>
  </si>
  <si>
    <t xml:space="preserve">GRO</t>
  </si>
  <si>
    <t xml:space="preserve">OHE</t>
  </si>
  <si>
    <t xml:space="preserve">RES</t>
  </si>
  <si>
    <t xml:space="preserve">UNI</t>
  </si>
  <si>
    <t xml:space="preserve">VAC</t>
  </si>
  <si>
    <t xml:space="preserve">WY</t>
  </si>
  <si>
    <t xml:space="preserve">PRE 1987 VINTAGE TOTAL SQFT</t>
  </si>
  <si>
    <t xml:space="preserve">state</t>
  </si>
  <si>
    <t xml:space="preserve">DGR_GRO</t>
  </si>
  <si>
    <t xml:space="preserve">HOS_OHE</t>
  </si>
  <si>
    <t xml:space="preserve">UNI_SCH</t>
  </si>
  <si>
    <t xml:space="preserve">.</t>
  </si>
  <si>
    <t xml:space="preserve">TOT</t>
  </si>
  <si>
    <t xml:space="preserve">DEMOLITION</t>
  </si>
  <si>
    <t xml:space="preserve">REMAIN</t>
  </si>
  <si>
    <t xml:space="preserve">ALL VINTAGES TOTAL SQFT</t>
  </si>
  <si>
    <t xml:space="preserve">V1 to 2001</t>
  </si>
  <si>
    <t xml:space="preserve">PNNonRes</t>
  </si>
  <si>
    <t xml:space="preserve">VINTAGE</t>
  </si>
  <si>
    <t xml:space="preserve">CBSA</t>
  </si>
  <si>
    <t xml:space="preserve">1987</t>
  </si>
  <si>
    <t xml:space="preserve">1988-1995</t>
  </si>
  <si>
    <t xml:space="preserve">1996-2001</t>
  </si>
  <si>
    <t xml:space="preserve">PERCENT SQFT (column)</t>
  </si>
  <si>
    <t xml:space="preserve">PERCENT SQFT (row)</t>
  </si>
  <si>
    <t xml:space="preserve">Demolition Rates (Pre 1987)</t>
  </si>
  <si>
    <t xml:space="preserve">COMBINED</t>
  </si>
  <si>
    <t xml:space="preserve">TOT SQFT</t>
  </si>
  <si>
    <t xml:space="preserve">DEMO SQFT</t>
  </si>
  <si>
    <t xml:space="preserve">Demolish%</t>
  </si>
  <si>
    <t xml:space="preserve">DGR+GRO</t>
  </si>
  <si>
    <t xml:space="preserve">HOS+OHE</t>
  </si>
  <si>
    <t xml:space="preserve">SCH+UNI</t>
  </si>
  <si>
    <t xml:space="preserve">GRO+DGR</t>
  </si>
  <si>
    <t xml:space="preserve">UNI+SCH</t>
  </si>
  <si>
    <t xml:space="preserve">1996-1999</t>
  </si>
  <si>
    <t xml:space="preserve">1988-2001</t>
  </si>
  <si>
    <t xml:space="preserve">New Construction and Additions (added total building area)</t>
  </si>
  <si>
    <t xml:space="preserve">Number of projects by state and year and building type</t>
  </si>
  <si>
    <t xml:space="preserve">|</t>
  </si>
  <si>
    <t xml:space="preserve">year</t>
  </si>
  <si>
    <t xml:space="preserve">Building use</t>
  </si>
  <si>
    <t xml:space="preserve">Year</t>
  </si>
  <si>
    <t xml:space="preserve">Added building area by state, year and building type</t>
  </si>
  <si>
    <t xml:space="preserve">(000) SF</t>
  </si>
  <si>
    <t xml:space="preserve">building type</t>
  </si>
  <si>
    <t xml:space="preserve">RESTAURAN</t>
  </si>
  <si>
    <t xml:space="preserve">By State:</t>
  </si>
  <si>
    <t xml:space="preserve">Alterations, Renovations and TIs</t>
  </si>
  <si>
    <t xml:space="preserve">Total project area by state, year and building type</t>
  </si>
  <si>
    <t xml:space="preserve">Dodge New</t>
  </si>
  <si>
    <t xml:space="preserve">Dodge Remodel Renovation and TI</t>
  </si>
  <si>
    <t xml:space="preserve">Dodge New Plus Remodel</t>
  </si>
  <si>
    <t xml:space="preserve">Forecast Model Additions</t>
  </si>
  <si>
    <t xml:space="preserve">Additions from 95D2M</t>
  </si>
  <si>
    <t xml:space="preserve">DemoRate</t>
  </si>
  <si>
    <t xml:space="preserve">Dodge Adds</t>
  </si>
  <si>
    <t xml:space="preserve">PNNon Res - Demo</t>
  </si>
  <si>
    <t xml:space="preserve">floor 87-01</t>
  </si>
  <si>
    <t xml:space="preserve">pop 87-01</t>
  </si>
  <si>
    <t xml:space="preserve">Survey Retirement 1987-2001</t>
  </si>
  <si>
    <t xml:space="preserve">Stock Estimate (PNonRes+DodgeNew-Demo)</t>
  </si>
  <si>
    <t xml:space="preserve">Model Retirement 1987-2002</t>
  </si>
  <si>
    <t xml:space="preserve">Dodge Remod</t>
  </si>
  <si>
    <t xml:space="preserve">Stock Estimate (PNonRes+DodgeNew+Dodge Remod-Demo)</t>
  </si>
  <si>
    <t xml:space="preserve">Model Stock 95D2M</t>
  </si>
  <si>
    <t xml:space="preserve">Electricity Use MWa (Weather Adjusted from Morlan)</t>
  </si>
  <si>
    <t xml:space="preserve">Electricity Use kWh/sf (Include only New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%"/>
    <numFmt numFmtId="167" formatCode="0.0%"/>
    <numFmt numFmtId="168" formatCode="0.00"/>
    <numFmt numFmtId="169" formatCode="#,##0"/>
    <numFmt numFmtId="170" formatCode="0.000%"/>
    <numFmt numFmtId="171" formatCode="0.00%"/>
    <numFmt numFmtId="172" formatCode="_(* #,##0.00_);_(* \(#,##0.00\);_(* \-??_);_(@_)"/>
    <numFmt numFmtId="173" formatCode="_(* #,##0_);_(* \(#,##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.5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0.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4.75"/>
      <color rgb="FF000000"/>
      <name val="Arial"/>
      <family val="2"/>
    </font>
    <font>
      <b val="true"/>
      <sz val="18"/>
      <color rgb="FF000000"/>
      <name val="Arial"/>
      <family val="2"/>
    </font>
    <font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ACEAE"/>
        <bgColor rgb="FFC0C0C0"/>
      </patternFill>
    </fill>
    <fill>
      <patternFill patternType="solid">
        <fgColor rgb="FFEBDC9B"/>
        <bgColor rgb="FFE0E0D4"/>
      </patternFill>
    </fill>
    <fill>
      <patternFill patternType="solid">
        <fgColor rgb="FF00FF00"/>
        <bgColor rgb="FF33CCCC"/>
      </patternFill>
    </fill>
    <fill>
      <patternFill patternType="solid">
        <fgColor rgb="FFE0E0D4"/>
        <bgColor rgb="FFEBDC9B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ACEAE"/>
      <rgbColor rgb="FFFF99CC"/>
      <rgbColor rgb="FFCC99FF"/>
      <rgbColor rgb="FFEBDC9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57806591032"/>
          <c:y val="0.051455082243779"/>
          <c:w val="0.762560777957861"/>
          <c:h val="0.9232391396035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s!$A$4</c:f>
              <c:strCache>
                <c:ptCount val="1"/>
                <c:pt idx="0">
                  <c:v>Dodge Ne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P$3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4:$P$4</c:f>
              <c:numCache>
                <c:formatCode>General</c:formatCode>
                <c:ptCount val="15"/>
                <c:pt idx="0">
                  <c:v>42894.22</c:v>
                </c:pt>
                <c:pt idx="1">
                  <c:v>36601.87</c:v>
                </c:pt>
                <c:pt idx="2">
                  <c:v>36096.5</c:v>
                </c:pt>
                <c:pt idx="3">
                  <c:v>38642.64</c:v>
                </c:pt>
                <c:pt idx="4">
                  <c:v>34586.55</c:v>
                </c:pt>
                <c:pt idx="5">
                  <c:v>36036.09</c:v>
                </c:pt>
                <c:pt idx="6">
                  <c:v>37157.21</c:v>
                </c:pt>
                <c:pt idx="7">
                  <c:v>43313.1</c:v>
                </c:pt>
                <c:pt idx="8">
                  <c:v>52469.35</c:v>
                </c:pt>
                <c:pt idx="9">
                  <c:v>51670.89</c:v>
                </c:pt>
                <c:pt idx="10">
                  <c:v>59810.8</c:v>
                </c:pt>
                <c:pt idx="11">
                  <c:v>70166.36</c:v>
                </c:pt>
                <c:pt idx="12">
                  <c:v>79238.79</c:v>
                </c:pt>
                <c:pt idx="13">
                  <c:v>75458.64</c:v>
                </c:pt>
                <c:pt idx="14">
                  <c:v>63313.6</c:v>
                </c:pt>
              </c:numCache>
            </c:numRef>
          </c:val>
        </c:ser>
        <c:ser>
          <c:idx val="1"/>
          <c:order val="1"/>
          <c:tx>
            <c:strRef>
              <c:f>Charts!$A$5</c:f>
              <c:strCache>
                <c:ptCount val="1"/>
                <c:pt idx="0">
                  <c:v>Dodge Remodel Renovation and 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P$3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5:$P$5</c:f>
              <c:numCache>
                <c:formatCode>General</c:formatCode>
                <c:ptCount val="15"/>
                <c:pt idx="0">
                  <c:v>11426.22</c:v>
                </c:pt>
                <c:pt idx="1">
                  <c:v>11099.2</c:v>
                </c:pt>
                <c:pt idx="2">
                  <c:v>10071.42</c:v>
                </c:pt>
                <c:pt idx="3">
                  <c:v>9014.23</c:v>
                </c:pt>
                <c:pt idx="4">
                  <c:v>8720.83</c:v>
                </c:pt>
                <c:pt idx="5">
                  <c:v>11519.15</c:v>
                </c:pt>
                <c:pt idx="6">
                  <c:v>14399.63</c:v>
                </c:pt>
                <c:pt idx="7">
                  <c:v>16708.51</c:v>
                </c:pt>
                <c:pt idx="8">
                  <c:v>16109.45</c:v>
                </c:pt>
                <c:pt idx="9">
                  <c:v>16363.17</c:v>
                </c:pt>
                <c:pt idx="10">
                  <c:v>18533.73</c:v>
                </c:pt>
                <c:pt idx="11">
                  <c:v>17401.76</c:v>
                </c:pt>
                <c:pt idx="12">
                  <c:v>22757.42</c:v>
                </c:pt>
                <c:pt idx="13">
                  <c:v>22427.44</c:v>
                </c:pt>
                <c:pt idx="14">
                  <c:v>20026.34</c:v>
                </c:pt>
              </c:numCache>
            </c:numRef>
          </c:val>
        </c:ser>
        <c:gapWidth val="150"/>
        <c:overlap val="100"/>
        <c:axId val="86370931"/>
        <c:axId val="8475278"/>
      </c:barChart>
      <c:catAx>
        <c:axId val="8637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78"/>
        <c:crossesAt val="0"/>
        <c:auto val="1"/>
        <c:lblAlgn val="ctr"/>
        <c:lblOffset val="100"/>
        <c:noMultiLvlLbl val="0"/>
      </c:catAx>
      <c:valAx>
        <c:axId val="84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00054024851"/>
          <c:y val="0.198966680725432"/>
          <c:w val="0.164370610480821"/>
          <c:h val="0.587726697595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10220014195"/>
          <c:y val="0.0519259416897212"/>
          <c:w val="0.730021291696238"/>
          <c:h val="0.9225367099382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6</c:f>
              <c:strCache>
                <c:ptCount val="1"/>
                <c:pt idx="0">
                  <c:v>Dodge New Plus Remod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P$3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6:$P$6</c:f>
              <c:numCache>
                <c:formatCode>General</c:formatCode>
                <c:ptCount val="15"/>
                <c:pt idx="0">
                  <c:v>54320.44</c:v>
                </c:pt>
                <c:pt idx="1">
                  <c:v>47701.07</c:v>
                </c:pt>
                <c:pt idx="2">
                  <c:v>46167.92</c:v>
                </c:pt>
                <c:pt idx="3">
                  <c:v>47656.87</c:v>
                </c:pt>
                <c:pt idx="4">
                  <c:v>43307.38</c:v>
                </c:pt>
                <c:pt idx="5">
                  <c:v>47555.24</c:v>
                </c:pt>
                <c:pt idx="6">
                  <c:v>51556.84</c:v>
                </c:pt>
                <c:pt idx="7">
                  <c:v>60021.61</c:v>
                </c:pt>
                <c:pt idx="8">
                  <c:v>68578.8</c:v>
                </c:pt>
                <c:pt idx="9">
                  <c:v>68034.06</c:v>
                </c:pt>
                <c:pt idx="10">
                  <c:v>78344.53</c:v>
                </c:pt>
                <c:pt idx="11">
                  <c:v>87568.12</c:v>
                </c:pt>
                <c:pt idx="12">
                  <c:v>101996.21</c:v>
                </c:pt>
                <c:pt idx="13">
                  <c:v>97886.08</c:v>
                </c:pt>
                <c:pt idx="14">
                  <c:v>83339.94</c:v>
                </c:pt>
              </c:numCache>
            </c:numRef>
          </c:val>
        </c:ser>
        <c:gapWidth val="150"/>
        <c:overlap val="0"/>
        <c:axId val="69748235"/>
        <c:axId val="74920514"/>
      </c:barChart>
      <c:lineChart>
        <c:grouping val="standard"/>
        <c:varyColors val="0"/>
        <c:ser>
          <c:idx val="1"/>
          <c:order val="1"/>
          <c:tx>
            <c:strRef>
              <c:f>Charts!$A$7</c:f>
              <c:strCache>
                <c:ptCount val="1"/>
                <c:pt idx="0">
                  <c:v>Forecast Model Addi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P$3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7:$P$7</c:f>
              <c:numCache>
                <c:formatCode>General</c:formatCode>
                <c:ptCount val="15"/>
                <c:pt idx="0">
                  <c:v>66880</c:v>
                </c:pt>
                <c:pt idx="1">
                  <c:v>93580</c:v>
                </c:pt>
                <c:pt idx="2">
                  <c:v>102650</c:v>
                </c:pt>
                <c:pt idx="3">
                  <c:v>112290</c:v>
                </c:pt>
                <c:pt idx="4">
                  <c:v>73300</c:v>
                </c:pt>
                <c:pt idx="5">
                  <c:v>92770</c:v>
                </c:pt>
                <c:pt idx="6">
                  <c:v>90470</c:v>
                </c:pt>
                <c:pt idx="7">
                  <c:v>106290</c:v>
                </c:pt>
                <c:pt idx="8">
                  <c:v>87170</c:v>
                </c:pt>
                <c:pt idx="9">
                  <c:v>87440</c:v>
                </c:pt>
                <c:pt idx="10">
                  <c:v>94130</c:v>
                </c:pt>
                <c:pt idx="11">
                  <c:v>87080</c:v>
                </c:pt>
                <c:pt idx="12">
                  <c:v>82910</c:v>
                </c:pt>
                <c:pt idx="13">
                  <c:v>79340</c:v>
                </c:pt>
                <c:pt idx="14">
                  <c:v>74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0104"/>
        <c:axId val="58507485"/>
      </c:lineChart>
      <c:catAx>
        <c:axId val="69748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514"/>
        <c:crossesAt val="0"/>
        <c:auto val="1"/>
        <c:lblAlgn val="ctr"/>
        <c:lblOffset val="100"/>
        <c:noMultiLvlLbl val="0"/>
      </c:catAx>
      <c:valAx>
        <c:axId val="74920514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235"/>
        <c:crossesAt val="1"/>
        <c:crossBetween val="midCat"/>
      </c:valAx>
      <c:catAx>
        <c:axId val="22160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485"/>
        <c:auto val="1"/>
        <c:lblAlgn val="ctr"/>
        <c:lblOffset val="100"/>
        <c:noMultiLvlLbl val="0"/>
      </c:catAx>
      <c:valAx>
        <c:axId val="58507485"/>
        <c:scaling>
          <c:orientation val="minMax"/>
        </c:scaling>
        <c:delete val="1"/>
        <c:axPos val="r"/>
        <c:numFmt formatCode="_(* #,##0_);_(* \(#,##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1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147622427253"/>
          <c:y val="0.2129176420515"/>
          <c:w val="0.185308729595458"/>
          <c:h val="0.367844222174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856029915862"/>
          <c:y val="0.0521332056601766"/>
          <c:w val="0.783172327827984"/>
          <c:h val="0.922225768698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</c:f>
              <c:strCache>
                <c:ptCount val="1"/>
                <c:pt idx="0">
                  <c:v>Dodge Ne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P$3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4:$P$4</c:f>
              <c:numCache>
                <c:formatCode>General</c:formatCode>
                <c:ptCount val="15"/>
                <c:pt idx="0">
                  <c:v>42894.22</c:v>
                </c:pt>
                <c:pt idx="1">
                  <c:v>36601.87</c:v>
                </c:pt>
                <c:pt idx="2">
                  <c:v>36096.5</c:v>
                </c:pt>
                <c:pt idx="3">
                  <c:v>38642.64</c:v>
                </c:pt>
                <c:pt idx="4">
                  <c:v>34586.55</c:v>
                </c:pt>
                <c:pt idx="5">
                  <c:v>36036.09</c:v>
                </c:pt>
                <c:pt idx="6">
                  <c:v>37157.21</c:v>
                </c:pt>
                <c:pt idx="7">
                  <c:v>43313.1</c:v>
                </c:pt>
                <c:pt idx="8">
                  <c:v>52469.35</c:v>
                </c:pt>
                <c:pt idx="9">
                  <c:v>51670.89</c:v>
                </c:pt>
                <c:pt idx="10">
                  <c:v>59810.8</c:v>
                </c:pt>
                <c:pt idx="11">
                  <c:v>70166.36</c:v>
                </c:pt>
                <c:pt idx="12">
                  <c:v>79238.79</c:v>
                </c:pt>
                <c:pt idx="13">
                  <c:v>75458.64</c:v>
                </c:pt>
                <c:pt idx="14">
                  <c:v>63313.6</c:v>
                </c:pt>
              </c:numCache>
            </c:numRef>
          </c:val>
        </c:ser>
        <c:gapWidth val="150"/>
        <c:overlap val="0"/>
        <c:axId val="62349760"/>
        <c:axId val="64082965"/>
      </c:barChart>
      <c:lineChart>
        <c:grouping val="standard"/>
        <c:varyColors val="0"/>
        <c:ser>
          <c:idx val="1"/>
          <c:order val="1"/>
          <c:tx>
            <c:strRef>
              <c:f>Charts!$A$7</c:f>
              <c:strCache>
                <c:ptCount val="1"/>
                <c:pt idx="0">
                  <c:v>Forecast Model Addi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P$3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7:$P$7</c:f>
              <c:numCache>
                <c:formatCode>General</c:formatCode>
                <c:ptCount val="15"/>
                <c:pt idx="0">
                  <c:v>66880</c:v>
                </c:pt>
                <c:pt idx="1">
                  <c:v>93580</c:v>
                </c:pt>
                <c:pt idx="2">
                  <c:v>102650</c:v>
                </c:pt>
                <c:pt idx="3">
                  <c:v>112290</c:v>
                </c:pt>
                <c:pt idx="4">
                  <c:v>73300</c:v>
                </c:pt>
                <c:pt idx="5">
                  <c:v>92770</c:v>
                </c:pt>
                <c:pt idx="6">
                  <c:v>90470</c:v>
                </c:pt>
                <c:pt idx="7">
                  <c:v>106290</c:v>
                </c:pt>
                <c:pt idx="8">
                  <c:v>87170</c:v>
                </c:pt>
                <c:pt idx="9">
                  <c:v>87440</c:v>
                </c:pt>
                <c:pt idx="10">
                  <c:v>94130</c:v>
                </c:pt>
                <c:pt idx="11">
                  <c:v>87080</c:v>
                </c:pt>
                <c:pt idx="12">
                  <c:v>82910</c:v>
                </c:pt>
                <c:pt idx="13">
                  <c:v>79340</c:v>
                </c:pt>
                <c:pt idx="14">
                  <c:v>74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6326"/>
        <c:axId val="19298884"/>
      </c:lineChart>
      <c:catAx>
        <c:axId val="62349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965"/>
        <c:crossesAt val="0"/>
        <c:auto val="1"/>
        <c:lblAlgn val="ctr"/>
        <c:lblOffset val="100"/>
        <c:noMultiLvlLbl val="0"/>
      </c:catAx>
      <c:valAx>
        <c:axId val="64082965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760"/>
        <c:crossesAt val="1"/>
        <c:crossBetween val="midCat"/>
      </c:valAx>
      <c:catAx>
        <c:axId val="57746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884"/>
        <c:auto val="1"/>
        <c:lblAlgn val="ctr"/>
        <c:lblOffset val="100"/>
        <c:noMultiLvlLbl val="0"/>
      </c:catAx>
      <c:valAx>
        <c:axId val="19298884"/>
        <c:scaling>
          <c:orientation val="minMax"/>
        </c:scaling>
        <c:delete val="1"/>
        <c:axPos val="r"/>
        <c:numFmt formatCode="_(* #,##0_);_(* \(#,##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3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488002492989"/>
          <c:y val="0.284817533780189"/>
          <c:w val="0.147335618572764"/>
          <c:h val="0.487924247260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loor Area Dodge (New) Compared to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255430060817"/>
          <c:y val="0.184883531519792"/>
          <c:w val="0.769982623805387"/>
          <c:h val="0.790682521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2</c:f>
              <c:strCache>
                <c:ptCount val="1"/>
                <c:pt idx="0">
                  <c:v>Stock Estimate (PNonRes+DodgeNew-Dem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8:$P$38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42:$P$42</c:f>
              <c:numCache>
                <c:formatCode>General</c:formatCode>
                <c:ptCount val="15"/>
                <c:pt idx="0">
                  <c:v>1749191348.05</c:v>
                </c:pt>
                <c:pt idx="1">
                  <c:v>1777299197.61228</c:v>
                </c:pt>
                <c:pt idx="2">
                  <c:v>1804942927.94185</c:v>
                </c:pt>
                <c:pt idx="3">
                  <c:v>1835173845.54622</c:v>
                </c:pt>
                <c:pt idx="4">
                  <c:v>1861389521.70553</c:v>
                </c:pt>
                <c:pt idx="5">
                  <c:v>1889095378.65782</c:v>
                </c:pt>
                <c:pt idx="6">
                  <c:v>1917962809.1543</c:v>
                </c:pt>
                <c:pt idx="7">
                  <c:v>1953026383.11471</c:v>
                </c:pt>
                <c:pt idx="8">
                  <c:v>1997286268.98263</c:v>
                </c:pt>
                <c:pt idx="9">
                  <c:v>2040787568.93089</c:v>
                </c:pt>
                <c:pt idx="10">
                  <c:v>2092468442.97692</c:v>
                </c:pt>
                <c:pt idx="11">
                  <c:v>2154544358.67819</c:v>
                </c:pt>
                <c:pt idx="12">
                  <c:v>2225731990.62763</c:v>
                </c:pt>
                <c:pt idx="13">
                  <c:v>2293178565.54911</c:v>
                </c:pt>
                <c:pt idx="14">
                  <c:v>2348519007.89287</c:v>
                </c:pt>
              </c:numCache>
            </c:numRef>
          </c:val>
        </c:ser>
        <c:ser>
          <c:idx val="1"/>
          <c:order val="1"/>
          <c:tx>
            <c:strRef>
              <c:f>Charts!$A$47</c:f>
              <c:strCache>
                <c:ptCount val="1"/>
                <c:pt idx="0">
                  <c:v>Model Stock 95D2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8:$P$38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47:$P$47</c:f>
              <c:numCache>
                <c:formatCode>General</c:formatCode>
                <c:ptCount val="15"/>
                <c:pt idx="0">
                  <c:v>1837900000</c:v>
                </c:pt>
                <c:pt idx="1">
                  <c:v>1909700000</c:v>
                </c:pt>
                <c:pt idx="2">
                  <c:v>1989800000</c:v>
                </c:pt>
                <c:pt idx="3">
                  <c:v>2080300000</c:v>
                </c:pt>
                <c:pt idx="4">
                  <c:v>2131100000</c:v>
                </c:pt>
                <c:pt idx="5">
                  <c:v>2201000000</c:v>
                </c:pt>
                <c:pt idx="6">
                  <c:v>2268300000</c:v>
                </c:pt>
                <c:pt idx="7">
                  <c:v>2350900000</c:v>
                </c:pt>
                <c:pt idx="8">
                  <c:v>2413800000</c:v>
                </c:pt>
                <c:pt idx="9">
                  <c:v>2476400000</c:v>
                </c:pt>
                <c:pt idx="10">
                  <c:v>2545000000</c:v>
                </c:pt>
                <c:pt idx="11">
                  <c:v>2605800000</c:v>
                </c:pt>
                <c:pt idx="12">
                  <c:v>2661500000</c:v>
                </c:pt>
                <c:pt idx="13">
                  <c:v>2712800000</c:v>
                </c:pt>
                <c:pt idx="14">
                  <c:v>2757800000</c:v>
                </c:pt>
              </c:numCache>
            </c:numRef>
          </c:val>
        </c:ser>
        <c:gapWidth val="150"/>
        <c:overlap val="0"/>
        <c:axId val="92149029"/>
        <c:axId val="58466208"/>
      </c:barChart>
      <c:catAx>
        <c:axId val="9214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208"/>
        <c:crossesAt val="0"/>
        <c:auto val="1"/>
        <c:lblAlgn val="ctr"/>
        <c:lblOffset val="100"/>
        <c:noMultiLvlLbl val="0"/>
      </c:catAx>
      <c:valAx>
        <c:axId val="584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37619461338"/>
          <c:y val="0.156132920671119"/>
          <c:w val="0.124511294526499"/>
          <c:h val="0.551637074442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odge (New + Remodel) Compared to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9607389231"/>
          <c:y val="0.167789593311145"/>
          <c:w val="0.752534839575906"/>
          <c:h val="0.812728305868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5</c:f>
              <c:strCache>
                <c:ptCount val="1"/>
                <c:pt idx="0">
                  <c:v>Stock Estimate (PNonRes+DodgeNew+Dodge Remod-Dem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8:$P$38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45:$P$45</c:f>
              <c:numCache>
                <c:formatCode>General</c:formatCode>
                <c:ptCount val="15"/>
                <c:pt idx="0">
                  <c:v>1749191348.05</c:v>
                </c:pt>
                <c:pt idx="1">
                  <c:v>1751796531.71228</c:v>
                </c:pt>
                <c:pt idx="2">
                  <c:v>1826113547.94185</c:v>
                </c:pt>
                <c:pt idx="3">
                  <c:v>1865358695.54622</c:v>
                </c:pt>
                <c:pt idx="4">
                  <c:v>1900295201.70553</c:v>
                </c:pt>
                <c:pt idx="5">
                  <c:v>1939520208.65782</c:v>
                </c:pt>
                <c:pt idx="6">
                  <c:v>1982787269.1543</c:v>
                </c:pt>
                <c:pt idx="7">
                  <c:v>2034559353.11471</c:v>
                </c:pt>
                <c:pt idx="8">
                  <c:v>2094928688.98263</c:v>
                </c:pt>
                <c:pt idx="9">
                  <c:v>2154793158.93089</c:v>
                </c:pt>
                <c:pt idx="10">
                  <c:v>2225007762.97692</c:v>
                </c:pt>
                <c:pt idx="11">
                  <c:v>2304485438.67819</c:v>
                </c:pt>
                <c:pt idx="12">
                  <c:v>2398430490.62763</c:v>
                </c:pt>
                <c:pt idx="13">
                  <c:v>2488304505.54911</c:v>
                </c:pt>
                <c:pt idx="14">
                  <c:v>2563671287.89287</c:v>
                </c:pt>
              </c:numCache>
            </c:numRef>
          </c:val>
        </c:ser>
        <c:ser>
          <c:idx val="1"/>
          <c:order val="1"/>
          <c:tx>
            <c:strRef>
              <c:f>Charts!$A$47</c:f>
              <c:strCache>
                <c:ptCount val="1"/>
                <c:pt idx="0">
                  <c:v>Model Stock 95D2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8:$P$38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47:$P$47</c:f>
              <c:numCache>
                <c:formatCode>General</c:formatCode>
                <c:ptCount val="15"/>
                <c:pt idx="0">
                  <c:v>1837900000</c:v>
                </c:pt>
                <c:pt idx="1">
                  <c:v>1909700000</c:v>
                </c:pt>
                <c:pt idx="2">
                  <c:v>1989800000</c:v>
                </c:pt>
                <c:pt idx="3">
                  <c:v>2080300000</c:v>
                </c:pt>
                <c:pt idx="4">
                  <c:v>2131100000</c:v>
                </c:pt>
                <c:pt idx="5">
                  <c:v>2201000000</c:v>
                </c:pt>
                <c:pt idx="6">
                  <c:v>2268300000</c:v>
                </c:pt>
                <c:pt idx="7">
                  <c:v>2350900000</c:v>
                </c:pt>
                <c:pt idx="8">
                  <c:v>2413800000</c:v>
                </c:pt>
                <c:pt idx="9">
                  <c:v>2476400000</c:v>
                </c:pt>
                <c:pt idx="10">
                  <c:v>2545000000</c:v>
                </c:pt>
                <c:pt idx="11">
                  <c:v>2605800000</c:v>
                </c:pt>
                <c:pt idx="12">
                  <c:v>2661500000</c:v>
                </c:pt>
                <c:pt idx="13">
                  <c:v>2712800000</c:v>
                </c:pt>
                <c:pt idx="14">
                  <c:v>2757800000</c:v>
                </c:pt>
              </c:numCache>
            </c:numRef>
          </c:val>
        </c:ser>
        <c:gapWidth val="150"/>
        <c:overlap val="0"/>
        <c:axId val="64759825"/>
        <c:axId val="51162696"/>
      </c:barChart>
      <c:catAx>
        <c:axId val="6475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696"/>
        <c:crossesAt val="0"/>
        <c:auto val="1"/>
        <c:lblAlgn val="ctr"/>
        <c:lblOffset val="100"/>
        <c:noMultiLvlLbl val="0"/>
      </c:catAx>
      <c:valAx>
        <c:axId val="511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360664845595"/>
          <c:y val="0.133046513515707"/>
          <c:w val="0.191119959257373"/>
          <c:h val="0.79040506534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Arial"/>
              </a:defRPr>
            </a:pPr>
            <a:r>
              <a:rPr b="1" sz="1575" spc="-1" strike="noStrike">
                <a:latin typeface="Arial"/>
              </a:rPr>
              <a:t>Historical e-EUI 
All kWh / All Floor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8:$P$38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52:$P$52</c:f>
              <c:numCache>
                <c:formatCode>General</c:formatCode>
                <c:ptCount val="15"/>
                <c:pt idx="0">
                  <c:v>17.3978907647387</c:v>
                </c:pt>
                <c:pt idx="1">
                  <c:v>17.6797018994968</c:v>
                </c:pt>
                <c:pt idx="2">
                  <c:v>18.1951681084168</c:v>
                </c:pt>
                <c:pt idx="3">
                  <c:v>18.4157376054697</c:v>
                </c:pt>
                <c:pt idx="4">
                  <c:v>19.0740732049832</c:v>
                </c:pt>
                <c:pt idx="5">
                  <c:v>19.3183258041363</c:v>
                </c:pt>
                <c:pt idx="6">
                  <c:v>19.4842985597191</c:v>
                </c:pt>
                <c:pt idx="7">
                  <c:v>19.8117753730967</c:v>
                </c:pt>
                <c:pt idx="8">
                  <c:v>20.2806380983298</c:v>
                </c:pt>
                <c:pt idx="9">
                  <c:v>19.3418269500135</c:v>
                </c:pt>
                <c:pt idx="10">
                  <c:v>19.6051128692948</c:v>
                </c:pt>
                <c:pt idx="11">
                  <c:v>19.198824954979</c:v>
                </c:pt>
                <c:pt idx="12">
                  <c:v>19.7418917394494</c:v>
                </c:pt>
                <c:pt idx="13">
                  <c:v>19.9367117270489</c:v>
                </c:pt>
                <c:pt idx="14">
                  <c:v>18.8663919053199</c:v>
                </c:pt>
              </c:numCache>
            </c:numRef>
          </c:val>
        </c:ser>
        <c:gapWidth val="150"/>
        <c:overlap val="0"/>
        <c:axId val="11605538"/>
        <c:axId val="29499708"/>
      </c:barChart>
      <c:catAx>
        <c:axId val="1160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708"/>
        <c:crossesAt val="0"/>
        <c:auto val="1"/>
        <c:lblAlgn val="ctr"/>
        <c:lblOffset val="100"/>
        <c:noMultiLvlLbl val="0"/>
      </c:catAx>
      <c:valAx>
        <c:axId val="29499708"/>
        <c:scaling>
          <c:orientation val="minMax"/>
          <c:max val="2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Wh/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3</xdr:row>
      <xdr:rowOff>22680</xdr:rowOff>
    </xdr:from>
    <xdr:to>
      <xdr:col>7</xdr:col>
      <xdr:colOff>282240</xdr:colOff>
      <xdr:row>33</xdr:row>
      <xdr:rowOff>83880</xdr:rowOff>
    </xdr:to>
    <xdr:graphicFrame>
      <xdr:nvGraphicFramePr>
        <xdr:cNvPr id="0" name="Chart 2"/>
        <xdr:cNvGraphicFramePr/>
      </xdr:nvGraphicFramePr>
      <xdr:xfrm>
        <a:off x="3561840" y="2202120"/>
        <a:ext cx="5330520" cy="34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0760</xdr:colOff>
      <xdr:row>13</xdr:row>
      <xdr:rowOff>22680</xdr:rowOff>
    </xdr:from>
    <xdr:to>
      <xdr:col>13</xdr:col>
      <xdr:colOff>681840</xdr:colOff>
      <xdr:row>33</xdr:row>
      <xdr:rowOff>52920</xdr:rowOff>
    </xdr:to>
    <xdr:graphicFrame>
      <xdr:nvGraphicFramePr>
        <xdr:cNvPr id="1" name="Chart 3"/>
        <xdr:cNvGraphicFramePr/>
      </xdr:nvGraphicFramePr>
      <xdr:xfrm>
        <a:off x="9290880" y="2202120"/>
        <a:ext cx="50720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36600</xdr:colOff>
      <xdr:row>13</xdr:row>
      <xdr:rowOff>7560</xdr:rowOff>
    </xdr:from>
    <xdr:to>
      <xdr:col>22</xdr:col>
      <xdr:colOff>367560</xdr:colOff>
      <xdr:row>33</xdr:row>
      <xdr:rowOff>38160</xdr:rowOff>
    </xdr:to>
    <xdr:graphicFrame>
      <xdr:nvGraphicFramePr>
        <xdr:cNvPr id="2" name="Chart 4"/>
        <xdr:cNvGraphicFramePr/>
      </xdr:nvGraphicFramePr>
      <xdr:xfrm>
        <a:off x="14862960" y="2187000"/>
        <a:ext cx="577584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6040</xdr:colOff>
      <xdr:row>55</xdr:row>
      <xdr:rowOff>91440</xdr:rowOff>
    </xdr:from>
    <xdr:to>
      <xdr:col>8</xdr:col>
      <xdr:colOff>799200</xdr:colOff>
      <xdr:row>81</xdr:row>
      <xdr:rowOff>152640</xdr:rowOff>
    </xdr:to>
    <xdr:graphicFrame>
      <xdr:nvGraphicFramePr>
        <xdr:cNvPr id="3" name="Chart 5"/>
        <xdr:cNvGraphicFramePr/>
      </xdr:nvGraphicFramePr>
      <xdr:xfrm>
        <a:off x="3624840" y="9311760"/>
        <a:ext cx="662940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05280</xdr:colOff>
      <xdr:row>55</xdr:row>
      <xdr:rowOff>83880</xdr:rowOff>
    </xdr:from>
    <xdr:to>
      <xdr:col>19</xdr:col>
      <xdr:colOff>24120</xdr:colOff>
      <xdr:row>81</xdr:row>
      <xdr:rowOff>159840</xdr:rowOff>
    </xdr:to>
    <xdr:graphicFrame>
      <xdr:nvGraphicFramePr>
        <xdr:cNvPr id="4" name="Chart 7"/>
        <xdr:cNvGraphicFramePr/>
      </xdr:nvGraphicFramePr>
      <xdr:xfrm>
        <a:off x="10605600" y="9304200"/>
        <a:ext cx="7775280" cy="44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1520</xdr:colOff>
      <xdr:row>83</xdr:row>
      <xdr:rowOff>114840</xdr:rowOff>
    </xdr:from>
    <xdr:to>
      <xdr:col>9</xdr:col>
      <xdr:colOff>24120</xdr:colOff>
      <xdr:row>111</xdr:row>
      <xdr:rowOff>30600</xdr:rowOff>
    </xdr:to>
    <xdr:graphicFrame>
      <xdr:nvGraphicFramePr>
        <xdr:cNvPr id="5" name="Chart 12"/>
        <xdr:cNvGraphicFramePr/>
      </xdr:nvGraphicFramePr>
      <xdr:xfrm>
        <a:off x="3640320" y="14028840"/>
        <a:ext cx="668412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rum%20HistComConstruction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Forecast%20Model/cmodel1995/C95JHRu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M/EX/5th%20Plan/Commercial%20D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Office"/>
      <sheetName val="FC ADDS"/>
      <sheetName val="88-01Constr"/>
      <sheetName val="Hist+Dodge"/>
    </sheetNames>
    <sheetDataSet>
      <sheetData sheetId="0">
        <row r="17">
          <cell r="G17">
            <v>368.02705189122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95D2MJH"/>
      <sheetName val="C95D2MJHN"/>
      <sheetName val="C95D2MFJHN"/>
      <sheetName val="C95D2MFJHN80"/>
      <sheetName val="NEW"/>
      <sheetName val="FW Dodge"/>
      <sheetName val="EUI"/>
      <sheetName val="Employment"/>
    </sheetNames>
    <sheetDataSet>
      <sheetData sheetId="0">
        <row r="17">
          <cell r="J17">
            <v>1837.9</v>
          </cell>
          <cell r="K17">
            <v>1909.7</v>
          </cell>
          <cell r="L17">
            <v>1989.8</v>
          </cell>
          <cell r="M17">
            <v>2080.3</v>
          </cell>
          <cell r="N17">
            <v>2131.1</v>
          </cell>
          <cell r="O17">
            <v>2201</v>
          </cell>
          <cell r="P17">
            <v>2268.3</v>
          </cell>
          <cell r="Q17">
            <v>2350.9</v>
          </cell>
          <cell r="R17">
            <v>2413.8</v>
          </cell>
          <cell r="S17">
            <v>2476.4</v>
          </cell>
          <cell r="T17">
            <v>2545</v>
          </cell>
          <cell r="U17">
            <v>2605.8</v>
          </cell>
          <cell r="V17">
            <v>2661.5</v>
          </cell>
          <cell r="W17">
            <v>2712.8</v>
          </cell>
          <cell r="X17">
            <v>2757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Graphs"/>
      <sheetName val="Sheet1"/>
    </sheetNames>
    <sheetDataSet>
      <sheetData sheetId="0">
        <row r="12">
          <cell r="H12">
            <v>3474</v>
          </cell>
        </row>
        <row r="13">
          <cell r="H13">
            <v>3587</v>
          </cell>
        </row>
        <row r="14">
          <cell r="H14">
            <v>3749</v>
          </cell>
        </row>
        <row r="15">
          <cell r="H15">
            <v>3858</v>
          </cell>
        </row>
        <row r="16">
          <cell r="H16">
            <v>4053</v>
          </cell>
        </row>
        <row r="17">
          <cell r="H17">
            <v>4166</v>
          </cell>
        </row>
        <row r="18">
          <cell r="H18">
            <v>4266</v>
          </cell>
        </row>
        <row r="19">
          <cell r="H19">
            <v>4417</v>
          </cell>
        </row>
        <row r="20">
          <cell r="H20">
            <v>4624</v>
          </cell>
        </row>
        <row r="21">
          <cell r="H21">
            <v>4506</v>
          </cell>
        </row>
        <row r="22">
          <cell r="H22">
            <v>4683</v>
          </cell>
        </row>
        <row r="23">
          <cell r="H23">
            <v>4722</v>
          </cell>
        </row>
        <row r="24">
          <cell r="H24">
            <v>5016</v>
          </cell>
        </row>
      </sheetData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" topLeftCell="BM221" activePane="bottomLeft" state="frozen"/>
      <selection pane="topLeft" activeCell="A1" activeCellId="0" sqref="A1"/>
      <selection pane="bottomLeft" activeCell="Q255" activeCellId="0" sqref="Q2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33"/>
    <col collapsed="false" customWidth="true" hidden="false" outlineLevel="0" max="3" min="3" style="0" width="15.55"/>
    <col collapsed="false" customWidth="true" hidden="false" outlineLevel="0" max="4" min="4" style="0" width="10.43"/>
    <col collapsed="false" customWidth="true" hidden="false" outlineLevel="0" max="5" min="5" style="0" width="7.55"/>
    <col collapsed="false" customWidth="true" hidden="false" outlineLevel="0" max="6" min="6" style="0" width="9.99"/>
    <col collapsed="false" customWidth="true" hidden="false" outlineLevel="0" max="7" min="7" style="0" width="10.66"/>
    <col collapsed="false" customWidth="true" hidden="false" outlineLevel="0" max="8" min="8" style="0" width="8.33"/>
    <col collapsed="false" customWidth="true" hidden="false" outlineLevel="0" max="9" min="9" style="0" width="11.32"/>
    <col collapsed="false" customWidth="true" hidden="false" outlineLevel="0" max="10" min="10" style="0" width="11.66"/>
    <col collapsed="false" customWidth="true" hidden="false" outlineLevel="0" max="11" min="11" style="0" width="7.55"/>
    <col collapsed="false" customWidth="true" hidden="false" outlineLevel="0" max="12" min="12" style="0" width="10.66"/>
    <col collapsed="false" customWidth="true" hidden="false" outlineLevel="0" max="13" min="13" style="0" width="7.1"/>
    <col collapsed="false" customWidth="true" hidden="false" outlineLevel="0" max="14" min="14" style="0" width="12.66"/>
    <col collapsed="false" customWidth="true" hidden="false" outlineLevel="0" max="15" min="15" style="0" width="14.66"/>
    <col collapsed="false" customWidth="true" hidden="false" outlineLevel="0" max="16" min="16" style="0" width="9.55"/>
    <col collapsed="false" customWidth="true" hidden="false" outlineLevel="0" max="17" min="17" style="0" width="12.1"/>
    <col collapsed="false" customWidth="true" hidden="false" outlineLevel="0" max="20" min="20" style="0" width="16.99"/>
    <col collapsed="false" customWidth="true" hidden="false" outlineLevel="0" max="21" min="21" style="0" width="9.87"/>
    <col collapsed="false" customWidth="true" hidden="false" outlineLevel="0" max="23" min="22" style="0" width="9.33"/>
    <col collapsed="false" customWidth="true" hidden="false" outlineLevel="0" max="24" min="24" style="0" width="9.87"/>
    <col collapsed="false" customWidth="true" hidden="false" outlineLevel="0" max="26" min="25" style="0" width="9.33"/>
    <col collapsed="false" customWidth="true" hidden="false" outlineLevel="0" max="27" min="27" style="0" width="9.87"/>
    <col collapsed="false" customWidth="true" hidden="false" outlineLevel="0" max="29" min="28" style="0" width="9.33"/>
    <col collapsed="false" customWidth="true" hidden="false" outlineLevel="0" max="30" min="30" style="0" width="9.87"/>
    <col collapsed="false" customWidth="true" hidden="false" outlineLevel="0" max="31" min="31" style="0" width="9.33"/>
    <col collapsed="false" customWidth="true" hidden="false" outlineLevel="0" max="33" min="33" style="0" width="16.99"/>
    <col collapsed="false" customWidth="true" hidden="false" outlineLevel="0" max="35" min="34" style="0" width="14.99"/>
    <col collapsed="false" customWidth="true" hidden="false" outlineLevel="0" max="36" min="36" style="0" width="15.32"/>
    <col collapsed="false" customWidth="true" hidden="false" outlineLevel="0" max="37" min="37" style="0" width="12.99"/>
    <col collapsed="false" customWidth="true" hidden="false" outlineLevel="0" max="38" min="38" style="0" width="16.66"/>
    <col collapsed="false" customWidth="true" hidden="false" outlineLevel="0" max="39" min="39" style="0" width="8.66"/>
    <col collapsed="false" customWidth="true" hidden="false" outlineLevel="0" max="40" min="40" style="0" width="7.55"/>
    <col collapsed="false" customWidth="true" hidden="false" outlineLevel="0" max="41" min="41" style="0" width="10.32"/>
    <col collapsed="false" customWidth="true" hidden="false" outlineLevel="0" max="42" min="42" style="0" width="6.43"/>
    <col collapsed="false" customWidth="true" hidden="false" outlineLevel="0" max="43" min="43" style="0" width="7.55"/>
    <col collapsed="false" customWidth="true" hidden="false" outlineLevel="0" max="44" min="44" style="0" width="10.32"/>
    <col collapsed="false" customWidth="true" hidden="false" outlineLevel="0" max="45" min="45" style="0" width="6.43"/>
    <col collapsed="false" customWidth="true" hidden="false" outlineLevel="0" max="46" min="46" style="0" width="7.55"/>
    <col collapsed="false" customWidth="true" hidden="false" outlineLevel="0" max="47" min="47" style="0" width="10.32"/>
    <col collapsed="false" customWidth="true" hidden="false" outlineLevel="0" max="48" min="48" style="0" width="16.66"/>
    <col collapsed="false" customWidth="true" hidden="false" outlineLevel="0" max="49" min="49" style="0" width="7.55"/>
    <col collapsed="false" customWidth="true" hidden="false" outlineLevel="0" max="51" min="50" style="0" width="10.32"/>
    <col collapsed="false" customWidth="true" hidden="false" outlineLevel="0" max="53" min="53" style="0" width="18.1"/>
    <col collapsed="false" customWidth="true" hidden="false" outlineLevel="0" max="54" min="54" style="0" width="12.1"/>
    <col collapsed="false" customWidth="true" hidden="false" outlineLevel="0" max="55" min="55" style="0" width="12.99"/>
    <col collapsed="false" customWidth="true" hidden="false" outlineLevel="0" max="56" min="56" style="0" width="13.43"/>
    <col collapsed="false" customWidth="true" hidden="false" outlineLevel="0" max="57" min="57" style="0" width="16.43"/>
    <col collapsed="false" customWidth="true" hidden="false" outlineLevel="0" max="59" min="58" style="0" width="14.43"/>
    <col collapsed="false" customWidth="true" hidden="false" outlineLevel="0" max="60" min="60" style="0" width="19.66"/>
  </cols>
  <sheetData>
    <row r="1" customFormat="false" ht="13.2" hidden="false" customHeight="false" outlineLevel="0" collapsed="false">
      <c r="U1" s="0" t="s">
        <v>0</v>
      </c>
      <c r="V1" s="0" t="s">
        <v>0</v>
      </c>
      <c r="W1" s="0" t="s">
        <v>1</v>
      </c>
      <c r="X1" s="0" t="s">
        <v>2</v>
      </c>
      <c r="Y1" s="0" t="s">
        <v>1</v>
      </c>
      <c r="Z1" s="0" t="s">
        <v>3</v>
      </c>
      <c r="AA1" s="0" t="s">
        <v>0</v>
      </c>
      <c r="AB1" s="0" t="s">
        <v>0</v>
      </c>
      <c r="AC1" s="1" t="s">
        <v>4</v>
      </c>
      <c r="AD1" s="0" t="s">
        <v>1</v>
      </c>
      <c r="AE1" s="0" t="s">
        <v>5</v>
      </c>
      <c r="AF1" s="0" t="s">
        <v>6</v>
      </c>
      <c r="AG1" s="0" t="s">
        <v>7</v>
      </c>
      <c r="AH1" s="0" t="s">
        <v>8</v>
      </c>
      <c r="AJ1" s="0" t="s">
        <v>0</v>
      </c>
    </row>
    <row r="2" customFormat="false" ht="13.2" hidden="false" customHeight="false" outlineLevel="0" collapsed="false">
      <c r="A2" s="2" t="s">
        <v>9</v>
      </c>
    </row>
    <row r="3" customFormat="false" ht="13.2" hidden="false" customHeight="false" outlineLevel="0" collapsed="false">
      <c r="A3" s="2" t="s">
        <v>10</v>
      </c>
      <c r="B3" s="0" t="s">
        <v>11</v>
      </c>
      <c r="C3" s="0" t="s">
        <v>12</v>
      </c>
      <c r="D3" s="0" t="s">
        <v>13</v>
      </c>
      <c r="E3" s="0" t="s">
        <v>14</v>
      </c>
      <c r="F3" s="0" t="s">
        <v>15</v>
      </c>
      <c r="G3" s="0" t="s">
        <v>16</v>
      </c>
      <c r="H3" s="0" t="s">
        <v>17</v>
      </c>
      <c r="I3" s="0" t="s">
        <v>18</v>
      </c>
      <c r="J3" s="0" t="s">
        <v>19</v>
      </c>
      <c r="K3" s="0" t="s">
        <v>20</v>
      </c>
      <c r="L3" s="0" t="s">
        <v>21</v>
      </c>
      <c r="M3" s="0" t="s">
        <v>22</v>
      </c>
      <c r="N3" s="0" t="s">
        <v>9</v>
      </c>
      <c r="R3" s="2" t="s">
        <v>23</v>
      </c>
      <c r="T3" s="0" t="s">
        <v>10</v>
      </c>
      <c r="U3" s="0" t="s">
        <v>24</v>
      </c>
      <c r="V3" s="0" t="s">
        <v>25</v>
      </c>
      <c r="W3" s="0" t="s">
        <v>26</v>
      </c>
      <c r="X3" s="0" t="s">
        <v>27</v>
      </c>
      <c r="Y3" s="0" t="s">
        <v>28</v>
      </c>
      <c r="Z3" s="0" t="s">
        <v>29</v>
      </c>
      <c r="AA3" s="0" t="s">
        <v>30</v>
      </c>
      <c r="AB3" s="0" t="s">
        <v>31</v>
      </c>
      <c r="AC3" s="0" t="s">
        <v>32</v>
      </c>
      <c r="AD3" s="0" t="s">
        <v>33</v>
      </c>
      <c r="AE3" s="0" t="s">
        <v>34</v>
      </c>
      <c r="AF3" s="0" t="s">
        <v>35</v>
      </c>
      <c r="AG3" s="0" t="s">
        <v>36</v>
      </c>
      <c r="AH3" s="0" t="s">
        <v>37</v>
      </c>
      <c r="AJ3" s="0" t="s">
        <v>38</v>
      </c>
      <c r="AK3" s="0" t="s">
        <v>39</v>
      </c>
    </row>
    <row r="4" customFormat="false" ht="13.2" hidden="false" customHeight="false" outlineLevel="0" collapsed="false">
      <c r="A4" s="0" t="n">
        <v>1987</v>
      </c>
      <c r="B4" s="3" t="n">
        <f aca="false">SUM(C4:M4)</f>
        <v>3.6666201</v>
      </c>
      <c r="C4" s="3" t="n">
        <f aca="false">AF4*0.695/1000</f>
        <v>0.681656</v>
      </c>
      <c r="D4" s="3" t="n">
        <f aca="false">AF4*0.305/1000</f>
        <v>0.299144</v>
      </c>
      <c r="E4" s="3" t="n">
        <f aca="false">(W4+AD4)/1000</f>
        <v>0.8201</v>
      </c>
      <c r="F4" s="3" t="n">
        <f aca="false">AE4/1000</f>
        <v>0.0248</v>
      </c>
      <c r="G4" s="3" t="n">
        <f aca="false">AH4/1000</f>
        <v>0.5196201</v>
      </c>
      <c r="H4" s="3" t="n">
        <f aca="false">Z4*0.234/1000</f>
        <v>0.0629226</v>
      </c>
      <c r="I4" s="3" t="n">
        <f aca="false">X4/1000</f>
        <v>0.297</v>
      </c>
      <c r="J4" s="3" t="n">
        <f aca="false">Z4*0.766/1000</f>
        <v>0.2059774</v>
      </c>
      <c r="K4" s="3" t="n">
        <f aca="false">(U4+V4+Y4+AA4+AB4+AJ4)/1000</f>
        <v>0.4761</v>
      </c>
      <c r="L4" s="3" t="n">
        <f aca="false">AG4/1000</f>
        <v>0.2793</v>
      </c>
      <c r="M4" s="3" t="n">
        <v>0</v>
      </c>
      <c r="N4" s="3" t="n">
        <f aca="false">SUM(B4:B11)</f>
        <v>31.4639781</v>
      </c>
      <c r="O4" s="3"/>
      <c r="P4" s="3"/>
      <c r="T4" s="0" t="n">
        <v>1987</v>
      </c>
      <c r="U4" s="3" t="n">
        <v>74.1</v>
      </c>
      <c r="V4" s="3" t="n">
        <v>107.1</v>
      </c>
      <c r="W4" s="3" t="n">
        <v>15.9</v>
      </c>
      <c r="X4" s="3" t="n">
        <v>297</v>
      </c>
      <c r="Y4" s="3" t="n">
        <v>26.8</v>
      </c>
      <c r="Z4" s="3" t="n">
        <v>268.9</v>
      </c>
      <c r="AA4" s="3" t="n">
        <v>62.4</v>
      </c>
      <c r="AB4" s="3" t="n">
        <v>42.6</v>
      </c>
      <c r="AC4" s="3" t="n">
        <v>294.3443</v>
      </c>
      <c r="AD4" s="3" t="n">
        <v>804.2</v>
      </c>
      <c r="AE4" s="3" t="n">
        <v>24.8</v>
      </c>
      <c r="AF4" s="3" t="n">
        <v>980.8</v>
      </c>
      <c r="AG4" s="3" t="n">
        <v>279.3</v>
      </c>
      <c r="AH4" s="3" t="n">
        <v>519.6201</v>
      </c>
      <c r="AI4" s="3"/>
      <c r="AJ4" s="3" t="n">
        <v>163.1</v>
      </c>
      <c r="AK4" s="3" t="n">
        <f aca="false">SUM(U4:AJ4)</f>
        <v>3960.9644</v>
      </c>
      <c r="AL4" s="3" t="n">
        <f aca="false">AK4-AC4</f>
        <v>3666.6201</v>
      </c>
    </row>
    <row r="5" customFormat="false" ht="13.2" hidden="false" customHeight="false" outlineLevel="0" collapsed="false">
      <c r="A5" s="0" t="n">
        <v>1988</v>
      </c>
      <c r="B5" s="3" t="n">
        <f aca="false">SUM(C5:M5)</f>
        <v>3.2130029</v>
      </c>
      <c r="C5" s="3" t="n">
        <f aca="false">AF5*0.695/1000</f>
        <v>0.5749735</v>
      </c>
      <c r="D5" s="3" t="n">
        <f aca="false">AF5*0.305/1000</f>
        <v>0.2523265</v>
      </c>
      <c r="E5" s="3" t="n">
        <f aca="false">(W5+AD5)/1000</f>
        <v>0.3456</v>
      </c>
      <c r="F5" s="3" t="n">
        <f aca="false">AE5/1000</f>
        <v>0.0244</v>
      </c>
      <c r="G5" s="3" t="n">
        <f aca="false">AH5/1000</f>
        <v>0.2356029</v>
      </c>
      <c r="H5" s="3" t="n">
        <f aca="false">Z5*0.234/1000</f>
        <v>0.0240552</v>
      </c>
      <c r="I5" s="3" t="n">
        <f aca="false">X5/1000</f>
        <v>0.1806</v>
      </c>
      <c r="J5" s="3" t="n">
        <f aca="false">Z5*0.766/1000</f>
        <v>0.0787448</v>
      </c>
      <c r="K5" s="3" t="n">
        <f aca="false">(U5+V5+Y5+AA5+AB5+AJ5)/1000</f>
        <v>1.1833</v>
      </c>
      <c r="L5" s="3" t="n">
        <f aca="false">AG5/1000</f>
        <v>0.3134</v>
      </c>
      <c r="M5" s="3" t="n">
        <v>0</v>
      </c>
      <c r="N5" s="3" t="n">
        <f aca="false">SUM(B12:B19)</f>
        <v>50.2741466</v>
      </c>
      <c r="O5" s="3"/>
      <c r="P5" s="3"/>
      <c r="T5" s="0" t="n">
        <v>1988</v>
      </c>
      <c r="U5" s="3" t="n">
        <v>140.4</v>
      </c>
      <c r="V5" s="3" t="n">
        <v>466.9</v>
      </c>
      <c r="W5" s="3"/>
      <c r="X5" s="3" t="n">
        <v>180.6</v>
      </c>
      <c r="Y5" s="3" t="n">
        <v>270</v>
      </c>
      <c r="Z5" s="3" t="n">
        <v>102.8</v>
      </c>
      <c r="AA5" s="3" t="n">
        <v>30.8</v>
      </c>
      <c r="AB5" s="3" t="n">
        <v>14.2</v>
      </c>
      <c r="AC5" s="3" t="n">
        <v>696.8</v>
      </c>
      <c r="AD5" s="3" t="n">
        <v>345.6</v>
      </c>
      <c r="AE5" s="3" t="n">
        <v>24.4</v>
      </c>
      <c r="AF5" s="3" t="n">
        <v>827.3</v>
      </c>
      <c r="AG5" s="3" t="n">
        <v>313.4</v>
      </c>
      <c r="AH5" s="3" t="n">
        <v>235.6029</v>
      </c>
      <c r="AI5" s="3"/>
      <c r="AJ5" s="3" t="n">
        <v>261</v>
      </c>
      <c r="AK5" s="3" t="n">
        <f aca="false">SUM(U5:AJ5)</f>
        <v>3909.8029</v>
      </c>
      <c r="AL5" s="3"/>
    </row>
    <row r="6" customFormat="false" ht="13.2" hidden="false" customHeight="false" outlineLevel="0" collapsed="false">
      <c r="A6" s="0" t="n">
        <v>1989</v>
      </c>
      <c r="B6" s="3" t="n">
        <f aca="false">SUM(C6:M6)</f>
        <v>2.8089</v>
      </c>
      <c r="C6" s="3" t="n">
        <f aca="false">AF6*0.695/1000</f>
        <v>0.6152835</v>
      </c>
      <c r="D6" s="3" t="n">
        <f aca="false">AF6*0.305/1000</f>
        <v>0.2700165</v>
      </c>
      <c r="E6" s="3" t="n">
        <f aca="false">(W6+AD6)/1000</f>
        <v>0.5226</v>
      </c>
      <c r="F6" s="3" t="n">
        <f aca="false">AE6/1000</f>
        <v>0.0319</v>
      </c>
      <c r="G6" s="3" t="n">
        <f aca="false">AH6/1000</f>
        <v>0.2953</v>
      </c>
      <c r="H6" s="3" t="n">
        <f aca="false">Z6*0.234/1000</f>
        <v>0.0330642</v>
      </c>
      <c r="I6" s="3" t="n">
        <f aca="false">X6/1000</f>
        <v>0.0945</v>
      </c>
      <c r="J6" s="3" t="n">
        <f aca="false">Z6*0.766/1000</f>
        <v>0.1082358</v>
      </c>
      <c r="K6" s="3" t="n">
        <f aca="false">(U6+V6+Y6+AA6+AB6+AJ6)/1000</f>
        <v>0.6301</v>
      </c>
      <c r="L6" s="3" t="n">
        <f aca="false">AG6/1000</f>
        <v>0.2079</v>
      </c>
      <c r="M6" s="3" t="n">
        <v>0</v>
      </c>
      <c r="N6" s="3"/>
      <c r="O6" s="3"/>
      <c r="P6" s="3"/>
      <c r="T6" s="0" t="n">
        <v>1989</v>
      </c>
      <c r="U6" s="3" t="n">
        <v>143.5</v>
      </c>
      <c r="V6" s="3" t="n">
        <v>157.1</v>
      </c>
      <c r="W6" s="3" t="n">
        <v>42</v>
      </c>
      <c r="X6" s="3" t="n">
        <v>94.5</v>
      </c>
      <c r="Y6" s="3" t="n">
        <v>26.2</v>
      </c>
      <c r="Z6" s="3" t="n">
        <v>141.3</v>
      </c>
      <c r="AA6" s="3" t="n">
        <v>129.9</v>
      </c>
      <c r="AB6" s="3" t="n">
        <v>79.5</v>
      </c>
      <c r="AC6" s="3" t="n">
        <v>551.4</v>
      </c>
      <c r="AD6" s="3" t="n">
        <v>480.6</v>
      </c>
      <c r="AE6" s="3" t="n">
        <v>31.9</v>
      </c>
      <c r="AF6" s="3" t="n">
        <v>885.3</v>
      </c>
      <c r="AG6" s="3" t="n">
        <v>207.9</v>
      </c>
      <c r="AH6" s="3" t="n">
        <v>295.3</v>
      </c>
      <c r="AI6" s="3"/>
      <c r="AJ6" s="3" t="n">
        <v>93.9</v>
      </c>
      <c r="AK6" s="3" t="n">
        <f aca="false">SUM(U6:AJ6)</f>
        <v>3360.3</v>
      </c>
      <c r="AL6" s="3"/>
    </row>
    <row r="7" customFormat="false" ht="13.2" hidden="false" customHeight="false" outlineLevel="0" collapsed="false">
      <c r="A7" s="0" t="n">
        <v>1990</v>
      </c>
      <c r="B7" s="3" t="n">
        <f aca="false">SUM(C7:M7)</f>
        <v>3.6628409</v>
      </c>
      <c r="C7" s="3" t="n">
        <f aca="false">AF7*0.695/1000</f>
        <v>0.5304935</v>
      </c>
      <c r="D7" s="3" t="n">
        <f aca="false">AF7*0.305/1000</f>
        <v>0.2328065</v>
      </c>
      <c r="E7" s="3" t="n">
        <f aca="false">(W7+AD7)/1000</f>
        <v>0.518</v>
      </c>
      <c r="F7" s="3" t="n">
        <f aca="false">AE7/1000</f>
        <v>0.0457</v>
      </c>
      <c r="G7" s="3" t="n">
        <f aca="false">AH7/1000</f>
        <v>0.3957409</v>
      </c>
      <c r="H7" s="3" t="n">
        <f aca="false">Z7*0.234/1000</f>
        <v>0.0111852</v>
      </c>
      <c r="I7" s="3" t="n">
        <f aca="false">X7/1000</f>
        <v>0.4685</v>
      </c>
      <c r="J7" s="3" t="n">
        <f aca="false">Z7*0.766/1000</f>
        <v>0.0366148</v>
      </c>
      <c r="K7" s="3" t="n">
        <f aca="false">(U7+V7+Y7+AA7+AB7+AJ7)/1000</f>
        <v>0.4893</v>
      </c>
      <c r="L7" s="3" t="n">
        <f aca="false">AG7/1000</f>
        <v>0.9345</v>
      </c>
      <c r="M7" s="3" t="n">
        <v>0</v>
      </c>
      <c r="N7" s="3"/>
      <c r="O7" s="3"/>
      <c r="P7" s="3"/>
      <c r="T7" s="0" t="n">
        <v>1990</v>
      </c>
      <c r="U7" s="3" t="n">
        <v>148.4</v>
      </c>
      <c r="V7" s="3" t="n">
        <v>78.1</v>
      </c>
      <c r="W7" s="3" t="n">
        <v>18.5</v>
      </c>
      <c r="X7" s="3" t="n">
        <v>468.5</v>
      </c>
      <c r="Y7" s="3" t="n">
        <v>132.1</v>
      </c>
      <c r="Z7" s="3" t="n">
        <v>47.8</v>
      </c>
      <c r="AA7" s="3" t="n">
        <v>45.9</v>
      </c>
      <c r="AB7" s="3" t="n">
        <v>20</v>
      </c>
      <c r="AC7" s="3" t="n">
        <v>546.3</v>
      </c>
      <c r="AD7" s="3" t="n">
        <v>499.5</v>
      </c>
      <c r="AE7" s="3" t="n">
        <v>45.7</v>
      </c>
      <c r="AF7" s="3" t="n">
        <v>763.3</v>
      </c>
      <c r="AG7" s="3" t="n">
        <v>934.5</v>
      </c>
      <c r="AH7" s="3" t="n">
        <v>395.7409</v>
      </c>
      <c r="AI7" s="3"/>
      <c r="AJ7" s="3" t="n">
        <v>64.8</v>
      </c>
      <c r="AK7" s="3" t="n">
        <f aca="false">SUM(U7:AJ7)</f>
        <v>4209.1409</v>
      </c>
      <c r="AL7" s="3"/>
    </row>
    <row r="8" customFormat="false" ht="13.2" hidden="false" customHeight="false" outlineLevel="0" collapsed="false">
      <c r="A8" s="0" t="n">
        <v>1991</v>
      </c>
      <c r="B8" s="3" t="n">
        <f aca="false">SUM(C8:M8)</f>
        <v>3.2518524</v>
      </c>
      <c r="C8" s="3" t="n">
        <f aca="false">AF8*0.695/1000</f>
        <v>0.225041</v>
      </c>
      <c r="D8" s="3" t="n">
        <f aca="false">AF8*0.305/1000</f>
        <v>0.098759</v>
      </c>
      <c r="E8" s="3" t="n">
        <f aca="false">(W8+AD8)/1000</f>
        <v>0.4111</v>
      </c>
      <c r="F8" s="3" t="n">
        <f aca="false">AE8/1000</f>
        <v>0.0227</v>
      </c>
      <c r="G8" s="3" t="n">
        <f aca="false">AH8/1000</f>
        <v>0.6824524</v>
      </c>
      <c r="H8" s="3" t="n">
        <f aca="false">Z8*0.234/1000</f>
        <v>0.0598338</v>
      </c>
      <c r="I8" s="3" t="n">
        <f aca="false">X8/1000</f>
        <v>0.1009</v>
      </c>
      <c r="J8" s="3" t="n">
        <f aca="false">Z8*0.766/1000</f>
        <v>0.1958662</v>
      </c>
      <c r="K8" s="3" t="n">
        <f aca="false">(U8+V8+Y8+AA8+AB8+AJ8)/1000</f>
        <v>0.4165</v>
      </c>
      <c r="L8" s="3" t="n">
        <f aca="false">AG8/1000</f>
        <v>1.0387</v>
      </c>
      <c r="M8" s="3" t="n">
        <v>0</v>
      </c>
      <c r="N8" s="3"/>
      <c r="O8" s="3"/>
      <c r="P8" s="3"/>
      <c r="T8" s="0" t="n">
        <v>1991</v>
      </c>
      <c r="U8" s="3" t="n">
        <v>96</v>
      </c>
      <c r="V8" s="3" t="n">
        <v>135.9</v>
      </c>
      <c r="W8" s="3"/>
      <c r="X8" s="3" t="n">
        <v>100.9</v>
      </c>
      <c r="Y8" s="3" t="n">
        <v>93.8</v>
      </c>
      <c r="Z8" s="3" t="n">
        <v>255.7</v>
      </c>
      <c r="AA8" s="3" t="n">
        <v>13</v>
      </c>
      <c r="AB8" s="3" t="n">
        <v>3.4</v>
      </c>
      <c r="AC8" s="3" t="n">
        <v>522.1</v>
      </c>
      <c r="AD8" s="3" t="n">
        <v>411.1</v>
      </c>
      <c r="AE8" s="3" t="n">
        <v>22.7</v>
      </c>
      <c r="AF8" s="3" t="n">
        <v>323.8</v>
      </c>
      <c r="AG8" s="3" t="n">
        <v>1038.7</v>
      </c>
      <c r="AH8" s="3" t="n">
        <v>682.4524</v>
      </c>
      <c r="AI8" s="3"/>
      <c r="AJ8" s="3" t="n">
        <v>74.4</v>
      </c>
      <c r="AK8" s="3" t="n">
        <f aca="false">SUM(U8:AJ8)</f>
        <v>3773.9524</v>
      </c>
      <c r="AL8" s="3"/>
    </row>
    <row r="9" customFormat="false" ht="13.2" hidden="false" customHeight="false" outlineLevel="0" collapsed="false">
      <c r="A9" s="0" t="n">
        <v>1992</v>
      </c>
      <c r="B9" s="3" t="n">
        <f aca="false">SUM(C9:M9)</f>
        <v>3.7144425</v>
      </c>
      <c r="C9" s="3" t="n">
        <f aca="false">AF9*0.695/1000</f>
        <v>0.6079165</v>
      </c>
      <c r="D9" s="3" t="n">
        <f aca="false">AF9*0.305/1000</f>
        <v>0.2667835</v>
      </c>
      <c r="E9" s="3" t="n">
        <f aca="false">(W9+AD9)/1000</f>
        <v>0.4862</v>
      </c>
      <c r="F9" s="3" t="n">
        <f aca="false">AE9/1000</f>
        <v>0.0543</v>
      </c>
      <c r="G9" s="3" t="n">
        <f aca="false">AH9/1000</f>
        <v>0.3795629</v>
      </c>
      <c r="H9" s="3" t="n">
        <f aca="false">Z9*0.234/1000</f>
        <v>0.1243008</v>
      </c>
      <c r="I9" s="3" t="n">
        <f aca="false">X9/1000</f>
        <v>0.1369</v>
      </c>
      <c r="J9" s="3" t="n">
        <f aca="false">Z9*0.766/1000</f>
        <v>0.4068992</v>
      </c>
      <c r="K9" s="3" t="n">
        <f aca="false">(U9+V9+Y9+AA9+AB9+AJ9)/1000</f>
        <v>0.6357796</v>
      </c>
      <c r="L9" s="3" t="n">
        <f aca="false">AG9/1000</f>
        <v>0.6158</v>
      </c>
      <c r="M9" s="3" t="n">
        <v>0</v>
      </c>
      <c r="N9" s="3"/>
      <c r="O9" s="3"/>
      <c r="P9" s="3"/>
      <c r="T9" s="0" t="n">
        <v>1992</v>
      </c>
      <c r="U9" s="3" t="n">
        <v>211.5796</v>
      </c>
      <c r="V9" s="3" t="n">
        <v>49.5</v>
      </c>
      <c r="W9" s="3"/>
      <c r="X9" s="3" t="n">
        <v>136.9</v>
      </c>
      <c r="Y9" s="3" t="n">
        <v>157.1</v>
      </c>
      <c r="Z9" s="3" t="n">
        <v>531.2</v>
      </c>
      <c r="AA9" s="3" t="n">
        <v>26.9</v>
      </c>
      <c r="AB9" s="3" t="n">
        <v>32.9</v>
      </c>
      <c r="AC9" s="3" t="n">
        <v>73</v>
      </c>
      <c r="AD9" s="3" t="n">
        <v>486.2</v>
      </c>
      <c r="AE9" s="3" t="n">
        <v>54.3</v>
      </c>
      <c r="AF9" s="3" t="n">
        <v>874.7</v>
      </c>
      <c r="AG9" s="3" t="n">
        <v>615.8</v>
      </c>
      <c r="AH9" s="3" t="n">
        <v>379.5629</v>
      </c>
      <c r="AI9" s="3"/>
      <c r="AJ9" s="3" t="n">
        <v>157.8</v>
      </c>
      <c r="AK9" s="3" t="n">
        <f aca="false">SUM(U9:AJ9)</f>
        <v>3787.4425</v>
      </c>
      <c r="AL9" s="3"/>
    </row>
    <row r="10" customFormat="false" ht="13.2" hidden="false" customHeight="false" outlineLevel="0" collapsed="false">
      <c r="A10" s="0" t="n">
        <v>1993</v>
      </c>
      <c r="B10" s="3" t="n">
        <f aca="false">SUM(C10:M10)</f>
        <v>5.4765</v>
      </c>
      <c r="C10" s="3" t="n">
        <f aca="false">AF10*0.695/1000</f>
        <v>0.875005</v>
      </c>
      <c r="D10" s="3" t="n">
        <f aca="false">AF10*0.305/1000</f>
        <v>0.383995</v>
      </c>
      <c r="E10" s="3" t="n">
        <f aca="false">(W10+AD10)/1000</f>
        <v>0.7561</v>
      </c>
      <c r="F10" s="3" t="n">
        <f aca="false">AE10/1000</f>
        <v>0.052</v>
      </c>
      <c r="G10" s="3" t="n">
        <f aca="false">AH10/1000</f>
        <v>0.3198</v>
      </c>
      <c r="H10" s="3" t="n">
        <f aca="false">Z10*0.234/1000</f>
        <v>0.1484028</v>
      </c>
      <c r="I10" s="3" t="n">
        <f aca="false">X10/1000</f>
        <v>0.3717</v>
      </c>
      <c r="J10" s="3" t="n">
        <f aca="false">Z10*0.766/1000</f>
        <v>0.4857972</v>
      </c>
      <c r="K10" s="3" t="n">
        <f aca="false">(U10+V10+Y10+AA10+AB10+AJ10)/1000</f>
        <v>1.2716</v>
      </c>
      <c r="L10" s="3" t="n">
        <f aca="false">AG10/1000</f>
        <v>0.8121</v>
      </c>
      <c r="M10" s="3" t="n">
        <v>0</v>
      </c>
      <c r="N10" s="3"/>
      <c r="O10" s="3"/>
      <c r="P10" s="3"/>
      <c r="T10" s="0" t="n">
        <v>1993</v>
      </c>
      <c r="U10" s="3" t="n">
        <v>247.8</v>
      </c>
      <c r="V10" s="3" t="n">
        <v>165.4</v>
      </c>
      <c r="W10" s="3"/>
      <c r="X10" s="3" t="n">
        <v>371.7</v>
      </c>
      <c r="Y10" s="3" t="n">
        <v>408.8</v>
      </c>
      <c r="Z10" s="3" t="n">
        <v>634.2</v>
      </c>
      <c r="AA10" s="3" t="n">
        <v>269.2</v>
      </c>
      <c r="AB10" s="3" t="n">
        <v>55.3</v>
      </c>
      <c r="AC10" s="3" t="n">
        <v>303.3</v>
      </c>
      <c r="AD10" s="3" t="n">
        <v>756.1</v>
      </c>
      <c r="AE10" s="3" t="n">
        <v>52</v>
      </c>
      <c r="AF10" s="3" t="n">
        <v>1259</v>
      </c>
      <c r="AG10" s="3" t="n">
        <v>812.1</v>
      </c>
      <c r="AH10" s="3" t="n">
        <v>319.8</v>
      </c>
      <c r="AI10" s="3"/>
      <c r="AJ10" s="3" t="n">
        <v>125.1</v>
      </c>
      <c r="AK10" s="3" t="n">
        <f aca="false">SUM(U10:AJ10)</f>
        <v>5779.8</v>
      </c>
      <c r="AL10" s="3"/>
    </row>
    <row r="11" customFormat="false" ht="13.2" hidden="false" customHeight="false" outlineLevel="0" collapsed="false">
      <c r="A11" s="0" t="n">
        <v>1994</v>
      </c>
      <c r="B11" s="3" t="n">
        <f aca="false">SUM(C11:M11)</f>
        <v>5.6698193</v>
      </c>
      <c r="C11" s="3" t="n">
        <f aca="false">AF11*0.695/1000</f>
        <v>0.763666</v>
      </c>
      <c r="D11" s="3" t="n">
        <f aca="false">AF11*0.305/1000</f>
        <v>0.335134</v>
      </c>
      <c r="E11" s="3" t="n">
        <f aca="false">(W11+AD11)/1000</f>
        <v>0.8563</v>
      </c>
      <c r="F11" s="3" t="n">
        <f aca="false">AE11/1000</f>
        <v>0.068</v>
      </c>
      <c r="G11" s="3" t="n">
        <f aca="false">AH11/1000</f>
        <v>0.7399</v>
      </c>
      <c r="H11" s="3" t="n">
        <f aca="false">Z11*0.234/1000</f>
        <v>0.04095</v>
      </c>
      <c r="I11" s="3" t="n">
        <f aca="false">X11/1000</f>
        <v>0.2991</v>
      </c>
      <c r="J11" s="3" t="n">
        <f aca="false">Z11*0.766/1000</f>
        <v>0.13405</v>
      </c>
      <c r="K11" s="3" t="n">
        <f aca="false">(U11+V11+Y11+AA11+AB11+AJ11)/1000</f>
        <v>0.8671193</v>
      </c>
      <c r="L11" s="3" t="n">
        <f aca="false">AG11/1000</f>
        <v>1.5656</v>
      </c>
      <c r="M11" s="3" t="n">
        <v>0</v>
      </c>
      <c r="N11" s="3"/>
      <c r="O11" s="3"/>
      <c r="P11" s="3"/>
      <c r="T11" s="0" t="n">
        <v>1994</v>
      </c>
      <c r="U11" s="3" t="n">
        <v>368.1193</v>
      </c>
      <c r="V11" s="3" t="n">
        <v>245.1</v>
      </c>
      <c r="W11" s="3" t="n">
        <v>6</v>
      </c>
      <c r="X11" s="3" t="n">
        <v>299.1</v>
      </c>
      <c r="Y11" s="3" t="n">
        <v>82.2</v>
      </c>
      <c r="Z11" s="3" t="n">
        <v>175</v>
      </c>
      <c r="AA11" s="3" t="n">
        <v>40.1</v>
      </c>
      <c r="AB11" s="3" t="n">
        <v>11.4</v>
      </c>
      <c r="AC11" s="3" t="n">
        <v>462.2</v>
      </c>
      <c r="AD11" s="3" t="n">
        <v>850.3</v>
      </c>
      <c r="AE11" s="3" t="n">
        <v>68</v>
      </c>
      <c r="AF11" s="3" t="n">
        <v>1098.8</v>
      </c>
      <c r="AG11" s="3" t="n">
        <v>1565.6</v>
      </c>
      <c r="AH11" s="3" t="n">
        <v>739.9</v>
      </c>
      <c r="AI11" s="3"/>
      <c r="AJ11" s="3" t="n">
        <v>120.2</v>
      </c>
      <c r="AK11" s="3" t="n">
        <f aca="false">SUM(U11:AJ11)</f>
        <v>6132.0193</v>
      </c>
      <c r="AL11" s="3"/>
    </row>
    <row r="12" customFormat="false" ht="13.2" hidden="false" customHeight="false" outlineLevel="0" collapsed="false">
      <c r="A12" s="0" t="n">
        <v>1995</v>
      </c>
      <c r="B12" s="3" t="n">
        <f aca="false">SUM(C12:M12)</f>
        <v>6.0606418</v>
      </c>
      <c r="C12" s="3" t="n">
        <f aca="false">AF12*0.695/1000</f>
        <v>1.064601</v>
      </c>
      <c r="D12" s="3" t="n">
        <f aca="false">AF12*0.305/1000</f>
        <v>0.467199</v>
      </c>
      <c r="E12" s="3" t="n">
        <f aca="false">(W12+AD12)/1000</f>
        <v>0.8785</v>
      </c>
      <c r="F12" s="3" t="n">
        <f aca="false">AE12/1000</f>
        <v>0.1154</v>
      </c>
      <c r="G12" s="3" t="n">
        <f aca="false">AH12/1000</f>
        <v>0.6359</v>
      </c>
      <c r="H12" s="3" t="n">
        <f aca="false">Z12*0.234/1000</f>
        <v>0.1542762</v>
      </c>
      <c r="I12" s="3" t="n">
        <f aca="false">X12/1000</f>
        <v>0.4612</v>
      </c>
      <c r="J12" s="3" t="n">
        <f aca="false">Z12*0.766/1000</f>
        <v>0.5050238</v>
      </c>
      <c r="K12" s="3" t="n">
        <f aca="false">(U12+V12+Y12+AA12+AB12+AJ12)/1000</f>
        <v>0.5969418</v>
      </c>
      <c r="L12" s="3" t="n">
        <f aca="false">AG12/1000</f>
        <v>1.1816</v>
      </c>
      <c r="M12" s="3" t="n">
        <v>0</v>
      </c>
      <c r="N12" s="3"/>
      <c r="O12" s="3"/>
      <c r="P12" s="3"/>
      <c r="T12" s="0" t="n">
        <v>1995</v>
      </c>
      <c r="U12" s="3" t="n">
        <v>214.479</v>
      </c>
      <c r="V12" s="3" t="n">
        <v>132.1</v>
      </c>
      <c r="W12" s="3" t="n">
        <v>9.5</v>
      </c>
      <c r="X12" s="3" t="n">
        <v>461.2</v>
      </c>
      <c r="Y12" s="3" t="n">
        <v>171.7628</v>
      </c>
      <c r="Z12" s="3" t="n">
        <v>659.3</v>
      </c>
      <c r="AA12" s="3" t="n">
        <v>26</v>
      </c>
      <c r="AB12" s="3"/>
      <c r="AC12" s="3" t="n">
        <v>217.3</v>
      </c>
      <c r="AD12" s="3" t="n">
        <v>869</v>
      </c>
      <c r="AE12" s="3" t="n">
        <v>115.4</v>
      </c>
      <c r="AF12" s="3" t="n">
        <v>1531.8</v>
      </c>
      <c r="AG12" s="3" t="n">
        <v>1181.6</v>
      </c>
      <c r="AH12" s="3" t="n">
        <v>635.9</v>
      </c>
      <c r="AI12" s="3"/>
      <c r="AJ12" s="3" t="n">
        <v>52.6</v>
      </c>
      <c r="AK12" s="3" t="n">
        <f aca="false">SUM(U12:AJ12)</f>
        <v>6277.9418</v>
      </c>
      <c r="AL12" s="3"/>
    </row>
    <row r="13" customFormat="false" ht="13.2" hidden="false" customHeight="false" outlineLevel="0" collapsed="false">
      <c r="A13" s="0" t="n">
        <v>1996</v>
      </c>
      <c r="B13" s="3" t="n">
        <f aca="false">SUM(C13:M13)</f>
        <v>6.2993</v>
      </c>
      <c r="C13" s="3" t="n">
        <f aca="false">AF13*0.695/1000</f>
        <v>0.901276</v>
      </c>
      <c r="D13" s="3" t="n">
        <f aca="false">AF13*0.305/1000</f>
        <v>0.395524</v>
      </c>
      <c r="E13" s="3" t="n">
        <f aca="false">(W13+AD13)/1000</f>
        <v>0.7304</v>
      </c>
      <c r="F13" s="3" t="n">
        <f aca="false">AE13/1000</f>
        <v>0.0723</v>
      </c>
      <c r="G13" s="3" t="n">
        <f aca="false">AH13/1000</f>
        <v>0.7046</v>
      </c>
      <c r="H13" s="3" t="n">
        <f aca="false">Z13*0.234/1000</f>
        <v>0.1322802</v>
      </c>
      <c r="I13" s="3" t="n">
        <f aca="false">X13/1000</f>
        <v>0.7841</v>
      </c>
      <c r="J13" s="3" t="n">
        <f aca="false">Z13*0.766/1000</f>
        <v>0.4330198</v>
      </c>
      <c r="K13" s="3" t="n">
        <f aca="false">(U13+V13+Y13+AA13+AB13+AJ13)/1000</f>
        <v>1.1637</v>
      </c>
      <c r="L13" s="3" t="n">
        <f aca="false">AG13/1000</f>
        <v>0.9821</v>
      </c>
      <c r="M13" s="3" t="n">
        <v>0</v>
      </c>
      <c r="N13" s="3"/>
      <c r="O13" s="3"/>
      <c r="P13" s="3"/>
      <c r="T13" s="0" t="n">
        <v>1996</v>
      </c>
      <c r="U13" s="3" t="n">
        <v>347.9</v>
      </c>
      <c r="V13" s="3" t="n">
        <v>294.7</v>
      </c>
      <c r="W13" s="3" t="n">
        <v>5.7</v>
      </c>
      <c r="X13" s="3" t="n">
        <v>784.1</v>
      </c>
      <c r="Y13" s="3" t="n">
        <v>372.1</v>
      </c>
      <c r="Z13" s="3" t="n">
        <v>565.3</v>
      </c>
      <c r="AA13" s="3" t="n">
        <v>6.6</v>
      </c>
      <c r="AB13" s="3" t="n">
        <v>36.4</v>
      </c>
      <c r="AC13" s="3" t="n">
        <v>360.8</v>
      </c>
      <c r="AD13" s="3" t="n">
        <v>724.7</v>
      </c>
      <c r="AE13" s="3" t="n">
        <v>72.3</v>
      </c>
      <c r="AF13" s="3" t="n">
        <v>1296.8</v>
      </c>
      <c r="AG13" s="3" t="n">
        <v>982.1</v>
      </c>
      <c r="AH13" s="3" t="n">
        <v>704.6</v>
      </c>
      <c r="AI13" s="3"/>
      <c r="AJ13" s="3" t="n">
        <v>106</v>
      </c>
      <c r="AK13" s="3" t="n">
        <f aca="false">SUM(U13:AJ13)</f>
        <v>6660.1</v>
      </c>
      <c r="AL13" s="3"/>
    </row>
    <row r="14" customFormat="false" ht="13.2" hidden="false" customHeight="false" outlineLevel="0" collapsed="false">
      <c r="A14" s="0" t="n">
        <v>1997</v>
      </c>
      <c r="B14" s="3" t="n">
        <f aca="false">SUM(C14:M14)</f>
        <v>5.8893</v>
      </c>
      <c r="C14" s="3" t="n">
        <f aca="false">AF14*0.695/1000</f>
        <v>0.919485</v>
      </c>
      <c r="D14" s="3" t="n">
        <f aca="false">AF14*0.305/1000</f>
        <v>0.403515</v>
      </c>
      <c r="E14" s="3" t="n">
        <f aca="false">(W14+AD14)/1000</f>
        <v>1.0328</v>
      </c>
      <c r="F14" s="3" t="n">
        <f aca="false">AE14/1000</f>
        <v>0.169</v>
      </c>
      <c r="G14" s="3" t="n">
        <f aca="false">AH14/1000</f>
        <v>0.4934</v>
      </c>
      <c r="H14" s="3" t="n">
        <f aca="false">Z14*0.234/1000</f>
        <v>0.1054404</v>
      </c>
      <c r="I14" s="3" t="n">
        <f aca="false">X14/1000</f>
        <v>0.1585</v>
      </c>
      <c r="J14" s="3" t="n">
        <f aca="false">Z14*0.766/1000</f>
        <v>0.3451596</v>
      </c>
      <c r="K14" s="3" t="n">
        <f aca="false">(U14+V14+Y14+AA14+AB14+AJ14)/1000</f>
        <v>1.0784</v>
      </c>
      <c r="L14" s="3" t="n">
        <f aca="false">AG14/1000</f>
        <v>1.1836</v>
      </c>
      <c r="M14" s="3" t="n">
        <v>0</v>
      </c>
      <c r="N14" s="3"/>
      <c r="O14" s="3"/>
      <c r="P14" s="3"/>
      <c r="T14" s="0" t="n">
        <v>1997</v>
      </c>
      <c r="U14" s="3" t="n">
        <v>316</v>
      </c>
      <c r="V14" s="3" t="n">
        <v>381.1</v>
      </c>
      <c r="W14" s="3" t="n">
        <v>40.4</v>
      </c>
      <c r="X14" s="3" t="n">
        <v>158.5</v>
      </c>
      <c r="Y14" s="3" t="n">
        <v>190.5</v>
      </c>
      <c r="Z14" s="3" t="n">
        <v>450.6</v>
      </c>
      <c r="AA14" s="3" t="n">
        <v>26.4</v>
      </c>
      <c r="AB14" s="3" t="n">
        <v>36.2</v>
      </c>
      <c r="AC14" s="3" t="n">
        <v>822.7</v>
      </c>
      <c r="AD14" s="3" t="n">
        <v>992.4</v>
      </c>
      <c r="AE14" s="3" t="n">
        <v>169</v>
      </c>
      <c r="AF14" s="3" t="n">
        <v>1323</v>
      </c>
      <c r="AG14" s="3" t="n">
        <v>1183.6</v>
      </c>
      <c r="AH14" s="3" t="n">
        <v>493.4</v>
      </c>
      <c r="AI14" s="3"/>
      <c r="AJ14" s="3" t="n">
        <v>128.2</v>
      </c>
      <c r="AK14" s="3" t="n">
        <f aca="false">SUM(U14:AJ14)</f>
        <v>6712</v>
      </c>
      <c r="AL14" s="3"/>
    </row>
    <row r="15" customFormat="false" ht="13.2" hidden="false" customHeight="false" outlineLevel="0" collapsed="false">
      <c r="A15" s="0" t="n">
        <v>1998</v>
      </c>
      <c r="B15" s="3" t="n">
        <f aca="false">SUM(C15:M15)</f>
        <v>7.2754738</v>
      </c>
      <c r="C15" s="3" t="n">
        <f aca="false">AF15*0.695/1000</f>
        <v>1.449353</v>
      </c>
      <c r="D15" s="3" t="n">
        <f aca="false">AF15*0.305/1000</f>
        <v>0.636047</v>
      </c>
      <c r="E15" s="3" t="n">
        <f aca="false">(W15+AD15)/1000</f>
        <v>1.1212</v>
      </c>
      <c r="F15" s="3" t="n">
        <f aca="false">AE15/1000</f>
        <v>0.0958</v>
      </c>
      <c r="G15" s="3" t="n">
        <f aca="false">AH15/1000</f>
        <v>1.1999</v>
      </c>
      <c r="H15" s="3" t="n">
        <f aca="false">Z15*0.234/1000</f>
        <v>0.1014156</v>
      </c>
      <c r="I15" s="3" t="n">
        <f aca="false">X15/1000</f>
        <v>0.1417</v>
      </c>
      <c r="J15" s="3" t="n">
        <f aca="false">Z15*0.766/1000</f>
        <v>0.3319844</v>
      </c>
      <c r="K15" s="3" t="n">
        <f aca="false">(U15+V15+Y15+AA15+AB15+AJ15)/1000</f>
        <v>1.5941738</v>
      </c>
      <c r="L15" s="3" t="n">
        <f aca="false">AG15/1000</f>
        <v>0.6039</v>
      </c>
      <c r="M15" s="3" t="n">
        <v>0</v>
      </c>
      <c r="N15" s="3"/>
      <c r="O15" s="3"/>
      <c r="P15" s="3"/>
      <c r="T15" s="0" t="n">
        <v>1998</v>
      </c>
      <c r="U15" s="3" t="n">
        <v>488.9738</v>
      </c>
      <c r="V15" s="3" t="n">
        <v>363.5</v>
      </c>
      <c r="W15" s="3" t="n">
        <v>46.3</v>
      </c>
      <c r="X15" s="3" t="n">
        <v>141.7</v>
      </c>
      <c r="Y15" s="3" t="n">
        <v>465.5</v>
      </c>
      <c r="Z15" s="3" t="n">
        <v>433.4</v>
      </c>
      <c r="AA15" s="3" t="n">
        <v>72.1</v>
      </c>
      <c r="AB15" s="3" t="n">
        <v>47</v>
      </c>
      <c r="AC15" s="3" t="n">
        <v>771.2</v>
      </c>
      <c r="AD15" s="3" t="n">
        <v>1074.9</v>
      </c>
      <c r="AE15" s="3" t="n">
        <v>95.8</v>
      </c>
      <c r="AF15" s="3" t="n">
        <v>2085.4</v>
      </c>
      <c r="AG15" s="3" t="n">
        <v>603.9</v>
      </c>
      <c r="AH15" s="3" t="n">
        <v>1199.9</v>
      </c>
      <c r="AI15" s="3"/>
      <c r="AJ15" s="3" t="n">
        <v>157.1</v>
      </c>
      <c r="AK15" s="3" t="n">
        <f aca="false">SUM(U15:AJ15)</f>
        <v>8046.6738</v>
      </c>
      <c r="AL15" s="3"/>
    </row>
    <row r="16" customFormat="false" ht="13.2" hidden="false" customHeight="false" outlineLevel="0" collapsed="false">
      <c r="A16" s="0" t="n">
        <v>1999</v>
      </c>
      <c r="B16" s="3" t="n">
        <f aca="false">SUM(C16:M16)</f>
        <v>8.8601921</v>
      </c>
      <c r="C16" s="3" t="n">
        <f aca="false">AF16*0.695/1000</f>
        <v>1.779895</v>
      </c>
      <c r="D16" s="3" t="n">
        <f aca="false">AF16*0.305/1000</f>
        <v>0.781105</v>
      </c>
      <c r="E16" s="3" t="n">
        <f aca="false">(W16+AD16)/1000</f>
        <v>1.363</v>
      </c>
      <c r="F16" s="3" t="n">
        <f aca="false">AE16/1000</f>
        <v>0.1216</v>
      </c>
      <c r="G16" s="3" t="n">
        <f aca="false">AH16/1000</f>
        <v>1.5182</v>
      </c>
      <c r="H16" s="3" t="n">
        <f aca="false">Z16*0.234/1000</f>
        <v>0.1111266</v>
      </c>
      <c r="I16" s="3" t="n">
        <f aca="false">X16/1000</f>
        <v>0.2496</v>
      </c>
      <c r="J16" s="3" t="n">
        <f aca="false">Z16*0.766/1000</f>
        <v>0.3637734</v>
      </c>
      <c r="K16" s="3" t="n">
        <f aca="false">(U16+V16+Y16+AA16+AB16+AJ16)/1000</f>
        <v>1.6368921</v>
      </c>
      <c r="L16" s="3" t="n">
        <f aca="false">AG16/1000</f>
        <v>0.935</v>
      </c>
      <c r="M16" s="3" t="n">
        <v>0</v>
      </c>
      <c r="N16" s="3"/>
      <c r="O16" s="3"/>
      <c r="P16" s="3"/>
      <c r="T16" s="0" t="n">
        <v>1999</v>
      </c>
      <c r="U16" s="3" t="n">
        <v>510.1921</v>
      </c>
      <c r="V16" s="3" t="n">
        <v>635.9</v>
      </c>
      <c r="W16" s="3" t="n">
        <v>9.8</v>
      </c>
      <c r="X16" s="3" t="n">
        <v>249.6</v>
      </c>
      <c r="Y16" s="3" t="n">
        <v>116.5</v>
      </c>
      <c r="Z16" s="3" t="n">
        <v>474.9</v>
      </c>
      <c r="AA16" s="3" t="n">
        <v>74.8</v>
      </c>
      <c r="AB16" s="3" t="n">
        <v>38.3</v>
      </c>
      <c r="AC16" s="3" t="n">
        <v>693.3606</v>
      </c>
      <c r="AD16" s="3" t="n">
        <v>1353.2</v>
      </c>
      <c r="AE16" s="3" t="n">
        <v>121.6</v>
      </c>
      <c r="AF16" s="3" t="n">
        <v>2561</v>
      </c>
      <c r="AG16" s="3" t="n">
        <v>935</v>
      </c>
      <c r="AH16" s="3" t="n">
        <v>1518.2</v>
      </c>
      <c r="AI16" s="3"/>
      <c r="AJ16" s="3" t="n">
        <v>261.2</v>
      </c>
      <c r="AK16" s="3" t="n">
        <f aca="false">SUM(U16:AJ16)</f>
        <v>9553.5527</v>
      </c>
      <c r="AL16" s="3"/>
    </row>
    <row r="17" customFormat="false" ht="13.2" hidden="false" customHeight="false" outlineLevel="0" collapsed="false">
      <c r="A17" s="0" t="n">
        <v>2000</v>
      </c>
      <c r="B17" s="3" t="n">
        <f aca="false">SUM(C17:M17)</f>
        <v>8.6096389</v>
      </c>
      <c r="C17" s="3" t="n">
        <f aca="false">AF17*0.695/1000</f>
        <v>1.23849</v>
      </c>
      <c r="D17" s="3" t="n">
        <f aca="false">AF17*0.305/1000</f>
        <v>0.54351</v>
      </c>
      <c r="E17" s="3" t="n">
        <f aca="false">(W17+AD17)/1000</f>
        <v>2.0408</v>
      </c>
      <c r="F17" s="3" t="n">
        <f aca="false">AE17/1000</f>
        <v>0.1777</v>
      </c>
      <c r="G17" s="3" t="n">
        <f aca="false">AH17/1000</f>
        <v>1.0499</v>
      </c>
      <c r="H17" s="3" t="n">
        <f aca="false">Z17*0.234/1000</f>
        <v>0.1630278</v>
      </c>
      <c r="I17" s="3" t="n">
        <f aca="false">X17/1000</f>
        <v>0.2296</v>
      </c>
      <c r="J17" s="3" t="n">
        <f aca="false">Z17*0.766/1000</f>
        <v>0.5336722</v>
      </c>
      <c r="K17" s="3" t="n">
        <f aca="false">(U17+V17+Y17+AA17+AB17+AJ17)/1000</f>
        <v>2.0612389</v>
      </c>
      <c r="L17" s="3" t="n">
        <f aca="false">AG17/1000</f>
        <v>0.5717</v>
      </c>
      <c r="M17" s="3" t="n">
        <v>0</v>
      </c>
      <c r="N17" s="3"/>
      <c r="O17" s="3"/>
      <c r="P17" s="3"/>
      <c r="T17" s="0" t="n">
        <v>2000</v>
      </c>
      <c r="U17" s="3" t="n">
        <v>383.7389</v>
      </c>
      <c r="V17" s="3" t="n">
        <v>544.9</v>
      </c>
      <c r="W17" s="3" t="n">
        <v>364.3</v>
      </c>
      <c r="X17" s="3" t="n">
        <v>229.6</v>
      </c>
      <c r="Y17" s="3" t="n">
        <v>243.6</v>
      </c>
      <c r="Z17" s="3" t="n">
        <v>696.7</v>
      </c>
      <c r="AA17" s="3" t="n">
        <v>522.3</v>
      </c>
      <c r="AB17" s="3" t="n">
        <v>3.6</v>
      </c>
      <c r="AC17" s="3" t="n">
        <v>614</v>
      </c>
      <c r="AD17" s="3" t="n">
        <v>1676.5</v>
      </c>
      <c r="AE17" s="3" t="n">
        <v>177.7</v>
      </c>
      <c r="AF17" s="3" t="n">
        <v>1782</v>
      </c>
      <c r="AG17" s="3" t="n">
        <v>571.7</v>
      </c>
      <c r="AH17" s="3" t="n">
        <v>1049.9</v>
      </c>
      <c r="AI17" s="3"/>
      <c r="AJ17" s="3" t="n">
        <v>363.1</v>
      </c>
      <c r="AK17" s="3" t="n">
        <f aca="false">SUM(U17:AJ17)</f>
        <v>9223.6389</v>
      </c>
      <c r="AL17" s="3"/>
    </row>
    <row r="18" customFormat="false" ht="13.2" hidden="false" customHeight="false" outlineLevel="0" collapsed="false">
      <c r="A18" s="0" t="n">
        <v>2001</v>
      </c>
      <c r="B18" s="3" t="n">
        <f aca="false">SUM(C18:M18)</f>
        <v>7.2796</v>
      </c>
      <c r="C18" s="3" t="n">
        <f aca="false">AF18*0.695/1000</f>
        <v>1.0556355</v>
      </c>
      <c r="D18" s="3" t="n">
        <f aca="false">AF18*0.305/1000</f>
        <v>0.4632645</v>
      </c>
      <c r="E18" s="3" t="n">
        <f aca="false">(W18+AD18)/1000</f>
        <v>1.1374</v>
      </c>
      <c r="F18" s="3" t="n">
        <f aca="false">AE18/1000</f>
        <v>0.0906</v>
      </c>
      <c r="G18" s="3" t="n">
        <f aca="false">AH18/1000</f>
        <v>1.0911</v>
      </c>
      <c r="H18" s="3" t="n">
        <f aca="false">Z18*0.234/1000</f>
        <v>0.1270854</v>
      </c>
      <c r="I18" s="3" t="n">
        <f aca="false">X18/1000</f>
        <v>0.2284</v>
      </c>
      <c r="J18" s="3" t="n">
        <f aca="false">Z18*0.766/1000</f>
        <v>0.4160146</v>
      </c>
      <c r="K18" s="3" t="n">
        <f aca="false">(U18+V18+Y18+AA18+AB18+AJ18)/1000</f>
        <v>1.3972</v>
      </c>
      <c r="L18" s="3" t="n">
        <f aca="false">AG18/1000</f>
        <v>1.2729</v>
      </c>
      <c r="M18" s="3" t="n">
        <v>0</v>
      </c>
      <c r="N18" s="3"/>
      <c r="O18" s="3"/>
      <c r="P18" s="3"/>
      <c r="T18" s="0" t="n">
        <v>2001</v>
      </c>
      <c r="U18" s="3" t="n">
        <v>140.7</v>
      </c>
      <c r="V18" s="3" t="n">
        <v>675.4</v>
      </c>
      <c r="W18" s="3"/>
      <c r="X18" s="3" t="n">
        <v>228.4</v>
      </c>
      <c r="Y18" s="3" t="n">
        <v>154.1</v>
      </c>
      <c r="Z18" s="3" t="n">
        <v>543.1</v>
      </c>
      <c r="AA18" s="3" t="n">
        <v>4.5</v>
      </c>
      <c r="AB18" s="3" t="n">
        <v>22.9</v>
      </c>
      <c r="AC18" s="3" t="n">
        <v>523.9</v>
      </c>
      <c r="AD18" s="3" t="n">
        <v>1137.4</v>
      </c>
      <c r="AE18" s="3" t="n">
        <v>90.6</v>
      </c>
      <c r="AF18" s="3" t="n">
        <v>1518.9</v>
      </c>
      <c r="AG18" s="3" t="n">
        <v>1272.9</v>
      </c>
      <c r="AH18" s="3" t="n">
        <v>1091.1</v>
      </c>
      <c r="AI18" s="3"/>
      <c r="AJ18" s="3" t="n">
        <v>399.6</v>
      </c>
      <c r="AK18" s="3" t="n">
        <f aca="false">SUM(U18:AJ18)</f>
        <v>7803.5</v>
      </c>
      <c r="AL18" s="3"/>
    </row>
    <row r="19" customFormat="false" ht="13.2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2" t="s">
        <v>9</v>
      </c>
      <c r="R20" s="2" t="s">
        <v>23</v>
      </c>
      <c r="T20" s="0" t="s">
        <v>40</v>
      </c>
      <c r="U20" s="0" t="s">
        <v>0</v>
      </c>
      <c r="V20" s="0" t="s">
        <v>6</v>
      </c>
      <c r="W20" s="0" t="s">
        <v>1</v>
      </c>
      <c r="X20" s="0" t="s">
        <v>2</v>
      </c>
      <c r="Y20" s="0" t="s">
        <v>1</v>
      </c>
      <c r="Z20" s="0" t="s">
        <v>3</v>
      </c>
      <c r="AA20" s="0" t="s">
        <v>0</v>
      </c>
      <c r="AB20" s="0" t="s">
        <v>0</v>
      </c>
      <c r="AC20" s="0" t="s">
        <v>4</v>
      </c>
      <c r="AD20" s="0" t="s">
        <v>1</v>
      </c>
      <c r="AE20" s="0" t="s">
        <v>5</v>
      </c>
      <c r="AF20" s="0" t="s">
        <v>6</v>
      </c>
      <c r="AG20" s="0" t="s">
        <v>7</v>
      </c>
      <c r="AH20" s="0" t="s">
        <v>8</v>
      </c>
      <c r="AJ20" s="0" t="s">
        <v>0</v>
      </c>
    </row>
    <row r="21" customFormat="false" ht="13.2" hidden="false" customHeight="false" outlineLevel="0" collapsed="false">
      <c r="A21" s="2" t="s">
        <v>40</v>
      </c>
      <c r="B21" s="0" t="s">
        <v>11</v>
      </c>
      <c r="C21" s="0" t="s">
        <v>12</v>
      </c>
      <c r="D21" s="0" t="s">
        <v>13</v>
      </c>
      <c r="E21" s="0" t="s">
        <v>14</v>
      </c>
      <c r="F21" s="0" t="s">
        <v>15</v>
      </c>
      <c r="G21" s="0" t="s">
        <v>16</v>
      </c>
      <c r="H21" s="0" t="s">
        <v>17</v>
      </c>
      <c r="I21" s="0" t="s">
        <v>18</v>
      </c>
      <c r="J21" s="0" t="s">
        <v>19</v>
      </c>
      <c r="K21" s="0" t="s">
        <v>20</v>
      </c>
      <c r="L21" s="0" t="s">
        <v>21</v>
      </c>
      <c r="M21" s="0" t="s">
        <v>22</v>
      </c>
      <c r="U21" s="0" t="s">
        <v>24</v>
      </c>
      <c r="V21" s="0" t="s">
        <v>25</v>
      </c>
      <c r="W21" s="0" t="s">
        <v>26</v>
      </c>
      <c r="X21" s="0" t="s">
        <v>27</v>
      </c>
      <c r="Y21" s="0" t="s">
        <v>28</v>
      </c>
      <c r="Z21" s="0" t="s">
        <v>29</v>
      </c>
      <c r="AA21" s="0" t="s">
        <v>30</v>
      </c>
      <c r="AB21" s="0" t="s">
        <v>31</v>
      </c>
      <c r="AC21" s="0" t="s">
        <v>32</v>
      </c>
      <c r="AD21" s="0" t="s">
        <v>33</v>
      </c>
      <c r="AE21" s="0" t="s">
        <v>34</v>
      </c>
      <c r="AF21" s="0" t="s">
        <v>35</v>
      </c>
      <c r="AG21" s="0" t="s">
        <v>36</v>
      </c>
      <c r="AH21" s="0" t="s">
        <v>37</v>
      </c>
      <c r="AJ21" s="0" t="s">
        <v>38</v>
      </c>
      <c r="AK21" s="0" t="s">
        <v>39</v>
      </c>
    </row>
    <row r="22" customFormat="false" ht="13.2" hidden="false" customHeight="false" outlineLevel="0" collapsed="false">
      <c r="A22" s="0" t="n">
        <v>1987</v>
      </c>
      <c r="B22" s="3" t="n">
        <f aca="false">SUM(C22:M22)</f>
        <v>1.3165</v>
      </c>
      <c r="C22" s="3" t="n">
        <f aca="false">AF22*0.695/1000</f>
        <v>0.19877</v>
      </c>
      <c r="D22" s="3" t="n">
        <f aca="false">AF22*0.305/1000</f>
        <v>0.08723</v>
      </c>
      <c r="E22" s="3" t="n">
        <f aca="false">(W22+AD22)/1000</f>
        <v>0.0547</v>
      </c>
      <c r="F22" s="3" t="n">
        <f aca="false">AE22/1000</f>
        <v>0.0182</v>
      </c>
      <c r="G22" s="3" t="n">
        <f aca="false">AH22/1000</f>
        <v>0.1671</v>
      </c>
      <c r="H22" s="3" t="n">
        <f aca="false">Z22*0.234/1000</f>
        <v>0.055926</v>
      </c>
      <c r="I22" s="3" t="n">
        <f aca="false">X22/1000</f>
        <v>0.0162</v>
      </c>
      <c r="J22" s="3" t="n">
        <f aca="false">Z22*0.766/1000</f>
        <v>0.183074</v>
      </c>
      <c r="K22" s="3" t="n">
        <f aca="false">(U22+V22+Y22+AA22+AB22+AJ22)/1000</f>
        <v>0.4085</v>
      </c>
      <c r="L22" s="3" t="n">
        <f aca="false">AG22/1000</f>
        <v>0.1268</v>
      </c>
      <c r="M22" s="3" t="n">
        <v>0</v>
      </c>
      <c r="N22" s="3" t="n">
        <f aca="false">SUM(B22:B29)</f>
        <v>14.05610091</v>
      </c>
      <c r="O22" s="3"/>
      <c r="P22" s="3"/>
      <c r="T22" s="0" t="n">
        <v>1987</v>
      </c>
      <c r="U22" s="3" t="n">
        <v>135.9</v>
      </c>
      <c r="V22" s="3" t="n">
        <v>82.4</v>
      </c>
      <c r="W22" s="3"/>
      <c r="X22" s="3" t="n">
        <v>16.2</v>
      </c>
      <c r="Y22" s="3" t="n">
        <v>15</v>
      </c>
      <c r="Z22" s="3" t="n">
        <v>239</v>
      </c>
      <c r="AA22" s="3" t="n">
        <v>87.5</v>
      </c>
      <c r="AB22" s="3" t="n">
        <v>12</v>
      </c>
      <c r="AC22" s="3" t="n">
        <v>165.6</v>
      </c>
      <c r="AD22" s="3" t="n">
        <v>54.7</v>
      </c>
      <c r="AE22" s="3" t="n">
        <v>18.2</v>
      </c>
      <c r="AF22" s="3" t="n">
        <v>286</v>
      </c>
      <c r="AG22" s="3" t="n">
        <v>126.8</v>
      </c>
      <c r="AH22" s="3" t="n">
        <v>167.1</v>
      </c>
      <c r="AI22" s="3"/>
      <c r="AJ22" s="3" t="n">
        <v>75.7</v>
      </c>
      <c r="AK22" s="3" t="n">
        <f aca="false">SUM(U22:AJ22)</f>
        <v>1482.1</v>
      </c>
      <c r="AL22" s="3"/>
    </row>
    <row r="23" customFormat="false" ht="13.2" hidden="false" customHeight="false" outlineLevel="0" collapsed="false">
      <c r="A23" s="0" t="n">
        <v>1988</v>
      </c>
      <c r="B23" s="3" t="n">
        <f aca="false">SUM(C23:M23)</f>
        <v>1.3964</v>
      </c>
      <c r="C23" s="3" t="n">
        <f aca="false">AF23*0.695/1000</f>
        <v>0.26688</v>
      </c>
      <c r="D23" s="3" t="n">
        <f aca="false">AF23*0.305/1000</f>
        <v>0.11712</v>
      </c>
      <c r="E23" s="3" t="n">
        <f aca="false">(W23+AD23)/1000</f>
        <v>0.1342</v>
      </c>
      <c r="F23" s="3" t="n">
        <f aca="false">AE23/1000</f>
        <v>0.0277</v>
      </c>
      <c r="G23" s="3" t="n">
        <f aca="false">AH23/1000</f>
        <v>0.0716</v>
      </c>
      <c r="H23" s="3" t="n">
        <f aca="false">Z23*0.234/1000</f>
        <v>0.0779454</v>
      </c>
      <c r="I23" s="3" t="n">
        <f aca="false">X23/1000</f>
        <v>0.0728</v>
      </c>
      <c r="J23" s="3" t="n">
        <f aca="false">Z23*0.766/1000</f>
        <v>0.2551546</v>
      </c>
      <c r="K23" s="3" t="n">
        <f aca="false">(U23+V23+Y23+AA23+AB23+AJ23)/1000</f>
        <v>0.2541</v>
      </c>
      <c r="L23" s="3" t="n">
        <f aca="false">AG23/1000</f>
        <v>0.1189</v>
      </c>
      <c r="M23" s="3" t="n">
        <v>0</v>
      </c>
      <c r="N23" s="3" t="n">
        <f aca="false">SUM(B30:B37)</f>
        <v>20.2143308</v>
      </c>
      <c r="O23" s="3"/>
      <c r="P23" s="3"/>
      <c r="T23" s="0" t="n">
        <v>1988</v>
      </c>
      <c r="U23" s="3" t="n">
        <v>66.9</v>
      </c>
      <c r="V23" s="3" t="n">
        <v>80.7</v>
      </c>
      <c r="W23" s="3" t="n">
        <v>8</v>
      </c>
      <c r="X23" s="3" t="n">
        <v>72.8</v>
      </c>
      <c r="Y23" s="3" t="n">
        <v>5.3</v>
      </c>
      <c r="Z23" s="3" t="n">
        <v>333.1</v>
      </c>
      <c r="AA23" s="3" t="n">
        <v>3.1</v>
      </c>
      <c r="AB23" s="3" t="n">
        <v>6</v>
      </c>
      <c r="AC23" s="3" t="n">
        <v>259.1</v>
      </c>
      <c r="AD23" s="3" t="n">
        <v>126.2</v>
      </c>
      <c r="AE23" s="3" t="n">
        <v>27.7</v>
      </c>
      <c r="AF23" s="3" t="n">
        <v>384</v>
      </c>
      <c r="AG23" s="3" t="n">
        <v>118.9</v>
      </c>
      <c r="AH23" s="3" t="n">
        <v>71.6</v>
      </c>
      <c r="AI23" s="3"/>
      <c r="AJ23" s="3" t="n">
        <v>92.1</v>
      </c>
      <c r="AK23" s="3" t="n">
        <f aca="false">SUM(U23:AJ23)</f>
        <v>1655.5</v>
      </c>
      <c r="AL23" s="3"/>
    </row>
    <row r="24" customFormat="false" ht="13.2" hidden="false" customHeight="false" outlineLevel="0" collapsed="false">
      <c r="A24" s="0" t="n">
        <v>1989</v>
      </c>
      <c r="B24" s="3" t="n">
        <f aca="false">SUM(C24:M24)</f>
        <v>1.8511</v>
      </c>
      <c r="C24" s="3" t="n">
        <f aca="false">AF24*0.695/1000</f>
        <v>0.312889</v>
      </c>
      <c r="D24" s="3" t="n">
        <f aca="false">AF24*0.305/1000</f>
        <v>0.137311</v>
      </c>
      <c r="E24" s="3" t="n">
        <f aca="false">(W24+AD24)/1000</f>
        <v>0.0972</v>
      </c>
      <c r="F24" s="3" t="n">
        <f aca="false">AE24/1000</f>
        <v>0.0102</v>
      </c>
      <c r="G24" s="3" t="n">
        <f aca="false">AH24/1000</f>
        <v>0.2694</v>
      </c>
      <c r="H24" s="3" t="n">
        <f aca="false">Z24*0.234/1000</f>
        <v>0.0396162</v>
      </c>
      <c r="I24" s="3" t="n">
        <f aca="false">X24/1000</f>
        <v>0.2314</v>
      </c>
      <c r="J24" s="3" t="n">
        <f aca="false">Z24*0.766/1000</f>
        <v>0.1296838</v>
      </c>
      <c r="K24" s="3" t="n">
        <f aca="false">(U24+V24+Y24+AA24+AB24+AJ24)/1000</f>
        <v>0.2643</v>
      </c>
      <c r="L24" s="3" t="n">
        <f aca="false">AG24/1000</f>
        <v>0.3591</v>
      </c>
      <c r="M24" s="3" t="n">
        <v>0</v>
      </c>
      <c r="N24" s="3"/>
      <c r="O24" s="3"/>
      <c r="P24" s="3"/>
      <c r="T24" s="0" t="n">
        <v>1989</v>
      </c>
      <c r="U24" s="3" t="n">
        <v>127</v>
      </c>
      <c r="V24" s="3" t="n">
        <v>42.4</v>
      </c>
      <c r="W24" s="3" t="n">
        <v>7.4</v>
      </c>
      <c r="X24" s="3" t="n">
        <v>231.4</v>
      </c>
      <c r="Y24" s="3" t="n">
        <v>25.2</v>
      </c>
      <c r="Z24" s="3" t="n">
        <v>169.3</v>
      </c>
      <c r="AA24" s="3" t="n">
        <v>7.8</v>
      </c>
      <c r="AB24" s="3" t="n">
        <v>5.6</v>
      </c>
      <c r="AC24" s="3" t="n">
        <v>145.7</v>
      </c>
      <c r="AD24" s="3" t="n">
        <v>89.8</v>
      </c>
      <c r="AE24" s="3" t="n">
        <v>10.2</v>
      </c>
      <c r="AF24" s="3" t="n">
        <v>450.2</v>
      </c>
      <c r="AG24" s="3" t="n">
        <v>359.1</v>
      </c>
      <c r="AH24" s="3" t="n">
        <v>269.4</v>
      </c>
      <c r="AI24" s="3"/>
      <c r="AJ24" s="3" t="n">
        <v>56.3</v>
      </c>
      <c r="AK24" s="3" t="n">
        <f aca="false">SUM(U24:AJ24)</f>
        <v>1996.8</v>
      </c>
      <c r="AL24" s="3"/>
    </row>
    <row r="25" customFormat="false" ht="13.2" hidden="false" customHeight="false" outlineLevel="0" collapsed="false">
      <c r="A25" s="0" t="n">
        <v>1990</v>
      </c>
      <c r="B25" s="3" t="n">
        <f aca="false">SUM(C25:M25)</f>
        <v>1.343</v>
      </c>
      <c r="C25" s="3" t="n">
        <f aca="false">AF25*0.695/1000</f>
        <v>0.2362305</v>
      </c>
      <c r="D25" s="3" t="n">
        <f aca="false">AF25*0.305/1000</f>
        <v>0.1036695</v>
      </c>
      <c r="E25" s="3" t="n">
        <f aca="false">(W25+AD25)/1000</f>
        <v>0.0759</v>
      </c>
      <c r="F25" s="3" t="n">
        <f aca="false">AE25/1000</f>
        <v>0.0074</v>
      </c>
      <c r="G25" s="3" t="n">
        <f aca="false">AH25/1000</f>
        <v>0.0433</v>
      </c>
      <c r="H25" s="3" t="n">
        <f aca="false">Z25*0.234/1000</f>
        <v>0.0378612</v>
      </c>
      <c r="I25" s="3" t="n">
        <f aca="false">X25/1000</f>
        <v>0.0629</v>
      </c>
      <c r="J25" s="3" t="n">
        <f aca="false">Z25*0.766/1000</f>
        <v>0.1239388</v>
      </c>
      <c r="K25" s="3" t="n">
        <f aca="false">(U25+V25+Y25+AA25+AB25+AJ25)/1000</f>
        <v>0.2955</v>
      </c>
      <c r="L25" s="3" t="n">
        <f aca="false">AG25/1000</f>
        <v>0.3563</v>
      </c>
      <c r="M25" s="3" t="n">
        <v>0</v>
      </c>
      <c r="N25" s="3"/>
      <c r="O25" s="3"/>
      <c r="P25" s="3"/>
      <c r="T25" s="0" t="n">
        <v>1990</v>
      </c>
      <c r="U25" s="3" t="n">
        <v>47.9</v>
      </c>
      <c r="V25" s="3" t="n">
        <v>185.5</v>
      </c>
      <c r="W25" s="3"/>
      <c r="X25" s="3" t="n">
        <v>62.9</v>
      </c>
      <c r="Y25" s="3" t="n">
        <v>24.4</v>
      </c>
      <c r="Z25" s="3" t="n">
        <v>161.8</v>
      </c>
      <c r="AA25" s="3" t="n">
        <v>23.6</v>
      </c>
      <c r="AB25" s="3" t="n">
        <v>4.2</v>
      </c>
      <c r="AC25" s="3" t="n">
        <v>160.9</v>
      </c>
      <c r="AD25" s="3" t="n">
        <v>75.9</v>
      </c>
      <c r="AE25" s="3" t="n">
        <v>7.4</v>
      </c>
      <c r="AF25" s="3" t="n">
        <v>339.9</v>
      </c>
      <c r="AG25" s="3" t="n">
        <v>356.3</v>
      </c>
      <c r="AH25" s="3" t="n">
        <v>43.3</v>
      </c>
      <c r="AI25" s="3"/>
      <c r="AJ25" s="3" t="n">
        <v>9.9</v>
      </c>
      <c r="AK25" s="3" t="n">
        <f aca="false">SUM(U25:AJ25)</f>
        <v>1503.9</v>
      </c>
      <c r="AL25" s="3"/>
    </row>
    <row r="26" customFormat="false" ht="13.2" hidden="false" customHeight="false" outlineLevel="0" collapsed="false">
      <c r="A26" s="0" t="n">
        <v>1991</v>
      </c>
      <c r="B26" s="3" t="n">
        <f aca="false">SUM(C26:M26)</f>
        <v>1.4764</v>
      </c>
      <c r="C26" s="3" t="n">
        <f aca="false">AF26*0.695/1000</f>
        <v>0.198909</v>
      </c>
      <c r="D26" s="3" t="n">
        <f aca="false">AF26*0.305/1000</f>
        <v>0.087291</v>
      </c>
      <c r="E26" s="3" t="n">
        <f aca="false">(W26+AD26)/1000</f>
        <v>0.1307</v>
      </c>
      <c r="F26" s="3" t="n">
        <f aca="false">AE26/1000</f>
        <v>0.0322</v>
      </c>
      <c r="G26" s="3" t="n">
        <f aca="false">AH26/1000</f>
        <v>0.0459</v>
      </c>
      <c r="H26" s="3" t="n">
        <f aca="false">Z26*0.234/1000</f>
        <v>0.0486018</v>
      </c>
      <c r="I26" s="3" t="n">
        <f aca="false">X26/1000</f>
        <v>0.0803</v>
      </c>
      <c r="J26" s="3" t="n">
        <f aca="false">Z26*0.766/1000</f>
        <v>0.1590982</v>
      </c>
      <c r="K26" s="3" t="n">
        <f aca="false">(U26+V26+Y26+AA26+AB26+AJ26)/1000</f>
        <v>0.2694</v>
      </c>
      <c r="L26" s="3" t="n">
        <f aca="false">AG26/1000</f>
        <v>0.424</v>
      </c>
      <c r="M26" s="3" t="n">
        <v>0</v>
      </c>
      <c r="N26" s="3"/>
      <c r="O26" s="3"/>
      <c r="P26" s="3"/>
      <c r="T26" s="0" t="n">
        <v>1991</v>
      </c>
      <c r="U26" s="3" t="n">
        <v>43.8</v>
      </c>
      <c r="V26" s="3" t="n">
        <v>16.6</v>
      </c>
      <c r="W26" s="3"/>
      <c r="X26" s="3" t="n">
        <v>80.3</v>
      </c>
      <c r="Y26" s="3" t="n">
        <v>154.7</v>
      </c>
      <c r="Z26" s="3" t="n">
        <v>207.7</v>
      </c>
      <c r="AA26" s="3"/>
      <c r="AB26" s="3" t="n">
        <v>22</v>
      </c>
      <c r="AC26" s="3" t="n">
        <v>363.2</v>
      </c>
      <c r="AD26" s="3" t="n">
        <v>130.7</v>
      </c>
      <c r="AE26" s="3" t="n">
        <v>32.2</v>
      </c>
      <c r="AF26" s="3" t="n">
        <v>286.2</v>
      </c>
      <c r="AG26" s="3" t="n">
        <v>424</v>
      </c>
      <c r="AH26" s="3" t="n">
        <v>45.9</v>
      </c>
      <c r="AI26" s="3"/>
      <c r="AJ26" s="3" t="n">
        <v>32.3</v>
      </c>
      <c r="AK26" s="3" t="n">
        <f aca="false">SUM(U26:AJ26)</f>
        <v>1839.6</v>
      </c>
      <c r="AL26" s="3"/>
    </row>
    <row r="27" customFormat="false" ht="13.2" hidden="false" customHeight="false" outlineLevel="0" collapsed="false">
      <c r="A27" s="0" t="n">
        <v>1992</v>
      </c>
      <c r="B27" s="3" t="n">
        <f aca="false">SUM(C27:M27)</f>
        <v>1.74848439</v>
      </c>
      <c r="C27" s="3" t="n">
        <f aca="false">AF27*0.695/1000</f>
        <v>0.586302</v>
      </c>
      <c r="D27" s="3" t="n">
        <f aca="false">AF27*0.305/1000</f>
        <v>0.257298</v>
      </c>
      <c r="E27" s="3" t="n">
        <f aca="false">(W27+AD27)/1000</f>
        <v>0.0577</v>
      </c>
      <c r="F27" s="3" t="n">
        <f aca="false">AE27/1000</f>
        <v>0.0131</v>
      </c>
      <c r="G27" s="3" t="n">
        <f aca="false">AH27/1000</f>
        <v>0.0993</v>
      </c>
      <c r="H27" s="3" t="n">
        <f aca="false">Z27*0.234/1000</f>
        <v>0.0484614</v>
      </c>
      <c r="I27" s="3" t="n">
        <f aca="false">X27/1000</f>
        <v>0.1036</v>
      </c>
      <c r="J27" s="3" t="n">
        <f aca="false">Z27*0.766/1000</f>
        <v>0.1586386</v>
      </c>
      <c r="K27" s="3" t="n">
        <f aca="false">(U27+V27+Y27+AA27+AB27+AJ27)/1000</f>
        <v>0.15618439</v>
      </c>
      <c r="L27" s="3" t="n">
        <f aca="false">AG27/1000</f>
        <v>0.2679</v>
      </c>
      <c r="M27" s="3" t="n">
        <v>0</v>
      </c>
      <c r="N27" s="3"/>
      <c r="O27" s="3"/>
      <c r="P27" s="3"/>
      <c r="T27" s="0" t="n">
        <v>1992</v>
      </c>
      <c r="U27" s="3" t="n">
        <v>36.38439</v>
      </c>
      <c r="V27" s="3" t="n">
        <v>24.8</v>
      </c>
      <c r="W27" s="3"/>
      <c r="X27" s="3" t="n">
        <v>103.6</v>
      </c>
      <c r="Y27" s="3" t="n">
        <v>23.5</v>
      </c>
      <c r="Z27" s="3" t="n">
        <v>207.1</v>
      </c>
      <c r="AA27" s="3" t="n">
        <v>40.5</v>
      </c>
      <c r="AB27" s="3"/>
      <c r="AC27" s="3" t="n">
        <v>304.6161</v>
      </c>
      <c r="AD27" s="3" t="n">
        <v>57.7</v>
      </c>
      <c r="AE27" s="3" t="n">
        <v>13.1</v>
      </c>
      <c r="AF27" s="3" t="n">
        <v>843.6</v>
      </c>
      <c r="AG27" s="3" t="n">
        <v>267.9</v>
      </c>
      <c r="AH27" s="3" t="n">
        <v>99.3</v>
      </c>
      <c r="AI27" s="3"/>
      <c r="AJ27" s="3" t="n">
        <v>31</v>
      </c>
      <c r="AK27" s="3" t="n">
        <f aca="false">SUM(U27:AJ27)</f>
        <v>2053.10049</v>
      </c>
      <c r="AL27" s="3"/>
    </row>
    <row r="28" customFormat="false" ht="13.2" hidden="false" customHeight="false" outlineLevel="0" collapsed="false">
      <c r="A28" s="0" t="n">
        <v>1993</v>
      </c>
      <c r="B28" s="3" t="n">
        <f aca="false">SUM(C28:M28)</f>
        <v>1.97811652</v>
      </c>
      <c r="C28" s="3" t="n">
        <f aca="false">AF28*0.695/1000</f>
        <v>0.4198495</v>
      </c>
      <c r="D28" s="3" t="n">
        <f aca="false">AF28*0.305/1000</f>
        <v>0.1842505</v>
      </c>
      <c r="E28" s="3" t="n">
        <f aca="false">(W28+AD28)/1000</f>
        <v>0.1575</v>
      </c>
      <c r="F28" s="3" t="n">
        <f aca="false">AE28/1000</f>
        <v>0.0772</v>
      </c>
      <c r="G28" s="3" t="n">
        <f aca="false">AH28/1000</f>
        <v>0.2214</v>
      </c>
      <c r="H28" s="3" t="n">
        <f aca="false">Z28*0.234/1000</f>
        <v>0.1010412</v>
      </c>
      <c r="I28" s="3" t="n">
        <f aca="false">X28/1000</f>
        <v>0.1375</v>
      </c>
      <c r="J28" s="3" t="n">
        <f aca="false">Z28*0.766/1000</f>
        <v>0.3307588</v>
      </c>
      <c r="K28" s="3" t="n">
        <f aca="false">(U28+V28+Y28+AA28+AB28+AJ28)/1000</f>
        <v>0.22081652</v>
      </c>
      <c r="L28" s="3" t="n">
        <f aca="false">AG28/1000</f>
        <v>0.1278</v>
      </c>
      <c r="M28" s="3" t="n">
        <v>0</v>
      </c>
      <c r="N28" s="3"/>
      <c r="O28" s="3"/>
      <c r="P28" s="3"/>
      <c r="T28" s="0" t="n">
        <v>1993</v>
      </c>
      <c r="U28" s="3" t="n">
        <v>75.81652</v>
      </c>
      <c r="V28" s="3" t="n">
        <v>51.2</v>
      </c>
      <c r="W28" s="3" t="n">
        <v>58.6</v>
      </c>
      <c r="X28" s="3" t="n">
        <v>137.5</v>
      </c>
      <c r="Y28" s="3" t="n">
        <v>71.8</v>
      </c>
      <c r="Z28" s="3" t="n">
        <v>431.8</v>
      </c>
      <c r="AA28" s="3"/>
      <c r="AB28" s="3" t="n">
        <v>2.5</v>
      </c>
      <c r="AC28" s="3" t="n">
        <v>156.4</v>
      </c>
      <c r="AD28" s="3" t="n">
        <v>98.9</v>
      </c>
      <c r="AE28" s="3" t="n">
        <v>77.2</v>
      </c>
      <c r="AF28" s="3" t="n">
        <v>604.1</v>
      </c>
      <c r="AG28" s="3" t="n">
        <v>127.8</v>
      </c>
      <c r="AH28" s="3" t="n">
        <v>221.4</v>
      </c>
      <c r="AI28" s="3"/>
      <c r="AJ28" s="3" t="n">
        <v>19.5</v>
      </c>
      <c r="AK28" s="3" t="n">
        <f aca="false">SUM(U28:AJ28)</f>
        <v>2134.51652</v>
      </c>
      <c r="AL28" s="3"/>
    </row>
    <row r="29" customFormat="false" ht="13.2" hidden="false" customHeight="false" outlineLevel="0" collapsed="false">
      <c r="A29" s="0" t="n">
        <v>1994</v>
      </c>
      <c r="B29" s="3" t="n">
        <f aca="false">SUM(C29:M29)</f>
        <v>2.9461</v>
      </c>
      <c r="C29" s="3" t="n">
        <f aca="false">AF29*0.695/1000</f>
        <v>0.5641315</v>
      </c>
      <c r="D29" s="3" t="n">
        <f aca="false">AF29*0.305/1000</f>
        <v>0.2475685</v>
      </c>
      <c r="E29" s="3" t="n">
        <f aca="false">(W29+AD29)/1000</f>
        <v>0.3786</v>
      </c>
      <c r="F29" s="3" t="n">
        <f aca="false">AE29/1000</f>
        <v>0.0413</v>
      </c>
      <c r="G29" s="3" t="n">
        <f aca="false">AH29/1000</f>
        <v>0.3105</v>
      </c>
      <c r="H29" s="3" t="n">
        <f aca="false">Z29*0.234/1000</f>
        <v>0.0509184</v>
      </c>
      <c r="I29" s="3" t="n">
        <f aca="false">X29/1000</f>
        <v>0.1279</v>
      </c>
      <c r="J29" s="3" t="n">
        <f aca="false">Z29*0.766/1000</f>
        <v>0.1666816</v>
      </c>
      <c r="K29" s="3" t="n">
        <f aca="false">(U29+V29+Y29+AA29+AB29+AJ29)/1000</f>
        <v>0.4395</v>
      </c>
      <c r="L29" s="3" t="n">
        <f aca="false">AG29/1000</f>
        <v>0.619</v>
      </c>
      <c r="M29" s="3" t="n">
        <v>0</v>
      </c>
      <c r="N29" s="3"/>
      <c r="O29" s="3"/>
      <c r="P29" s="3"/>
      <c r="T29" s="0" t="n">
        <v>1994</v>
      </c>
      <c r="U29" s="3" t="n">
        <v>162.4</v>
      </c>
      <c r="V29" s="3" t="n">
        <v>45.1</v>
      </c>
      <c r="W29" s="3" t="n">
        <v>1</v>
      </c>
      <c r="X29" s="3" t="n">
        <v>127.9</v>
      </c>
      <c r="Y29" s="3" t="n">
        <v>174.6</v>
      </c>
      <c r="Z29" s="3" t="n">
        <v>217.6</v>
      </c>
      <c r="AA29" s="3" t="n">
        <v>1.4</v>
      </c>
      <c r="AB29" s="3" t="n">
        <v>11</v>
      </c>
      <c r="AC29" s="3" t="n">
        <v>42.7</v>
      </c>
      <c r="AD29" s="3" t="n">
        <v>377.6</v>
      </c>
      <c r="AE29" s="3" t="n">
        <v>41.3</v>
      </c>
      <c r="AF29" s="3" t="n">
        <v>811.7</v>
      </c>
      <c r="AG29" s="3" t="n">
        <v>619</v>
      </c>
      <c r="AH29" s="3" t="n">
        <v>310.5</v>
      </c>
      <c r="AI29" s="3"/>
      <c r="AJ29" s="3" t="n">
        <v>45</v>
      </c>
      <c r="AK29" s="3" t="n">
        <f aca="false">SUM(U29:AJ29)</f>
        <v>2988.8</v>
      </c>
      <c r="AL29" s="3"/>
    </row>
    <row r="30" customFormat="false" ht="13.2" hidden="false" customHeight="false" outlineLevel="0" collapsed="false">
      <c r="A30" s="0" t="n">
        <v>1995</v>
      </c>
      <c r="B30" s="3" t="n">
        <f aca="false">SUM(C30:M30)</f>
        <v>2.4427</v>
      </c>
      <c r="C30" s="3" t="n">
        <f aca="false">AF30*0.695/1000</f>
        <v>0.2524935</v>
      </c>
      <c r="D30" s="3" t="n">
        <f aca="false">AF30*0.305/1000</f>
        <v>0.1108065</v>
      </c>
      <c r="E30" s="3" t="n">
        <f aca="false">(W30+AD30)/1000</f>
        <v>0.2798</v>
      </c>
      <c r="F30" s="3" t="n">
        <f aca="false">AE30/1000</f>
        <v>0.048</v>
      </c>
      <c r="G30" s="3" t="n">
        <f aca="false">AH30/1000</f>
        <v>0.3302</v>
      </c>
      <c r="H30" s="3" t="n">
        <f aca="false">Z30*0.234/1000</f>
        <v>0.0589212</v>
      </c>
      <c r="I30" s="3" t="n">
        <f aca="false">X30/1000</f>
        <v>0.243</v>
      </c>
      <c r="J30" s="3" t="n">
        <f aca="false">Z30*0.766/1000</f>
        <v>0.1928788</v>
      </c>
      <c r="K30" s="3" t="n">
        <f aca="false">(U30+V30+Y30+AA30+AB30+AJ30)/1000</f>
        <v>0.5852</v>
      </c>
      <c r="L30" s="3" t="n">
        <f aca="false">AG30/1000</f>
        <v>0.3414</v>
      </c>
      <c r="M30" s="3" t="n">
        <v>0</v>
      </c>
      <c r="N30" s="3"/>
      <c r="O30" s="3"/>
      <c r="P30" s="3"/>
      <c r="T30" s="0" t="n">
        <v>1995</v>
      </c>
      <c r="U30" s="3" t="n">
        <v>232.9</v>
      </c>
      <c r="V30" s="3" t="n">
        <v>225.9</v>
      </c>
      <c r="W30" s="3"/>
      <c r="X30" s="3" t="n">
        <v>243</v>
      </c>
      <c r="Y30" s="3" t="n">
        <v>105.4</v>
      </c>
      <c r="Z30" s="3" t="n">
        <v>251.8</v>
      </c>
      <c r="AA30" s="3"/>
      <c r="AB30" s="3" t="n">
        <v>4.4</v>
      </c>
      <c r="AC30" s="3" t="n">
        <v>129.6</v>
      </c>
      <c r="AD30" s="3" t="n">
        <v>279.8</v>
      </c>
      <c r="AE30" s="3" t="n">
        <v>48</v>
      </c>
      <c r="AF30" s="3" t="n">
        <v>363.3</v>
      </c>
      <c r="AG30" s="3" t="n">
        <v>341.4</v>
      </c>
      <c r="AH30" s="3" t="n">
        <v>330.2</v>
      </c>
      <c r="AI30" s="3"/>
      <c r="AJ30" s="3" t="n">
        <v>16.6</v>
      </c>
      <c r="AK30" s="3" t="n">
        <f aca="false">SUM(U30:AJ30)</f>
        <v>2572.3</v>
      </c>
      <c r="AL30" s="3"/>
    </row>
    <row r="31" customFormat="false" ht="13.2" hidden="false" customHeight="false" outlineLevel="0" collapsed="false">
      <c r="A31" s="0" t="n">
        <v>1996</v>
      </c>
      <c r="B31" s="3" t="n">
        <f aca="false">SUM(C31:M31)</f>
        <v>2.3779</v>
      </c>
      <c r="C31" s="3" t="n">
        <f aca="false">AF31*0.695/1000</f>
        <v>0.244918</v>
      </c>
      <c r="D31" s="3" t="n">
        <f aca="false">AF31*0.305/1000</f>
        <v>0.107482</v>
      </c>
      <c r="E31" s="3" t="n">
        <f aca="false">(W31+AD31)/1000</f>
        <v>0.4168</v>
      </c>
      <c r="F31" s="3" t="n">
        <f aca="false">AE31/1000</f>
        <v>0.0455</v>
      </c>
      <c r="G31" s="3" t="n">
        <f aca="false">AH31/1000</f>
        <v>0.3816</v>
      </c>
      <c r="H31" s="3" t="n">
        <f aca="false">Z31*0.234/1000</f>
        <v>0.0845442</v>
      </c>
      <c r="I31" s="3" t="n">
        <f aca="false">X31/1000</f>
        <v>0.2162</v>
      </c>
      <c r="J31" s="3" t="n">
        <f aca="false">Z31*0.766/1000</f>
        <v>0.2767558</v>
      </c>
      <c r="K31" s="3" t="n">
        <f aca="false">(U31+V31+Y31+AA31+AB31+AJ31)/1000</f>
        <v>0.5221</v>
      </c>
      <c r="L31" s="3" t="n">
        <f aca="false">AG31/1000</f>
        <v>0.082</v>
      </c>
      <c r="M31" s="3" t="n">
        <v>0</v>
      </c>
      <c r="N31" s="3"/>
      <c r="O31" s="3"/>
      <c r="P31" s="3"/>
      <c r="T31" s="0" t="n">
        <v>1996</v>
      </c>
      <c r="U31" s="3" t="n">
        <v>152.7</v>
      </c>
      <c r="V31" s="3" t="n">
        <v>100.5</v>
      </c>
      <c r="W31" s="3"/>
      <c r="X31" s="3" t="n">
        <v>216.2</v>
      </c>
      <c r="Y31" s="3" t="n">
        <v>209.2</v>
      </c>
      <c r="Z31" s="3" t="n">
        <v>361.3</v>
      </c>
      <c r="AA31" s="3" t="n">
        <v>5.8</v>
      </c>
      <c r="AB31" s="3" t="n">
        <v>31</v>
      </c>
      <c r="AC31" s="3" t="n">
        <v>312.1</v>
      </c>
      <c r="AD31" s="3" t="n">
        <v>416.8</v>
      </c>
      <c r="AE31" s="3" t="n">
        <v>45.5</v>
      </c>
      <c r="AF31" s="3" t="n">
        <v>352.4</v>
      </c>
      <c r="AG31" s="3" t="n">
        <v>82</v>
      </c>
      <c r="AH31" s="3" t="n">
        <v>381.6</v>
      </c>
      <c r="AI31" s="3"/>
      <c r="AJ31" s="3" t="n">
        <v>22.9</v>
      </c>
      <c r="AK31" s="3" t="n">
        <f aca="false">SUM(U31:AJ31)</f>
        <v>2690</v>
      </c>
      <c r="AL31" s="3"/>
    </row>
    <row r="32" customFormat="false" ht="13.2" hidden="false" customHeight="false" outlineLevel="0" collapsed="false">
      <c r="A32" s="0" t="n">
        <v>1997</v>
      </c>
      <c r="B32" s="3" t="n">
        <f aca="false">SUM(C32:M32)</f>
        <v>2.9451308</v>
      </c>
      <c r="C32" s="3" t="n">
        <f aca="false">AF32*0.695/1000</f>
        <v>0.308163</v>
      </c>
      <c r="D32" s="3" t="n">
        <f aca="false">AF32*0.305/1000</f>
        <v>0.135237</v>
      </c>
      <c r="E32" s="3" t="n">
        <f aca="false">(W32+AD32)/1000</f>
        <v>0.2061</v>
      </c>
      <c r="F32" s="3" t="n">
        <f aca="false">AE32/1000</f>
        <v>0.0513</v>
      </c>
      <c r="G32" s="3" t="n">
        <f aca="false">AH32/1000</f>
        <v>0.1825</v>
      </c>
      <c r="H32" s="3" t="n">
        <f aca="false">Z32*0.234/1000</f>
        <v>0.0939744</v>
      </c>
      <c r="I32" s="3" t="n">
        <f aca="false">X32/1000</f>
        <v>0.1592</v>
      </c>
      <c r="J32" s="3" t="n">
        <f aca="false">Z32*0.766/1000</f>
        <v>0.3076256</v>
      </c>
      <c r="K32" s="3" t="n">
        <f aca="false">(U32+V32+Y32+AA32+AB32+AJ32)/1000</f>
        <v>0.8812308</v>
      </c>
      <c r="L32" s="3" t="n">
        <f aca="false">AG32/1000</f>
        <v>0.6198</v>
      </c>
      <c r="M32" s="3" t="n">
        <v>0</v>
      </c>
      <c r="N32" s="3"/>
      <c r="O32" s="3"/>
      <c r="P32" s="3"/>
      <c r="T32" s="0" t="n">
        <v>1997</v>
      </c>
      <c r="U32" s="3" t="n">
        <v>332.5308</v>
      </c>
      <c r="V32" s="3" t="n">
        <v>267.7</v>
      </c>
      <c r="W32" s="3" t="n">
        <v>7</v>
      </c>
      <c r="X32" s="3" t="n">
        <v>159.2</v>
      </c>
      <c r="Y32" s="3" t="n">
        <v>196.4</v>
      </c>
      <c r="Z32" s="3" t="n">
        <v>401.6</v>
      </c>
      <c r="AA32" s="3"/>
      <c r="AB32" s="3" t="n">
        <v>13</v>
      </c>
      <c r="AC32" s="3" t="n">
        <v>105.6</v>
      </c>
      <c r="AD32" s="3" t="n">
        <v>199.1</v>
      </c>
      <c r="AE32" s="3" t="n">
        <v>51.3</v>
      </c>
      <c r="AF32" s="3" t="n">
        <v>443.4</v>
      </c>
      <c r="AG32" s="3" t="n">
        <v>619.8</v>
      </c>
      <c r="AH32" s="3" t="n">
        <v>182.5</v>
      </c>
      <c r="AI32" s="3"/>
      <c r="AJ32" s="3" t="n">
        <v>71.6</v>
      </c>
      <c r="AK32" s="3" t="n">
        <f aca="false">SUM(U32:AJ32)</f>
        <v>3050.7308</v>
      </c>
      <c r="AL32" s="3"/>
    </row>
    <row r="33" customFormat="false" ht="13.2" hidden="false" customHeight="false" outlineLevel="0" collapsed="false">
      <c r="A33" s="0" t="n">
        <v>1998</v>
      </c>
      <c r="B33" s="3" t="n">
        <f aca="false">SUM(C33:M33)</f>
        <v>3.3079</v>
      </c>
      <c r="C33" s="3" t="n">
        <f aca="false">AF33*0.695/1000</f>
        <v>0.444383</v>
      </c>
      <c r="D33" s="3" t="n">
        <f aca="false">AF33*0.305/1000</f>
        <v>0.195017</v>
      </c>
      <c r="E33" s="3" t="n">
        <f aca="false">(W33+AD33)/1000</f>
        <v>0.4263</v>
      </c>
      <c r="F33" s="3" t="n">
        <f aca="false">AE33/1000</f>
        <v>0.0503</v>
      </c>
      <c r="G33" s="3" t="n">
        <f aca="false">AH33/1000</f>
        <v>0.3387</v>
      </c>
      <c r="H33" s="3" t="n">
        <f aca="false">Z33*0.234/1000</f>
        <v>0.059202</v>
      </c>
      <c r="I33" s="3" t="n">
        <f aca="false">X33/1000</f>
        <v>0.2424</v>
      </c>
      <c r="J33" s="3" t="n">
        <f aca="false">Z33*0.766/1000</f>
        <v>0.193798</v>
      </c>
      <c r="K33" s="3" t="n">
        <f aca="false">(U33+V33+Y33+AA33+AB33+AJ33)/1000</f>
        <v>0.9475</v>
      </c>
      <c r="L33" s="3" t="n">
        <f aca="false">AG33/1000</f>
        <v>0.4103</v>
      </c>
      <c r="M33" s="3" t="n">
        <v>0</v>
      </c>
      <c r="N33" s="3"/>
      <c r="O33" s="3"/>
      <c r="P33" s="3"/>
      <c r="T33" s="0" t="n">
        <v>1998</v>
      </c>
      <c r="U33" s="3" t="n">
        <v>143</v>
      </c>
      <c r="V33" s="3" t="n">
        <v>139.4</v>
      </c>
      <c r="W33" s="3"/>
      <c r="X33" s="3" t="n">
        <v>242.4</v>
      </c>
      <c r="Y33" s="3" t="n">
        <v>528</v>
      </c>
      <c r="Z33" s="3" t="n">
        <v>253</v>
      </c>
      <c r="AA33" s="3"/>
      <c r="AB33" s="3" t="n">
        <v>17.2</v>
      </c>
      <c r="AC33" s="3" t="n">
        <v>72</v>
      </c>
      <c r="AD33" s="3" t="n">
        <v>426.3</v>
      </c>
      <c r="AE33" s="3" t="n">
        <v>50.3</v>
      </c>
      <c r="AF33" s="3" t="n">
        <v>639.4</v>
      </c>
      <c r="AG33" s="3" t="n">
        <v>410.3</v>
      </c>
      <c r="AH33" s="3" t="n">
        <v>338.7</v>
      </c>
      <c r="AI33" s="3"/>
      <c r="AJ33" s="3" t="n">
        <v>119.9</v>
      </c>
      <c r="AK33" s="3" t="n">
        <f aca="false">SUM(U33:AJ33)</f>
        <v>3379.9</v>
      </c>
      <c r="AL33" s="3"/>
    </row>
    <row r="34" customFormat="false" ht="13.2" hidden="false" customHeight="false" outlineLevel="0" collapsed="false">
      <c r="A34" s="0" t="n">
        <v>1999</v>
      </c>
      <c r="B34" s="3" t="n">
        <f aca="false">SUM(C34:M34)</f>
        <v>3.1479</v>
      </c>
      <c r="C34" s="3" t="n">
        <f aca="false">AF34*0.695/1000</f>
        <v>0.5498145</v>
      </c>
      <c r="D34" s="3" t="n">
        <f aca="false">AF34*0.305/1000</f>
        <v>0.2412855</v>
      </c>
      <c r="E34" s="3" t="n">
        <f aca="false">(W34+AD34)/1000</f>
        <v>0.3788</v>
      </c>
      <c r="F34" s="3" t="n">
        <f aca="false">AE34/1000</f>
        <v>0.0252</v>
      </c>
      <c r="G34" s="3" t="n">
        <f aca="false">AH34/1000</f>
        <v>0.4871</v>
      </c>
      <c r="H34" s="3" t="n">
        <f aca="false">Z34*0.234/1000</f>
        <v>0.0742014</v>
      </c>
      <c r="I34" s="3" t="n">
        <f aca="false">X34/1000</f>
        <v>0.153</v>
      </c>
      <c r="J34" s="3" t="n">
        <f aca="false">Z34*0.766/1000</f>
        <v>0.2428986</v>
      </c>
      <c r="K34" s="3" t="n">
        <f aca="false">(U34+V34+Y34+AA34+AB34+AJ34)/1000</f>
        <v>0.6814</v>
      </c>
      <c r="L34" s="3" t="n">
        <f aca="false">AG34/1000</f>
        <v>0.3142</v>
      </c>
      <c r="M34" s="3" t="n">
        <v>0</v>
      </c>
      <c r="N34" s="3"/>
      <c r="O34" s="3"/>
      <c r="P34" s="3"/>
      <c r="T34" s="0" t="n">
        <v>1999</v>
      </c>
      <c r="U34" s="3" t="n">
        <v>55.1</v>
      </c>
      <c r="V34" s="3" t="n">
        <v>401</v>
      </c>
      <c r="W34" s="3"/>
      <c r="X34" s="3" t="n">
        <v>153</v>
      </c>
      <c r="Y34" s="3" t="n">
        <v>112.1</v>
      </c>
      <c r="Z34" s="3" t="n">
        <v>317.1</v>
      </c>
      <c r="AA34" s="3" t="n">
        <v>44.7</v>
      </c>
      <c r="AB34" s="3" t="n">
        <v>10</v>
      </c>
      <c r="AC34" s="3" t="n">
        <v>49.7</v>
      </c>
      <c r="AD34" s="3" t="n">
        <v>378.8</v>
      </c>
      <c r="AE34" s="3" t="n">
        <v>25.2</v>
      </c>
      <c r="AF34" s="3" t="n">
        <v>791.1</v>
      </c>
      <c r="AG34" s="3" t="n">
        <v>314.2</v>
      </c>
      <c r="AH34" s="3" t="n">
        <v>487.1</v>
      </c>
      <c r="AI34" s="3"/>
      <c r="AJ34" s="3" t="n">
        <v>58.5</v>
      </c>
      <c r="AK34" s="3" t="n">
        <f aca="false">SUM(U34:AJ34)</f>
        <v>3197.6</v>
      </c>
      <c r="AL34" s="3"/>
    </row>
    <row r="35" customFormat="false" ht="13.2" hidden="false" customHeight="false" outlineLevel="0" collapsed="false">
      <c r="A35" s="0" t="n">
        <v>2000</v>
      </c>
      <c r="B35" s="3" t="n">
        <f aca="false">SUM(C35:M35)</f>
        <v>3.2826</v>
      </c>
      <c r="C35" s="3" t="n">
        <f aca="false">AF35*0.695/1000</f>
        <v>0.779651</v>
      </c>
      <c r="D35" s="3" t="n">
        <f aca="false">AF35*0.305/1000</f>
        <v>0.342149</v>
      </c>
      <c r="E35" s="3" t="n">
        <f aca="false">(W35+AD35)/1000</f>
        <v>0.5038</v>
      </c>
      <c r="F35" s="3" t="n">
        <f aca="false">AE35/1000</f>
        <v>0.0305</v>
      </c>
      <c r="G35" s="3" t="n">
        <f aca="false">AH35/1000</f>
        <v>0.3115</v>
      </c>
      <c r="H35" s="3" t="n">
        <f aca="false">Z35*0.234/1000</f>
        <v>0.1071486</v>
      </c>
      <c r="I35" s="3" t="n">
        <f aca="false">X35/1000</f>
        <v>0.1563</v>
      </c>
      <c r="J35" s="3" t="n">
        <f aca="false">Z35*0.766/1000</f>
        <v>0.3507514</v>
      </c>
      <c r="K35" s="3" t="n">
        <f aca="false">(U35+V35+Y35+AA35+AB35+AJ35)/1000</f>
        <v>0.3991</v>
      </c>
      <c r="L35" s="3" t="n">
        <f aca="false">AG35/1000</f>
        <v>0.3017</v>
      </c>
      <c r="M35" s="3" t="n">
        <v>0</v>
      </c>
      <c r="N35" s="3"/>
      <c r="O35" s="3"/>
      <c r="P35" s="3"/>
      <c r="T35" s="0" t="n">
        <v>2000</v>
      </c>
      <c r="U35" s="3" t="n">
        <v>43.9</v>
      </c>
      <c r="V35" s="3" t="n">
        <v>148.8</v>
      </c>
      <c r="W35" s="3" t="n">
        <v>34</v>
      </c>
      <c r="X35" s="3" t="n">
        <v>156.3</v>
      </c>
      <c r="Y35" s="3" t="n">
        <v>79.9</v>
      </c>
      <c r="Z35" s="3" t="n">
        <v>457.9</v>
      </c>
      <c r="AA35" s="3" t="n">
        <v>29.2</v>
      </c>
      <c r="AB35" s="3" t="n">
        <v>19.7</v>
      </c>
      <c r="AC35" s="3" t="n">
        <v>71</v>
      </c>
      <c r="AD35" s="3" t="n">
        <v>469.8</v>
      </c>
      <c r="AE35" s="3" t="n">
        <v>30.5</v>
      </c>
      <c r="AF35" s="3" t="n">
        <v>1121.8</v>
      </c>
      <c r="AG35" s="3" t="n">
        <v>301.7</v>
      </c>
      <c r="AH35" s="3" t="n">
        <v>311.5</v>
      </c>
      <c r="AI35" s="3"/>
      <c r="AJ35" s="3" t="n">
        <v>77.6</v>
      </c>
      <c r="AK35" s="3" t="n">
        <f aca="false">SUM(U35:AJ35)</f>
        <v>3353.6</v>
      </c>
      <c r="AL35" s="3"/>
    </row>
    <row r="36" customFormat="false" ht="13.2" hidden="false" customHeight="false" outlineLevel="0" collapsed="false">
      <c r="A36" s="0" t="n">
        <v>2001</v>
      </c>
      <c r="B36" s="3" t="n">
        <f aca="false">SUM(C36:M36)</f>
        <v>2.7102</v>
      </c>
      <c r="C36" s="3" t="n">
        <f aca="false">AF36*0.695/1000</f>
        <v>0.2923865</v>
      </c>
      <c r="D36" s="3" t="n">
        <f aca="false">AF36*0.305/1000</f>
        <v>0.1283135</v>
      </c>
      <c r="E36" s="3" t="n">
        <f aca="false">(W36+AD36)/1000</f>
        <v>0.4195</v>
      </c>
      <c r="F36" s="3" t="n">
        <f aca="false">AE36/1000</f>
        <v>0.026</v>
      </c>
      <c r="G36" s="3" t="n">
        <f aca="false">AH36/1000</f>
        <v>0.2233</v>
      </c>
      <c r="H36" s="3" t="n">
        <f aca="false">Z36*0.234/1000</f>
        <v>0.1139814</v>
      </c>
      <c r="I36" s="3" t="n">
        <f aca="false">X36/1000</f>
        <v>0.3284</v>
      </c>
      <c r="J36" s="3" t="n">
        <f aca="false">Z36*0.766/1000</f>
        <v>0.3731186</v>
      </c>
      <c r="K36" s="3" t="n">
        <f aca="false">(U36+V36+Y36+AA36+AB36+AJ36)/1000</f>
        <v>0.5748</v>
      </c>
      <c r="L36" s="3" t="n">
        <f aca="false">AG36/1000</f>
        <v>0.2304</v>
      </c>
      <c r="M36" s="3" t="n">
        <v>0</v>
      </c>
      <c r="N36" s="3"/>
      <c r="O36" s="3"/>
      <c r="P36" s="3"/>
      <c r="T36" s="0" t="n">
        <v>2001</v>
      </c>
      <c r="U36" s="3" t="n">
        <v>64.9</v>
      </c>
      <c r="V36" s="3" t="n">
        <v>130.7</v>
      </c>
      <c r="W36" s="3" t="n">
        <v>6.9</v>
      </c>
      <c r="X36" s="3" t="n">
        <v>328.4</v>
      </c>
      <c r="Y36" s="3" t="n">
        <v>237.8</v>
      </c>
      <c r="Z36" s="3" t="n">
        <v>487.1</v>
      </c>
      <c r="AA36" s="3" t="n">
        <v>28.7</v>
      </c>
      <c r="AB36" s="3" t="n">
        <v>24.6</v>
      </c>
      <c r="AC36" s="3" t="n">
        <v>87.1</v>
      </c>
      <c r="AD36" s="3" t="n">
        <v>412.6</v>
      </c>
      <c r="AE36" s="3" t="n">
        <v>26</v>
      </c>
      <c r="AF36" s="3" t="n">
        <v>420.7</v>
      </c>
      <c r="AG36" s="3" t="n">
        <v>230.4</v>
      </c>
      <c r="AH36" s="3" t="n">
        <v>223.3</v>
      </c>
      <c r="AI36" s="3"/>
      <c r="AJ36" s="3" t="n">
        <v>88.1</v>
      </c>
      <c r="AK36" s="3" t="n">
        <f aca="false">SUM(U36:AJ36)</f>
        <v>2797.3</v>
      </c>
      <c r="AL36" s="3"/>
    </row>
    <row r="37" customFormat="false" ht="13.2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3.2" hidden="false" customHeight="false" outlineLevel="0" collapsed="false">
      <c r="A38" s="2" t="s">
        <v>9</v>
      </c>
      <c r="R38" s="2" t="s">
        <v>23</v>
      </c>
      <c r="T38" s="0" t="s">
        <v>41</v>
      </c>
      <c r="U38" s="0" t="s">
        <v>0</v>
      </c>
      <c r="V38" s="0" t="s">
        <v>6</v>
      </c>
      <c r="W38" s="0" t="s">
        <v>1</v>
      </c>
      <c r="X38" s="0" t="s">
        <v>2</v>
      </c>
      <c r="Y38" s="0" t="s">
        <v>1</v>
      </c>
      <c r="Z38" s="0" t="s">
        <v>3</v>
      </c>
      <c r="AA38" s="0" t="s">
        <v>0</v>
      </c>
      <c r="AB38" s="0" t="s">
        <v>0</v>
      </c>
      <c r="AC38" s="0" t="s">
        <v>4</v>
      </c>
      <c r="AD38" s="0" t="s">
        <v>1</v>
      </c>
      <c r="AE38" s="0" t="s">
        <v>5</v>
      </c>
      <c r="AF38" s="0" t="s">
        <v>6</v>
      </c>
      <c r="AG38" s="0" t="s">
        <v>7</v>
      </c>
      <c r="AH38" s="0" t="s">
        <v>8</v>
      </c>
      <c r="AJ38" s="0" t="s">
        <v>0</v>
      </c>
    </row>
    <row r="39" customFormat="false" ht="13.2" hidden="false" customHeight="false" outlineLevel="0" collapsed="false">
      <c r="A39" s="2" t="s">
        <v>41</v>
      </c>
      <c r="B39" s="0" t="s">
        <v>11</v>
      </c>
      <c r="C39" s="0" t="s">
        <v>12</v>
      </c>
      <c r="D39" s="0" t="s">
        <v>13</v>
      </c>
      <c r="E39" s="0" t="s">
        <v>14</v>
      </c>
      <c r="F39" s="0" t="s">
        <v>15</v>
      </c>
      <c r="G39" s="0" t="s">
        <v>16</v>
      </c>
      <c r="H39" s="0" t="s">
        <v>17</v>
      </c>
      <c r="I39" s="0" t="s">
        <v>18</v>
      </c>
      <c r="J39" s="0" t="s">
        <v>19</v>
      </c>
      <c r="K39" s="0" t="s">
        <v>20</v>
      </c>
      <c r="L39" s="0" t="s">
        <v>21</v>
      </c>
      <c r="M39" s="0" t="s">
        <v>22</v>
      </c>
      <c r="U39" s="0" t="s">
        <v>24</v>
      </c>
      <c r="V39" s="0" t="s">
        <v>25</v>
      </c>
      <c r="W39" s="0" t="s">
        <v>26</v>
      </c>
      <c r="X39" s="0" t="s">
        <v>27</v>
      </c>
      <c r="Y39" s="0" t="s">
        <v>28</v>
      </c>
      <c r="Z39" s="0" t="s">
        <v>29</v>
      </c>
      <c r="AA39" s="0" t="s">
        <v>30</v>
      </c>
      <c r="AB39" s="0" t="s">
        <v>31</v>
      </c>
      <c r="AC39" s="0" t="s">
        <v>32</v>
      </c>
      <c r="AD39" s="0" t="s">
        <v>33</v>
      </c>
      <c r="AE39" s="0" t="s">
        <v>34</v>
      </c>
      <c r="AF39" s="0" t="s">
        <v>35</v>
      </c>
      <c r="AG39" s="0" t="s">
        <v>36</v>
      </c>
      <c r="AH39" s="0" t="s">
        <v>37</v>
      </c>
      <c r="AJ39" s="0" t="s">
        <v>38</v>
      </c>
      <c r="AK39" s="0" t="s">
        <v>39</v>
      </c>
    </row>
    <row r="40" customFormat="false" ht="13.2" hidden="false" customHeight="false" outlineLevel="0" collapsed="false">
      <c r="A40" s="0" t="n">
        <v>1987</v>
      </c>
      <c r="B40" s="3" t="n">
        <f aca="false">SUM(C40:M40)</f>
        <v>9.7137</v>
      </c>
      <c r="C40" s="3" t="n">
        <f aca="false">AF40*0.924/1000</f>
        <v>2.5468212</v>
      </c>
      <c r="D40" s="3" t="n">
        <f aca="false">AF40*0.076/1000</f>
        <v>0.2094788</v>
      </c>
      <c r="E40" s="3" t="n">
        <f aca="false">(W40+AD40)/1000</f>
        <v>1.4707</v>
      </c>
      <c r="F40" s="3" t="n">
        <f aca="false">AE40/1000</f>
        <v>0.0679</v>
      </c>
      <c r="G40" s="3" t="n">
        <f aca="false">AH40/1000</f>
        <v>1.9095</v>
      </c>
      <c r="H40" s="3" t="n">
        <f aca="false">Z40*0.345/1000</f>
        <v>0.2030325</v>
      </c>
      <c r="I40" s="3" t="n">
        <f aca="false">X40/1000</f>
        <v>0.3433</v>
      </c>
      <c r="J40" s="3" t="n">
        <f aca="false">Z40*0.655/1000</f>
        <v>0.3854675</v>
      </c>
      <c r="K40" s="3" t="n">
        <f aca="false">(U40+V40+Y40+AA40+AB40+AJ40)/1000</f>
        <v>1.9591</v>
      </c>
      <c r="L40" s="3" t="n">
        <f aca="false">AG40/1000</f>
        <v>0.6184</v>
      </c>
      <c r="M40" s="3" t="n">
        <v>0</v>
      </c>
      <c r="N40" s="3" t="n">
        <f aca="false">SUM(B40:B47)</f>
        <v>79.1146266</v>
      </c>
      <c r="O40" s="3"/>
      <c r="P40" s="3"/>
      <c r="T40" s="0" t="n">
        <v>1987</v>
      </c>
      <c r="U40" s="3" t="n">
        <v>505.2</v>
      </c>
      <c r="V40" s="3" t="n">
        <v>713.3</v>
      </c>
      <c r="W40" s="3" t="n">
        <v>6</v>
      </c>
      <c r="X40" s="3" t="n">
        <v>343.3</v>
      </c>
      <c r="Y40" s="3" t="n">
        <v>328.4</v>
      </c>
      <c r="Z40" s="3" t="n">
        <v>588.5</v>
      </c>
      <c r="AA40" s="3" t="n">
        <v>142.5</v>
      </c>
      <c r="AB40" s="3" t="n">
        <v>54</v>
      </c>
      <c r="AC40" s="3" t="n">
        <v>1056.8</v>
      </c>
      <c r="AD40" s="3" t="n">
        <v>1464.7</v>
      </c>
      <c r="AE40" s="3" t="n">
        <v>67.9</v>
      </c>
      <c r="AF40" s="3" t="n">
        <v>2756.3</v>
      </c>
      <c r="AG40" s="3" t="n">
        <v>618.4</v>
      </c>
      <c r="AH40" s="3" t="n">
        <v>1909.5</v>
      </c>
      <c r="AI40" s="3"/>
      <c r="AJ40" s="3" t="n">
        <v>215.7</v>
      </c>
      <c r="AK40" s="3" t="n">
        <f aca="false">SUM(U40:AJ40)</f>
        <v>10770.5</v>
      </c>
      <c r="AL40" s="3"/>
    </row>
    <row r="41" customFormat="false" ht="13.2" hidden="false" customHeight="false" outlineLevel="0" collapsed="false">
      <c r="A41" s="0" t="n">
        <v>1988</v>
      </c>
      <c r="B41" s="3" t="n">
        <f aca="false">SUM(C41:M41)</f>
        <v>12.370963</v>
      </c>
      <c r="C41" s="3" t="n">
        <f aca="false">AF41*0.924/1000</f>
        <v>2.2709148</v>
      </c>
      <c r="D41" s="3" t="n">
        <f aca="false">AF41*0.076/1000</f>
        <v>0.1867852</v>
      </c>
      <c r="E41" s="3" t="n">
        <f aca="false">(W41+AD41)/1000</f>
        <v>1.3293</v>
      </c>
      <c r="F41" s="3" t="n">
        <f aca="false">AE41/1000</f>
        <v>0.0931</v>
      </c>
      <c r="G41" s="3" t="n">
        <f aca="false">AH41/1000</f>
        <v>2.836563</v>
      </c>
      <c r="H41" s="3" t="n">
        <f aca="false">Z41*0.345/1000</f>
        <v>0.28773</v>
      </c>
      <c r="I41" s="3" t="n">
        <f aca="false">X41/1000</f>
        <v>0.8396</v>
      </c>
      <c r="J41" s="3" t="n">
        <f aca="false">Z41*0.655/1000</f>
        <v>0.54627</v>
      </c>
      <c r="K41" s="3" t="n">
        <f aca="false">(U41+V41+Y41+AA41+AB41+AJ41)/1000</f>
        <v>3.3777</v>
      </c>
      <c r="L41" s="3" t="n">
        <f aca="false">AG41/1000</f>
        <v>0.603</v>
      </c>
      <c r="M41" s="3" t="n">
        <v>0</v>
      </c>
      <c r="N41" s="3" t="n">
        <f aca="false">SUM(B48:B55)</f>
        <v>133.953748</v>
      </c>
      <c r="O41" s="3"/>
      <c r="P41" s="3"/>
      <c r="T41" s="0" t="n">
        <v>1988</v>
      </c>
      <c r="U41" s="3" t="n">
        <v>769.2</v>
      </c>
      <c r="V41" s="3" t="n">
        <v>1500.2</v>
      </c>
      <c r="W41" s="3"/>
      <c r="X41" s="3" t="n">
        <v>839.6</v>
      </c>
      <c r="Y41" s="3" t="n">
        <v>323.2</v>
      </c>
      <c r="Z41" s="3" t="n">
        <v>834</v>
      </c>
      <c r="AA41" s="3" t="n">
        <v>466.4</v>
      </c>
      <c r="AB41" s="3" t="n">
        <v>74.4</v>
      </c>
      <c r="AC41" s="3" t="n">
        <v>1295</v>
      </c>
      <c r="AD41" s="3" t="n">
        <v>1329.3</v>
      </c>
      <c r="AE41" s="3" t="n">
        <v>93.1</v>
      </c>
      <c r="AF41" s="3" t="n">
        <v>2457.7</v>
      </c>
      <c r="AG41" s="3" t="n">
        <v>603</v>
      </c>
      <c r="AH41" s="3" t="n">
        <v>2836.563</v>
      </c>
      <c r="AI41" s="3"/>
      <c r="AJ41" s="3" t="n">
        <v>244.3</v>
      </c>
      <c r="AK41" s="3" t="n">
        <f aca="false">SUM(U41:AJ41)</f>
        <v>13665.963</v>
      </c>
      <c r="AL41" s="3"/>
    </row>
    <row r="42" customFormat="false" ht="13.2" hidden="false" customHeight="false" outlineLevel="0" collapsed="false">
      <c r="A42" s="0" t="n">
        <v>1989</v>
      </c>
      <c r="B42" s="3" t="n">
        <f aca="false">SUM(C42:M42)</f>
        <v>11.5825</v>
      </c>
      <c r="C42" s="3" t="n">
        <f aca="false">AF42*0.924/1000</f>
        <v>2.667126</v>
      </c>
      <c r="D42" s="3" t="n">
        <f aca="false">AF42*0.076/1000</f>
        <v>0.219374</v>
      </c>
      <c r="E42" s="3" t="n">
        <f aca="false">(W42+AD42)/1000</f>
        <v>2.6301</v>
      </c>
      <c r="F42" s="3" t="n">
        <f aca="false">AE42/1000</f>
        <v>0.1735</v>
      </c>
      <c r="G42" s="3" t="n">
        <f aca="false">AH42/1000</f>
        <v>2.2281</v>
      </c>
      <c r="H42" s="3" t="n">
        <f aca="false">Z42*0.345/1000</f>
        <v>0.3148125</v>
      </c>
      <c r="I42" s="3" t="n">
        <f aca="false">X42/1000</f>
        <v>0.4824</v>
      </c>
      <c r="J42" s="3" t="n">
        <f aca="false">Z42*0.655/1000</f>
        <v>0.5976875</v>
      </c>
      <c r="K42" s="3" t="n">
        <f aca="false">(U42+V42+Y42+AA42+AB42+AJ42)/1000</f>
        <v>1.6251</v>
      </c>
      <c r="L42" s="3" t="n">
        <f aca="false">AG42/1000</f>
        <v>0.6443</v>
      </c>
      <c r="M42" s="3" t="n">
        <v>0</v>
      </c>
      <c r="N42" s="3"/>
      <c r="O42" s="3"/>
      <c r="P42" s="3"/>
      <c r="T42" s="0" t="n">
        <v>1989</v>
      </c>
      <c r="U42" s="3" t="n">
        <v>391.2</v>
      </c>
      <c r="V42" s="3" t="n">
        <v>674.9</v>
      </c>
      <c r="W42" s="3" t="n">
        <v>30.1</v>
      </c>
      <c r="X42" s="3" t="n">
        <v>482.4</v>
      </c>
      <c r="Y42" s="3" t="n">
        <v>174.6</v>
      </c>
      <c r="Z42" s="3" t="n">
        <v>912.5</v>
      </c>
      <c r="AA42" s="3" t="n">
        <v>72.5</v>
      </c>
      <c r="AB42" s="3" t="n">
        <v>118.4</v>
      </c>
      <c r="AC42" s="3" t="n">
        <v>1729.3</v>
      </c>
      <c r="AD42" s="3" t="n">
        <v>2600</v>
      </c>
      <c r="AE42" s="3" t="n">
        <v>173.5</v>
      </c>
      <c r="AF42" s="3" t="n">
        <v>2886.5</v>
      </c>
      <c r="AG42" s="3" t="n">
        <v>644.3</v>
      </c>
      <c r="AH42" s="3" t="n">
        <v>2228.1</v>
      </c>
      <c r="AI42" s="3"/>
      <c r="AJ42" s="3" t="n">
        <v>193.5</v>
      </c>
      <c r="AK42" s="3" t="n">
        <f aca="false">SUM(U42:AJ42)</f>
        <v>13311.8</v>
      </c>
      <c r="AL42" s="3"/>
    </row>
    <row r="43" customFormat="false" ht="13.2" hidden="false" customHeight="false" outlineLevel="0" collapsed="false">
      <c r="A43" s="0" t="n">
        <v>1990</v>
      </c>
      <c r="B43" s="3" t="n">
        <f aca="false">SUM(C43:M43)</f>
        <v>10.5776</v>
      </c>
      <c r="C43" s="3" t="n">
        <f aca="false">AF43*0.924/1000</f>
        <v>1.8257316</v>
      </c>
      <c r="D43" s="3" t="n">
        <f aca="false">AF43*0.076/1000</f>
        <v>0.1501684</v>
      </c>
      <c r="E43" s="3" t="n">
        <f aca="false">(W43+AD43)/1000</f>
        <v>1.8357</v>
      </c>
      <c r="F43" s="3" t="n">
        <f aca="false">AE43/1000</f>
        <v>0.1865</v>
      </c>
      <c r="G43" s="3" t="n">
        <f aca="false">AH43/1000</f>
        <v>1.61</v>
      </c>
      <c r="H43" s="3" t="n">
        <f aca="false">Z43*0.345/1000</f>
        <v>0.349347</v>
      </c>
      <c r="I43" s="3" t="n">
        <f aca="false">X43/1000</f>
        <v>0.7114</v>
      </c>
      <c r="J43" s="3" t="n">
        <f aca="false">Z43*0.655/1000</f>
        <v>0.663253</v>
      </c>
      <c r="K43" s="3" t="n">
        <f aca="false">(U43+V43+Y43+AA43+AB43+AJ43)/1000</f>
        <v>1.9048</v>
      </c>
      <c r="L43" s="3" t="n">
        <f aca="false">AG43/1000</f>
        <v>1.3407</v>
      </c>
      <c r="M43" s="3" t="n">
        <v>0</v>
      </c>
      <c r="N43" s="3"/>
      <c r="O43" s="3"/>
      <c r="P43" s="3"/>
      <c r="T43" s="0" t="n">
        <v>1990</v>
      </c>
      <c r="U43" s="3" t="n">
        <v>286</v>
      </c>
      <c r="V43" s="3" t="n">
        <v>856</v>
      </c>
      <c r="W43" s="3"/>
      <c r="X43" s="3" t="n">
        <v>711.4</v>
      </c>
      <c r="Y43" s="3" t="n">
        <v>392.7</v>
      </c>
      <c r="Z43" s="3" t="n">
        <v>1012.6</v>
      </c>
      <c r="AA43" s="3" t="n">
        <v>2.4</v>
      </c>
      <c r="AB43" s="3" t="n">
        <v>120.7</v>
      </c>
      <c r="AC43" s="3" t="n">
        <v>1847.1</v>
      </c>
      <c r="AD43" s="3" t="n">
        <v>1835.7</v>
      </c>
      <c r="AE43" s="3" t="n">
        <v>186.5</v>
      </c>
      <c r="AF43" s="3" t="n">
        <v>1975.9</v>
      </c>
      <c r="AG43" s="3" t="n">
        <v>1340.7</v>
      </c>
      <c r="AH43" s="3" t="n">
        <v>1610</v>
      </c>
      <c r="AI43" s="3"/>
      <c r="AJ43" s="3" t="n">
        <v>247</v>
      </c>
      <c r="AK43" s="3" t="n">
        <f aca="false">SUM(U43:AJ43)</f>
        <v>12424.7</v>
      </c>
      <c r="AL43" s="3"/>
    </row>
    <row r="44" customFormat="false" ht="13.2" hidden="false" customHeight="false" outlineLevel="0" collapsed="false">
      <c r="A44" s="0" t="n">
        <v>1991</v>
      </c>
      <c r="B44" s="3" t="n">
        <f aca="false">SUM(C44:M44)</f>
        <v>8.5045</v>
      </c>
      <c r="C44" s="3" t="n">
        <f aca="false">AF44*0.924/1000</f>
        <v>1.7767596</v>
      </c>
      <c r="D44" s="3" t="n">
        <f aca="false">AF44*0.076/1000</f>
        <v>0.1461404</v>
      </c>
      <c r="E44" s="3" t="n">
        <f aca="false">(W44+AD44)/1000</f>
        <v>1.0438</v>
      </c>
      <c r="F44" s="3" t="n">
        <f aca="false">AE44/1000</f>
        <v>0.0989</v>
      </c>
      <c r="G44" s="3" t="n">
        <f aca="false">AH44/1000</f>
        <v>1.4142</v>
      </c>
      <c r="H44" s="3" t="n">
        <f aca="false">Z44*0.345/1000</f>
        <v>0.195408</v>
      </c>
      <c r="I44" s="3" t="n">
        <f aca="false">X44/1000</f>
        <v>0.398</v>
      </c>
      <c r="J44" s="3" t="n">
        <f aca="false">Z44*0.655/1000</f>
        <v>0.370992</v>
      </c>
      <c r="K44" s="3" t="n">
        <f aca="false">(U44+V44+Y44+AA44+AB44+AJ44)/1000</f>
        <v>2.0246</v>
      </c>
      <c r="L44" s="3" t="n">
        <f aca="false">AG44/1000</f>
        <v>1.0357</v>
      </c>
      <c r="M44" s="3" t="n">
        <v>0</v>
      </c>
      <c r="N44" s="3"/>
      <c r="O44" s="3"/>
      <c r="P44" s="3"/>
      <c r="T44" s="0" t="n">
        <v>1991</v>
      </c>
      <c r="U44" s="3" t="n">
        <v>516.5</v>
      </c>
      <c r="V44" s="3" t="n">
        <v>321.7</v>
      </c>
      <c r="W44" s="3"/>
      <c r="X44" s="3" t="n">
        <v>398</v>
      </c>
      <c r="Y44" s="3" t="n">
        <v>380.8</v>
      </c>
      <c r="Z44" s="3" t="n">
        <v>566.4</v>
      </c>
      <c r="AA44" s="3" t="n">
        <v>172.6</v>
      </c>
      <c r="AB44" s="3" t="n">
        <v>386.3</v>
      </c>
      <c r="AC44" s="3" t="n">
        <v>839</v>
      </c>
      <c r="AD44" s="3" t="n">
        <v>1043.8</v>
      </c>
      <c r="AE44" s="3" t="n">
        <v>98.9</v>
      </c>
      <c r="AF44" s="3" t="n">
        <v>1922.9</v>
      </c>
      <c r="AG44" s="3" t="n">
        <v>1035.7</v>
      </c>
      <c r="AH44" s="3" t="n">
        <v>1414.2</v>
      </c>
      <c r="AI44" s="3"/>
      <c r="AJ44" s="3" t="n">
        <v>246.7</v>
      </c>
      <c r="AK44" s="3" t="n">
        <f aca="false">SUM(U44:AJ44)</f>
        <v>9343.5</v>
      </c>
      <c r="AL44" s="3"/>
    </row>
    <row r="45" customFormat="false" ht="13.2" hidden="false" customHeight="false" outlineLevel="0" collapsed="false">
      <c r="A45" s="0" t="n">
        <v>1992</v>
      </c>
      <c r="B45" s="3" t="n">
        <f aca="false">SUM(C45:M45)</f>
        <v>7.7697486</v>
      </c>
      <c r="C45" s="3" t="n">
        <f aca="false">AF45*0.924/1000</f>
        <v>1.2078528</v>
      </c>
      <c r="D45" s="3" t="n">
        <f aca="false">AF45*0.076/1000</f>
        <v>0.0993472</v>
      </c>
      <c r="E45" s="3" t="n">
        <f aca="false">(W45+AD45)/1000</f>
        <v>1.097</v>
      </c>
      <c r="F45" s="3" t="n">
        <f aca="false">AE45/1000</f>
        <v>0.1036</v>
      </c>
      <c r="G45" s="3" t="n">
        <f aca="false">AH45/1000</f>
        <v>1.508025</v>
      </c>
      <c r="H45" s="3" t="n">
        <f aca="false">Z45*0.345/1000</f>
        <v>0.336375</v>
      </c>
      <c r="I45" s="3" t="n">
        <f aca="false">X45/1000</f>
        <v>0.2858</v>
      </c>
      <c r="J45" s="3" t="n">
        <f aca="false">Z45*0.655/1000</f>
        <v>0.638625</v>
      </c>
      <c r="K45" s="3" t="n">
        <f aca="false">(U45+V45+Y45+AA45+AB45+AJ45)/1000</f>
        <v>1.1945236</v>
      </c>
      <c r="L45" s="3" t="n">
        <f aca="false">AG45/1000</f>
        <v>1.2986</v>
      </c>
      <c r="M45" s="3" t="n">
        <v>0</v>
      </c>
      <c r="N45" s="3"/>
      <c r="O45" s="3"/>
      <c r="P45" s="3"/>
      <c r="T45" s="0" t="n">
        <v>1992</v>
      </c>
      <c r="U45" s="3" t="n">
        <v>388.4236</v>
      </c>
      <c r="V45" s="3" t="n">
        <v>248.1</v>
      </c>
      <c r="W45" s="3" t="n">
        <v>6.1</v>
      </c>
      <c r="X45" s="3" t="n">
        <v>285.8</v>
      </c>
      <c r="Y45" s="3" t="n">
        <v>256.3</v>
      </c>
      <c r="Z45" s="3" t="n">
        <v>975</v>
      </c>
      <c r="AA45" s="3" t="n">
        <v>25.1</v>
      </c>
      <c r="AB45" s="3" t="n">
        <v>86.8</v>
      </c>
      <c r="AC45" s="3" t="n">
        <v>1986.031</v>
      </c>
      <c r="AD45" s="3" t="n">
        <v>1090.9</v>
      </c>
      <c r="AE45" s="3" t="n">
        <v>103.6</v>
      </c>
      <c r="AF45" s="3" t="n">
        <v>1307.2</v>
      </c>
      <c r="AG45" s="3" t="n">
        <v>1298.6</v>
      </c>
      <c r="AH45" s="3" t="n">
        <v>1508.025</v>
      </c>
      <c r="AI45" s="3"/>
      <c r="AJ45" s="3" t="n">
        <v>189.8</v>
      </c>
      <c r="AK45" s="3" t="n">
        <f aca="false">SUM(U45:AJ45)</f>
        <v>9755.7796</v>
      </c>
      <c r="AL45" s="3"/>
    </row>
    <row r="46" customFormat="false" ht="13.2" hidden="false" customHeight="false" outlineLevel="0" collapsed="false">
      <c r="A46" s="0" t="n">
        <v>1993</v>
      </c>
      <c r="B46" s="3" t="n">
        <f aca="false">SUM(C46:M46)</f>
        <v>9.050615</v>
      </c>
      <c r="C46" s="3" t="n">
        <f aca="false">AF46*0.924/1000</f>
        <v>2.0949852</v>
      </c>
      <c r="D46" s="3" t="n">
        <f aca="false">AF46*0.076/1000</f>
        <v>0.1723148</v>
      </c>
      <c r="E46" s="3" t="n">
        <f aca="false">(W46+AD46)/1000</f>
        <v>0.9304</v>
      </c>
      <c r="F46" s="3" t="n">
        <f aca="false">AE46/1000</f>
        <v>0.1033</v>
      </c>
      <c r="G46" s="3" t="n">
        <f aca="false">AH46/1000</f>
        <v>0.8391</v>
      </c>
      <c r="H46" s="3" t="n">
        <f aca="false">Z46*0.345/1000</f>
        <v>0.1372755</v>
      </c>
      <c r="I46" s="3" t="n">
        <f aca="false">X46/1000</f>
        <v>0.3027</v>
      </c>
      <c r="J46" s="3" t="n">
        <f aca="false">Z46*0.655/1000</f>
        <v>0.2606245</v>
      </c>
      <c r="K46" s="3" t="n">
        <f aca="false">(U46+V46+Y46+AA46+AB46+AJ46)/1000</f>
        <v>2.870915</v>
      </c>
      <c r="L46" s="3" t="n">
        <f aca="false">AG46/1000</f>
        <v>1.339</v>
      </c>
      <c r="M46" s="3" t="n">
        <v>0</v>
      </c>
      <c r="N46" s="3"/>
      <c r="O46" s="3"/>
      <c r="P46" s="3"/>
      <c r="T46" s="0" t="n">
        <v>1993</v>
      </c>
      <c r="U46" s="3" t="n">
        <v>1129.815</v>
      </c>
      <c r="V46" s="3" t="n">
        <v>1066.8</v>
      </c>
      <c r="W46" s="3"/>
      <c r="X46" s="3" t="n">
        <v>302.7</v>
      </c>
      <c r="Y46" s="3" t="n">
        <v>235.5</v>
      </c>
      <c r="Z46" s="3" t="n">
        <v>397.9</v>
      </c>
      <c r="AA46" s="3" t="n">
        <v>157.5</v>
      </c>
      <c r="AB46" s="3" t="n">
        <v>94.8</v>
      </c>
      <c r="AC46" s="3" t="n">
        <v>723.7</v>
      </c>
      <c r="AD46" s="3" t="n">
        <v>930.4</v>
      </c>
      <c r="AE46" s="3" t="n">
        <v>103.3</v>
      </c>
      <c r="AF46" s="3" t="n">
        <v>2267.3</v>
      </c>
      <c r="AG46" s="3" t="n">
        <v>1339</v>
      </c>
      <c r="AH46" s="3" t="n">
        <v>839.1</v>
      </c>
      <c r="AI46" s="3"/>
      <c r="AJ46" s="3" t="n">
        <v>186.5</v>
      </c>
      <c r="AK46" s="3" t="n">
        <f aca="false">SUM(U46:AJ46)</f>
        <v>9774.315</v>
      </c>
      <c r="AL46" s="3"/>
    </row>
    <row r="47" customFormat="false" ht="13.2" hidden="false" customHeight="false" outlineLevel="0" collapsed="false">
      <c r="A47" s="0" t="n">
        <v>1994</v>
      </c>
      <c r="B47" s="3" t="n">
        <f aca="false">SUM(C47:M47)</f>
        <v>9.545</v>
      </c>
      <c r="C47" s="3" t="n">
        <f aca="false">AF47*0.924/1000</f>
        <v>2.1454356</v>
      </c>
      <c r="D47" s="3" t="n">
        <f aca="false">AF47*0.076/1000</f>
        <v>0.1764644</v>
      </c>
      <c r="E47" s="3" t="n">
        <f aca="false">(W47+AD47)/1000</f>
        <v>1.3242</v>
      </c>
      <c r="F47" s="3" t="n">
        <f aca="false">AE47/1000</f>
        <v>0.103</v>
      </c>
      <c r="G47" s="3" t="n">
        <f aca="false">AH47/1000</f>
        <v>1.2907</v>
      </c>
      <c r="H47" s="3" t="n">
        <f aca="false">Z47*0.345/1000</f>
        <v>0.3546945</v>
      </c>
      <c r="I47" s="3" t="n">
        <f aca="false">X47/1000</f>
        <v>0.5251</v>
      </c>
      <c r="J47" s="3" t="n">
        <f aca="false">Z47*0.655/1000</f>
        <v>0.6734055</v>
      </c>
      <c r="K47" s="3" t="n">
        <f aca="false">(U47+V47+Y47+AA47+AB47+AJ47)/1000</f>
        <v>1.3219</v>
      </c>
      <c r="L47" s="3" t="n">
        <f aca="false">AG47/1000</f>
        <v>1.6301</v>
      </c>
      <c r="M47" s="3" t="n">
        <v>0</v>
      </c>
      <c r="N47" s="3"/>
      <c r="O47" s="3"/>
      <c r="P47" s="3"/>
      <c r="T47" s="0" t="n">
        <v>1994</v>
      </c>
      <c r="U47" s="3" t="n">
        <v>533.8</v>
      </c>
      <c r="V47" s="3" t="n">
        <v>434.6</v>
      </c>
      <c r="W47" s="3" t="n">
        <v>25.5</v>
      </c>
      <c r="X47" s="3" t="n">
        <v>525.1</v>
      </c>
      <c r="Y47" s="3" t="n">
        <v>78.4</v>
      </c>
      <c r="Z47" s="3" t="n">
        <v>1028.1</v>
      </c>
      <c r="AA47" s="3" t="n">
        <v>13.3</v>
      </c>
      <c r="AB47" s="3" t="n">
        <v>105.7</v>
      </c>
      <c r="AC47" s="3" t="n">
        <v>2385.5</v>
      </c>
      <c r="AD47" s="3" t="n">
        <v>1298.7</v>
      </c>
      <c r="AE47" s="3" t="n">
        <v>103</v>
      </c>
      <c r="AF47" s="3" t="n">
        <v>2321.9</v>
      </c>
      <c r="AG47" s="3" t="n">
        <v>1630.1</v>
      </c>
      <c r="AH47" s="3" t="n">
        <v>1290.7</v>
      </c>
      <c r="AI47" s="3"/>
      <c r="AJ47" s="3" t="n">
        <v>156.1</v>
      </c>
      <c r="AK47" s="3" t="n">
        <f aca="false">SUM(U47:AJ47)</f>
        <v>11930.5</v>
      </c>
      <c r="AL47" s="3"/>
    </row>
    <row r="48" customFormat="false" ht="13.2" hidden="false" customHeight="false" outlineLevel="0" collapsed="false">
      <c r="A48" s="0" t="n">
        <v>1995</v>
      </c>
      <c r="B48" s="3" t="n">
        <f aca="false">SUM(C48:M48)</f>
        <v>16.311234</v>
      </c>
      <c r="C48" s="3" t="n">
        <f aca="false">AF48*0.924/1000</f>
        <v>3.325014</v>
      </c>
      <c r="D48" s="3" t="n">
        <f aca="false">AF48*0.076/1000</f>
        <v>0.273486</v>
      </c>
      <c r="E48" s="3" t="n">
        <f aca="false">(W48+AD48)/1000</f>
        <v>2.6626</v>
      </c>
      <c r="F48" s="3" t="n">
        <f aca="false">AE48/1000</f>
        <v>0.1684</v>
      </c>
      <c r="G48" s="3" t="n">
        <f aca="false">AH48/1000</f>
        <v>3.882</v>
      </c>
      <c r="H48" s="3" t="n">
        <f aca="false">Z48*0.345/1000</f>
        <v>0.2502975</v>
      </c>
      <c r="I48" s="3" t="n">
        <f aca="false">X48/1000</f>
        <v>0.6397</v>
      </c>
      <c r="J48" s="3" t="n">
        <f aca="false">Z48*0.655/1000</f>
        <v>0.4752025</v>
      </c>
      <c r="K48" s="3" t="n">
        <f aca="false">(U48+V48+Y48+AA48+AB48+AJ48)/1000</f>
        <v>3.057234</v>
      </c>
      <c r="L48" s="3" t="n">
        <f aca="false">AG48/1000</f>
        <v>1.5773</v>
      </c>
      <c r="M48" s="3" t="n">
        <v>0</v>
      </c>
      <c r="N48" s="3"/>
      <c r="O48" s="3"/>
      <c r="P48" s="3"/>
      <c r="T48" s="0" t="n">
        <v>1995</v>
      </c>
      <c r="U48" s="3" t="n">
        <v>1121.134</v>
      </c>
      <c r="V48" s="3" t="n">
        <v>1234.5</v>
      </c>
      <c r="W48" s="3" t="n">
        <v>693</v>
      </c>
      <c r="X48" s="3" t="n">
        <v>639.7</v>
      </c>
      <c r="Y48" s="3" t="n">
        <v>451.4</v>
      </c>
      <c r="Z48" s="3" t="n">
        <v>725.5</v>
      </c>
      <c r="AA48" s="3" t="n">
        <v>38.1</v>
      </c>
      <c r="AB48" s="3" t="n">
        <v>42.7</v>
      </c>
      <c r="AC48" s="3" t="n">
        <v>3258.7</v>
      </c>
      <c r="AD48" s="3" t="n">
        <v>1969.6</v>
      </c>
      <c r="AE48" s="3" t="n">
        <v>168.4</v>
      </c>
      <c r="AF48" s="3" t="n">
        <v>3598.5</v>
      </c>
      <c r="AG48" s="3" t="n">
        <v>1577.3</v>
      </c>
      <c r="AH48" s="3" t="n">
        <v>3882</v>
      </c>
      <c r="AI48" s="3"/>
      <c r="AJ48" s="3" t="n">
        <v>169.4</v>
      </c>
      <c r="AK48" s="3" t="n">
        <f aca="false">SUM(U48:AJ48)</f>
        <v>19569.934</v>
      </c>
      <c r="AL48" s="3"/>
    </row>
    <row r="49" customFormat="false" ht="13.2" hidden="false" customHeight="false" outlineLevel="0" collapsed="false">
      <c r="A49" s="0" t="n">
        <v>1996</v>
      </c>
      <c r="B49" s="3" t="n">
        <f aca="false">SUM(C49:M49)</f>
        <v>17.111484</v>
      </c>
      <c r="C49" s="3" t="n">
        <f aca="false">AF49*0.924/1000</f>
        <v>1.5090768</v>
      </c>
      <c r="D49" s="3" t="n">
        <f aca="false">AF49*0.076/1000</f>
        <v>0.1241232</v>
      </c>
      <c r="E49" s="3" t="n">
        <f aca="false">(W49+AD49)/1000</f>
        <v>3.1746</v>
      </c>
      <c r="F49" s="3" t="n">
        <f aca="false">AE49/1000</f>
        <v>0.0931</v>
      </c>
      <c r="G49" s="3" t="n">
        <f aca="false">AH49/1000</f>
        <v>3.8363</v>
      </c>
      <c r="H49" s="3" t="n">
        <f aca="false">Z49*0.345/1000</f>
        <v>0.1968915</v>
      </c>
      <c r="I49" s="3" t="n">
        <f aca="false">X49/1000</f>
        <v>0.7984</v>
      </c>
      <c r="J49" s="3" t="n">
        <f aca="false">Z49*0.655/1000</f>
        <v>0.3738085</v>
      </c>
      <c r="K49" s="3" t="n">
        <f aca="false">(U49+V49+Y49+AA49+AB49+AJ49)/1000</f>
        <v>5.620084</v>
      </c>
      <c r="L49" s="3" t="n">
        <f aca="false">AG49/1000</f>
        <v>1.3851</v>
      </c>
      <c r="M49" s="3" t="n">
        <v>0</v>
      </c>
      <c r="N49" s="3"/>
      <c r="O49" s="3"/>
      <c r="P49" s="3"/>
      <c r="T49" s="0" t="n">
        <v>1996</v>
      </c>
      <c r="U49" s="3" t="n">
        <v>1138.084</v>
      </c>
      <c r="V49" s="3" t="n">
        <v>2404.3</v>
      </c>
      <c r="W49" s="3" t="n">
        <v>28.5</v>
      </c>
      <c r="X49" s="3" t="n">
        <v>798.4</v>
      </c>
      <c r="Y49" s="3" t="n">
        <v>1650.2</v>
      </c>
      <c r="Z49" s="3" t="n">
        <v>570.7</v>
      </c>
      <c r="AA49" s="3" t="n">
        <v>2.2</v>
      </c>
      <c r="AB49" s="3" t="n">
        <v>235.8</v>
      </c>
      <c r="AC49" s="3" t="n">
        <v>3099.369</v>
      </c>
      <c r="AD49" s="3" t="n">
        <v>3146.1</v>
      </c>
      <c r="AE49" s="3" t="n">
        <v>93.1</v>
      </c>
      <c r="AF49" s="3" t="n">
        <v>1633.2</v>
      </c>
      <c r="AG49" s="3" t="n">
        <v>1385.1</v>
      </c>
      <c r="AH49" s="3" t="n">
        <v>3836.3</v>
      </c>
      <c r="AI49" s="3"/>
      <c r="AJ49" s="3" t="n">
        <v>189.5</v>
      </c>
      <c r="AK49" s="3" t="n">
        <f aca="false">SUM(U49:AJ49)</f>
        <v>20210.853</v>
      </c>
      <c r="AL49" s="3"/>
    </row>
    <row r="50" customFormat="false" ht="13.2" hidden="false" customHeight="false" outlineLevel="0" collapsed="false">
      <c r="A50" s="0" t="n">
        <v>1997</v>
      </c>
      <c r="B50" s="3" t="n">
        <f aca="false">SUM(C50:M50)</f>
        <v>23.01543</v>
      </c>
      <c r="C50" s="3" t="n">
        <f aca="false">AF50*0.924/1000</f>
        <v>2.151072</v>
      </c>
      <c r="D50" s="3" t="n">
        <f aca="false">AF50*0.076/1000</f>
        <v>0.176928</v>
      </c>
      <c r="E50" s="3" t="n">
        <f aca="false">(W50+AD50)/1000</f>
        <v>3.0166</v>
      </c>
      <c r="F50" s="3" t="n">
        <f aca="false">AE50/1000</f>
        <v>0.1729</v>
      </c>
      <c r="G50" s="3" t="n">
        <f aca="false">AH50/1000</f>
        <v>5.9918</v>
      </c>
      <c r="H50" s="3" t="n">
        <f aca="false">Z50*0.345/1000</f>
        <v>0.4325265</v>
      </c>
      <c r="I50" s="3" t="n">
        <f aca="false">X50/1000</f>
        <v>2.4917</v>
      </c>
      <c r="J50" s="3" t="n">
        <f aca="false">Z50*0.655/1000</f>
        <v>0.8211735</v>
      </c>
      <c r="K50" s="3" t="n">
        <f aca="false">(U50+V50+Y50+AA50+AB50+AJ50)/1000</f>
        <v>5.95093</v>
      </c>
      <c r="L50" s="3" t="n">
        <f aca="false">AG50/1000</f>
        <v>1.8098</v>
      </c>
      <c r="M50" s="3" t="n">
        <v>0</v>
      </c>
      <c r="N50" s="3"/>
      <c r="O50" s="3"/>
      <c r="P50" s="3"/>
      <c r="T50" s="0" t="n">
        <v>1997</v>
      </c>
      <c r="U50" s="3" t="n">
        <v>1500.03</v>
      </c>
      <c r="V50" s="3" t="n">
        <v>2089.8</v>
      </c>
      <c r="W50" s="3" t="n">
        <v>7.9</v>
      </c>
      <c r="X50" s="3" t="n">
        <v>2491.7</v>
      </c>
      <c r="Y50" s="3" t="n">
        <v>1223.4</v>
      </c>
      <c r="Z50" s="3" t="n">
        <v>1253.7</v>
      </c>
      <c r="AA50" s="3" t="n">
        <v>821.6</v>
      </c>
      <c r="AB50" s="3" t="n">
        <v>57.9</v>
      </c>
      <c r="AC50" s="3" t="n">
        <v>2958.9</v>
      </c>
      <c r="AD50" s="3" t="n">
        <v>3008.7</v>
      </c>
      <c r="AE50" s="3" t="n">
        <v>172.9</v>
      </c>
      <c r="AF50" s="3" t="n">
        <v>2328</v>
      </c>
      <c r="AG50" s="3" t="n">
        <v>1809.8</v>
      </c>
      <c r="AH50" s="3" t="n">
        <v>5991.8</v>
      </c>
      <c r="AI50" s="3"/>
      <c r="AJ50" s="3" t="n">
        <v>258.2</v>
      </c>
      <c r="AK50" s="3" t="n">
        <f aca="false">SUM(U50:AJ50)</f>
        <v>25974.33</v>
      </c>
      <c r="AL50" s="3"/>
    </row>
    <row r="51" customFormat="false" ht="13.2" hidden="false" customHeight="false" outlineLevel="0" collapsed="false">
      <c r="A51" s="0" t="n">
        <v>1998</v>
      </c>
      <c r="B51" s="3" t="n">
        <f aca="false">SUM(C51:M51)</f>
        <v>20.3467</v>
      </c>
      <c r="C51" s="3" t="n">
        <f aca="false">AF51*0.924/1000</f>
        <v>2.5570776</v>
      </c>
      <c r="D51" s="3" t="n">
        <f aca="false">AF51*0.076/1000</f>
        <v>0.2103224</v>
      </c>
      <c r="E51" s="3" t="n">
        <f aca="false">(W51+AD51)/1000</f>
        <v>3.6771</v>
      </c>
      <c r="F51" s="3" t="n">
        <f aca="false">AE51/1000</f>
        <v>0.1882</v>
      </c>
      <c r="G51" s="3" t="n">
        <f aca="false">AH51/1000</f>
        <v>4.3921</v>
      </c>
      <c r="H51" s="3" t="n">
        <f aca="false">Z51*0.345/1000</f>
        <v>0.548205</v>
      </c>
      <c r="I51" s="3" t="n">
        <f aca="false">X51/1000</f>
        <v>1.812</v>
      </c>
      <c r="J51" s="3" t="n">
        <f aca="false">Z51*0.655/1000</f>
        <v>1.040795</v>
      </c>
      <c r="K51" s="3" t="n">
        <f aca="false">(U51+V51+Y51+AA51+AB51+AJ51)/1000</f>
        <v>4.6697</v>
      </c>
      <c r="L51" s="3" t="n">
        <f aca="false">AG51/1000</f>
        <v>1.2512</v>
      </c>
      <c r="M51" s="3" t="n">
        <v>0</v>
      </c>
      <c r="N51" s="3"/>
      <c r="O51" s="3"/>
      <c r="P51" s="3"/>
      <c r="T51" s="0" t="n">
        <v>1998</v>
      </c>
      <c r="U51" s="3" t="n">
        <v>1196.4</v>
      </c>
      <c r="V51" s="3" t="n">
        <v>2017.8</v>
      </c>
      <c r="W51" s="3" t="n">
        <v>76.6</v>
      </c>
      <c r="X51" s="3" t="n">
        <v>1812</v>
      </c>
      <c r="Y51" s="3" t="n">
        <v>459.5</v>
      </c>
      <c r="Z51" s="3" t="n">
        <v>1589</v>
      </c>
      <c r="AA51" s="3" t="n">
        <v>454.8</v>
      </c>
      <c r="AB51" s="3" t="n">
        <v>166.7</v>
      </c>
      <c r="AC51" s="3" t="n">
        <v>2200.7</v>
      </c>
      <c r="AD51" s="3" t="n">
        <v>3600.5</v>
      </c>
      <c r="AE51" s="3" t="n">
        <v>188.2</v>
      </c>
      <c r="AF51" s="3" t="n">
        <v>2767.4</v>
      </c>
      <c r="AG51" s="3" t="n">
        <v>1251.2</v>
      </c>
      <c r="AH51" s="3" t="n">
        <v>4392.1</v>
      </c>
      <c r="AI51" s="3"/>
      <c r="AJ51" s="3" t="n">
        <v>374.5</v>
      </c>
      <c r="AK51" s="3" t="n">
        <f aca="false">SUM(U51:AJ51)</f>
        <v>22547.4</v>
      </c>
      <c r="AL51" s="3"/>
    </row>
    <row r="52" customFormat="false" ht="13.2" hidden="false" customHeight="false" outlineLevel="0" collapsed="false">
      <c r="A52" s="0" t="n">
        <v>1999</v>
      </c>
      <c r="B52" s="3" t="n">
        <f aca="false">SUM(C52:M52)</f>
        <v>19.4658</v>
      </c>
      <c r="C52" s="3" t="n">
        <f aca="false">AF52*0.924/1000</f>
        <v>2.5766664</v>
      </c>
      <c r="D52" s="3" t="n">
        <f aca="false">AF52*0.076/1000</f>
        <v>0.2119336</v>
      </c>
      <c r="E52" s="3" t="n">
        <f aca="false">(W52+AD52)/1000</f>
        <v>3.0897</v>
      </c>
      <c r="F52" s="3" t="n">
        <f aca="false">AE52/1000</f>
        <v>0.1485</v>
      </c>
      <c r="G52" s="3" t="n">
        <f aca="false">AH52/1000</f>
        <v>3.3323</v>
      </c>
      <c r="H52" s="3" t="n">
        <f aca="false">Z52*0.345/1000</f>
        <v>0.977247</v>
      </c>
      <c r="I52" s="3" t="n">
        <f aca="false">X52/1000</f>
        <v>1.2811</v>
      </c>
      <c r="J52" s="3" t="n">
        <f aca="false">Z52*0.655/1000</f>
        <v>1.855353</v>
      </c>
      <c r="K52" s="3" t="n">
        <f aca="false">(U52+V52+Y52+AA52+AB52+AJ52)/1000</f>
        <v>4.0589</v>
      </c>
      <c r="L52" s="3" t="n">
        <f aca="false">AG52/1000</f>
        <v>1.9341</v>
      </c>
      <c r="M52" s="3" t="n">
        <v>0</v>
      </c>
      <c r="N52" s="3"/>
      <c r="O52" s="3"/>
      <c r="P52" s="3"/>
      <c r="T52" s="0" t="n">
        <v>1999</v>
      </c>
      <c r="U52" s="3" t="n">
        <v>1211.6</v>
      </c>
      <c r="V52" s="3" t="n">
        <v>1597.2</v>
      </c>
      <c r="W52" s="3" t="n">
        <v>41.6</v>
      </c>
      <c r="X52" s="3" t="n">
        <v>1281.1</v>
      </c>
      <c r="Y52" s="3" t="n">
        <v>353.8</v>
      </c>
      <c r="Z52" s="3" t="n">
        <v>2832.6</v>
      </c>
      <c r="AA52" s="3" t="n">
        <v>100</v>
      </c>
      <c r="AB52" s="3" t="n">
        <v>334.3</v>
      </c>
      <c r="AC52" s="3" t="n">
        <v>2320.7</v>
      </c>
      <c r="AD52" s="3" t="n">
        <v>3048.1</v>
      </c>
      <c r="AE52" s="3" t="n">
        <v>148.5</v>
      </c>
      <c r="AF52" s="3" t="n">
        <v>2788.6</v>
      </c>
      <c r="AG52" s="3" t="n">
        <v>1934.1</v>
      </c>
      <c r="AH52" s="3" t="n">
        <v>3332.3</v>
      </c>
      <c r="AI52" s="3"/>
      <c r="AJ52" s="3" t="n">
        <v>462</v>
      </c>
      <c r="AK52" s="3" t="n">
        <f aca="false">SUM(U52:AJ52)</f>
        <v>21786.5</v>
      </c>
      <c r="AL52" s="3"/>
    </row>
    <row r="53" customFormat="false" ht="13.2" hidden="false" customHeight="false" outlineLevel="0" collapsed="false">
      <c r="A53" s="0" t="n">
        <v>2000</v>
      </c>
      <c r="B53" s="3" t="n">
        <f aca="false">SUM(C53:M53)</f>
        <v>20.1161</v>
      </c>
      <c r="C53" s="3" t="n">
        <f aca="false">AF53*0.924/1000</f>
        <v>3.2503548</v>
      </c>
      <c r="D53" s="3" t="n">
        <f aca="false">AF53*0.076/1000</f>
        <v>0.2673452</v>
      </c>
      <c r="E53" s="3" t="n">
        <f aca="false">(W53+AD53)/1000</f>
        <v>3.7742</v>
      </c>
      <c r="F53" s="3" t="n">
        <f aca="false">AE53/1000</f>
        <v>0.1364</v>
      </c>
      <c r="G53" s="3" t="n">
        <f aca="false">AH53/1000</f>
        <v>3.075</v>
      </c>
      <c r="H53" s="3" t="n">
        <f aca="false">Z53*0.345/1000</f>
        <v>0.8475615</v>
      </c>
      <c r="I53" s="3" t="n">
        <f aca="false">X53/1000</f>
        <v>1.1298</v>
      </c>
      <c r="J53" s="3" t="n">
        <f aca="false">Z53*0.655/1000</f>
        <v>1.6091385</v>
      </c>
      <c r="K53" s="3" t="n">
        <f aca="false">(U53+V53+Y53+AA53+AB53+AJ53)/1000</f>
        <v>4.2054</v>
      </c>
      <c r="L53" s="3" t="n">
        <f aca="false">AG53/1000</f>
        <v>1.8209</v>
      </c>
      <c r="M53" s="3" t="n">
        <v>0</v>
      </c>
      <c r="N53" s="3"/>
      <c r="O53" s="3"/>
      <c r="P53" s="3"/>
      <c r="T53" s="0" t="n">
        <v>2000</v>
      </c>
      <c r="U53" s="3" t="n">
        <v>1261.7</v>
      </c>
      <c r="V53" s="3" t="n">
        <v>1948.3</v>
      </c>
      <c r="W53" s="3" t="n">
        <v>1.7</v>
      </c>
      <c r="X53" s="3" t="n">
        <v>1129.8</v>
      </c>
      <c r="Y53" s="3" t="n">
        <v>654.4</v>
      </c>
      <c r="Z53" s="3" t="n">
        <v>2456.7</v>
      </c>
      <c r="AA53" s="3" t="n">
        <v>8.2</v>
      </c>
      <c r="AB53" s="3" t="n">
        <v>36.6</v>
      </c>
      <c r="AC53" s="3" t="n">
        <v>2494.1</v>
      </c>
      <c r="AD53" s="3" t="n">
        <v>3772.5</v>
      </c>
      <c r="AE53" s="3" t="n">
        <v>136.4</v>
      </c>
      <c r="AF53" s="3" t="n">
        <v>3517.7</v>
      </c>
      <c r="AG53" s="3" t="n">
        <v>1820.9</v>
      </c>
      <c r="AH53" s="3" t="n">
        <v>3075</v>
      </c>
      <c r="AI53" s="3"/>
      <c r="AJ53" s="3" t="n">
        <v>296.2</v>
      </c>
      <c r="AK53" s="3" t="n">
        <f aca="false">SUM(U53:AJ53)</f>
        <v>22610.2</v>
      </c>
      <c r="AL53" s="3"/>
    </row>
    <row r="54" customFormat="false" ht="13.2" hidden="false" customHeight="false" outlineLevel="0" collapsed="false">
      <c r="A54" s="0" t="n">
        <v>2001</v>
      </c>
      <c r="B54" s="3" t="n">
        <f aca="false">SUM(C54:M54)</f>
        <v>17.587</v>
      </c>
      <c r="C54" s="3" t="n">
        <f aca="false">AF54*0.924/1000</f>
        <v>2.5395216</v>
      </c>
      <c r="D54" s="3" t="n">
        <f aca="false">AF54*0.076/1000</f>
        <v>0.2088784</v>
      </c>
      <c r="E54" s="3" t="n">
        <f aca="false">(W54+AD54)/1000</f>
        <v>2.9522</v>
      </c>
      <c r="F54" s="3" t="n">
        <f aca="false">AE54/1000</f>
        <v>0.1151</v>
      </c>
      <c r="G54" s="3" t="n">
        <f aca="false">AH54/1000</f>
        <v>3.143</v>
      </c>
      <c r="H54" s="3" t="n">
        <f aca="false">Z54*0.345/1000</f>
        <v>0.646392</v>
      </c>
      <c r="I54" s="3" t="n">
        <f aca="false">X54/1000</f>
        <v>0.4608</v>
      </c>
      <c r="J54" s="3" t="n">
        <f aca="false">Z54*0.655/1000</f>
        <v>1.227208</v>
      </c>
      <c r="K54" s="3" t="n">
        <f aca="false">(U54+V54+Y54+AA54+AB54+AJ54)/1000</f>
        <v>3.8495</v>
      </c>
      <c r="L54" s="3" t="n">
        <f aca="false">AG54/1000</f>
        <v>2.4444</v>
      </c>
      <c r="M54" s="3" t="n">
        <v>0</v>
      </c>
      <c r="N54" s="3"/>
      <c r="O54" s="3"/>
      <c r="P54" s="3"/>
      <c r="T54" s="0" t="n">
        <v>2001</v>
      </c>
      <c r="U54" s="3" t="n">
        <v>1078.3</v>
      </c>
      <c r="V54" s="3" t="n">
        <v>1678.4</v>
      </c>
      <c r="W54" s="3" t="n">
        <v>8.8</v>
      </c>
      <c r="X54" s="3" t="n">
        <v>460.8</v>
      </c>
      <c r="Y54" s="3" t="n">
        <v>292.5</v>
      </c>
      <c r="Z54" s="3" t="n">
        <v>1873.6</v>
      </c>
      <c r="AA54" s="3" t="n">
        <v>115.5</v>
      </c>
      <c r="AB54" s="3" t="n">
        <v>254.1</v>
      </c>
      <c r="AC54" s="3" t="n">
        <v>1743.9</v>
      </c>
      <c r="AD54" s="3" t="n">
        <v>2943.4</v>
      </c>
      <c r="AE54" s="3" t="n">
        <v>115.1</v>
      </c>
      <c r="AF54" s="3" t="n">
        <v>2748.4</v>
      </c>
      <c r="AG54" s="3" t="n">
        <v>2444.4</v>
      </c>
      <c r="AH54" s="3" t="n">
        <v>3143</v>
      </c>
      <c r="AI54" s="3"/>
      <c r="AJ54" s="3" t="n">
        <v>430.7</v>
      </c>
      <c r="AK54" s="3" t="n">
        <f aca="false">SUM(U54:AJ54)</f>
        <v>19330.9</v>
      </c>
      <c r="AL54" s="3"/>
    </row>
    <row r="56" customFormat="false" ht="13.2" hidden="false" customHeight="false" outlineLevel="0" collapsed="false">
      <c r="A56" s="2" t="s">
        <v>9</v>
      </c>
      <c r="R56" s="2" t="s">
        <v>23</v>
      </c>
      <c r="T56" s="0" t="s">
        <v>42</v>
      </c>
      <c r="U56" s="0" t="s">
        <v>0</v>
      </c>
      <c r="V56" s="0" t="s">
        <v>6</v>
      </c>
      <c r="W56" s="0" t="s">
        <v>1</v>
      </c>
      <c r="X56" s="0" t="s">
        <v>2</v>
      </c>
      <c r="Y56" s="0" t="s">
        <v>1</v>
      </c>
      <c r="Z56" s="0" t="s">
        <v>3</v>
      </c>
      <c r="AA56" s="0" t="s">
        <v>0</v>
      </c>
      <c r="AB56" s="0" t="s">
        <v>0</v>
      </c>
      <c r="AC56" s="0" t="s">
        <v>4</v>
      </c>
      <c r="AD56" s="0" t="s">
        <v>1</v>
      </c>
      <c r="AE56" s="0" t="s">
        <v>5</v>
      </c>
      <c r="AF56" s="0" t="s">
        <v>6</v>
      </c>
      <c r="AG56" s="0" t="s">
        <v>7</v>
      </c>
      <c r="AH56" s="0" t="s">
        <v>8</v>
      </c>
      <c r="AJ56" s="0" t="s">
        <v>0</v>
      </c>
    </row>
    <row r="57" customFormat="false" ht="13.2" hidden="false" customHeight="false" outlineLevel="0" collapsed="false">
      <c r="A57" s="2" t="s">
        <v>42</v>
      </c>
      <c r="B57" s="0" t="s">
        <v>11</v>
      </c>
      <c r="C57" s="0" t="s">
        <v>12</v>
      </c>
      <c r="D57" s="0" t="s">
        <v>13</v>
      </c>
      <c r="E57" s="0" t="s">
        <v>14</v>
      </c>
      <c r="F57" s="0" t="s">
        <v>15</v>
      </c>
      <c r="G57" s="0" t="s">
        <v>16</v>
      </c>
      <c r="H57" s="0" t="s">
        <v>17</v>
      </c>
      <c r="I57" s="0" t="s">
        <v>18</v>
      </c>
      <c r="J57" s="0" t="s">
        <v>19</v>
      </c>
      <c r="K57" s="0" t="s">
        <v>20</v>
      </c>
      <c r="L57" s="0" t="s">
        <v>21</v>
      </c>
      <c r="M57" s="0" t="s">
        <v>22</v>
      </c>
      <c r="U57" s="0" t="s">
        <v>24</v>
      </c>
      <c r="V57" s="0" t="s">
        <v>25</v>
      </c>
      <c r="W57" s="0" t="s">
        <v>26</v>
      </c>
      <c r="X57" s="0" t="s">
        <v>27</v>
      </c>
      <c r="Y57" s="0" t="s">
        <v>28</v>
      </c>
      <c r="Z57" s="0" t="s">
        <v>29</v>
      </c>
      <c r="AA57" s="0" t="s">
        <v>30</v>
      </c>
      <c r="AB57" s="0" t="s">
        <v>31</v>
      </c>
      <c r="AC57" s="0" t="s">
        <v>32</v>
      </c>
      <c r="AD57" s="0" t="s">
        <v>33</v>
      </c>
      <c r="AE57" s="0" t="s">
        <v>34</v>
      </c>
      <c r="AF57" s="0" t="s">
        <v>35</v>
      </c>
      <c r="AG57" s="0" t="s">
        <v>36</v>
      </c>
      <c r="AH57" s="0" t="s">
        <v>37</v>
      </c>
      <c r="AJ57" s="0" t="s">
        <v>38</v>
      </c>
      <c r="AK57" s="0" t="s">
        <v>39</v>
      </c>
    </row>
    <row r="58" customFormat="false" ht="13.2" hidden="false" customHeight="false" outlineLevel="0" collapsed="false">
      <c r="A58" s="0" t="n">
        <v>1987</v>
      </c>
      <c r="B58" s="3" t="n">
        <f aca="false">SUM(C58:M58)</f>
        <v>28.1974</v>
      </c>
      <c r="C58" s="3" t="n">
        <f aca="false">AF58*0.864/1000</f>
        <v>4.8913632</v>
      </c>
      <c r="D58" s="3" t="n">
        <f aca="false">AF58*0.136/1000</f>
        <v>0.7699368</v>
      </c>
      <c r="E58" s="3" t="n">
        <f aca="false">(W58+AD58)/1000</f>
        <v>9.2469</v>
      </c>
      <c r="F58" s="3" t="n">
        <f aca="false">AE58/1000</f>
        <v>0.238</v>
      </c>
      <c r="G58" s="3" t="n">
        <f aca="false">AH58/1000</f>
        <v>5.2438</v>
      </c>
      <c r="H58" s="3" t="n">
        <f aca="false">Z58*0.318/1000</f>
        <v>0.4300314</v>
      </c>
      <c r="I58" s="3" t="n">
        <f aca="false">X58/1000</f>
        <v>0.6185</v>
      </c>
      <c r="J58" s="3" t="n">
        <f aca="false">Z58*0.682/1000</f>
        <v>0.9222686</v>
      </c>
      <c r="K58" s="3" t="n">
        <f aca="false">(U58+V58+Y58+AA58+AB58+AJ58)/1000</f>
        <v>3.2723</v>
      </c>
      <c r="L58" s="3" t="n">
        <f aca="false">AG58/1000</f>
        <v>2.5643</v>
      </c>
      <c r="M58" s="3" t="n">
        <v>0</v>
      </c>
      <c r="N58" s="3" t="n">
        <f aca="false">SUM(B58:B65)</f>
        <v>180.6934602</v>
      </c>
      <c r="O58" s="3"/>
      <c r="P58" s="3"/>
      <c r="T58" s="0" t="n">
        <v>1987</v>
      </c>
      <c r="U58" s="3" t="n">
        <v>870.9</v>
      </c>
      <c r="V58" s="3" t="n">
        <v>1317.6</v>
      </c>
      <c r="W58" s="3" t="n">
        <v>81.8</v>
      </c>
      <c r="X58" s="3" t="n">
        <v>618.5</v>
      </c>
      <c r="Y58" s="3" t="n">
        <v>247.6</v>
      </c>
      <c r="Z58" s="3" t="n">
        <v>1352.3</v>
      </c>
      <c r="AA58" s="3" t="n">
        <v>271.7</v>
      </c>
      <c r="AB58" s="3" t="n">
        <v>73.8</v>
      </c>
      <c r="AC58" s="3" t="n">
        <v>2696.8</v>
      </c>
      <c r="AD58" s="3" t="n">
        <v>9165.1</v>
      </c>
      <c r="AE58" s="3" t="n">
        <v>238</v>
      </c>
      <c r="AF58" s="3" t="n">
        <v>5661.3</v>
      </c>
      <c r="AG58" s="3" t="n">
        <v>2564.3</v>
      </c>
      <c r="AH58" s="3" t="n">
        <v>5243.8</v>
      </c>
      <c r="AI58" s="3"/>
      <c r="AJ58" s="3" t="n">
        <v>490.7</v>
      </c>
      <c r="AK58" s="3" t="n">
        <f aca="false">SUM(U58:AJ58)</f>
        <v>30894.2</v>
      </c>
      <c r="AL58" s="3"/>
    </row>
    <row r="59" customFormat="false" ht="13.2" hidden="false" customHeight="false" outlineLevel="0" collapsed="false">
      <c r="A59" s="0" t="n">
        <v>1988</v>
      </c>
      <c r="B59" s="3" t="n">
        <f aca="false">SUM(C59:M59)</f>
        <v>19.6215</v>
      </c>
      <c r="C59" s="3" t="n">
        <f aca="false">AF59*0.864/1000</f>
        <v>4.6210176</v>
      </c>
      <c r="D59" s="3" t="n">
        <f aca="false">AF59*0.136/1000</f>
        <v>0.7273824</v>
      </c>
      <c r="E59" s="3" t="n">
        <f aca="false">(W59+AD59)/1000</f>
        <v>2.9873</v>
      </c>
      <c r="F59" s="3" t="n">
        <f aca="false">AE59/1000</f>
        <v>0.175</v>
      </c>
      <c r="G59" s="3" t="n">
        <f aca="false">AH59/1000</f>
        <v>3.078</v>
      </c>
      <c r="H59" s="3" t="n">
        <f aca="false">Z59*0.318/1000</f>
        <v>0.3853842</v>
      </c>
      <c r="I59" s="3" t="n">
        <f aca="false">X59/1000</f>
        <v>2.2085</v>
      </c>
      <c r="J59" s="3" t="n">
        <f aca="false">Z59*0.682/1000</f>
        <v>0.8265158</v>
      </c>
      <c r="K59" s="3" t="n">
        <f aca="false">(U59+V59+Y59+AA59+AB59+AJ59)/1000</f>
        <v>2.3627</v>
      </c>
      <c r="L59" s="3" t="n">
        <f aca="false">AG59/1000</f>
        <v>2.2497</v>
      </c>
      <c r="M59" s="3" t="n">
        <v>0</v>
      </c>
      <c r="N59" s="3" t="n">
        <f aca="false">SUM(B66:B73)</f>
        <v>247.686213</v>
      </c>
      <c r="O59" s="3"/>
      <c r="P59" s="3"/>
      <c r="T59" s="0" t="n">
        <v>1988</v>
      </c>
      <c r="U59" s="3" t="n">
        <v>671.3</v>
      </c>
      <c r="V59" s="3" t="n">
        <v>758.4</v>
      </c>
      <c r="W59" s="3"/>
      <c r="X59" s="3" t="n">
        <v>2208.5</v>
      </c>
      <c r="Y59" s="3" t="n">
        <v>100.2</v>
      </c>
      <c r="Z59" s="3" t="n">
        <v>1211.9</v>
      </c>
      <c r="AA59" s="3" t="n">
        <v>100.5</v>
      </c>
      <c r="AB59" s="3" t="n">
        <v>283.6</v>
      </c>
      <c r="AC59" s="3" t="n">
        <v>2915.4</v>
      </c>
      <c r="AD59" s="3" t="n">
        <v>2987.3</v>
      </c>
      <c r="AE59" s="3" t="n">
        <v>175</v>
      </c>
      <c r="AF59" s="3" t="n">
        <v>5348.4</v>
      </c>
      <c r="AG59" s="3" t="n">
        <v>2249.7</v>
      </c>
      <c r="AH59" s="3" t="n">
        <v>3078</v>
      </c>
      <c r="AI59" s="3"/>
      <c r="AJ59" s="3" t="n">
        <v>448.7</v>
      </c>
      <c r="AK59" s="3" t="n">
        <f aca="false">SUM(U59:AJ59)</f>
        <v>22536.9</v>
      </c>
      <c r="AL59" s="3"/>
    </row>
    <row r="60" customFormat="false" ht="13.2" hidden="false" customHeight="false" outlineLevel="0" collapsed="false">
      <c r="A60" s="0" t="n">
        <v>1989</v>
      </c>
      <c r="B60" s="3" t="n">
        <f aca="false">SUM(C60:M60)</f>
        <v>19.854</v>
      </c>
      <c r="C60" s="3" t="n">
        <f aca="false">AF60*0.864/1000</f>
        <v>3.2557248</v>
      </c>
      <c r="D60" s="3" t="n">
        <f aca="false">AF60*0.136/1000</f>
        <v>0.5124752</v>
      </c>
      <c r="E60" s="3" t="n">
        <f aca="false">(W60+AD60)/1000</f>
        <v>3.2313</v>
      </c>
      <c r="F60" s="3" t="n">
        <f aca="false">AE60/1000</f>
        <v>0.2219</v>
      </c>
      <c r="G60" s="3" t="n">
        <f aca="false">AH60/1000</f>
        <v>3.5725</v>
      </c>
      <c r="H60" s="3" t="n">
        <f aca="false">Z60*0.318/1000</f>
        <v>0.662394</v>
      </c>
      <c r="I60" s="3" t="n">
        <f aca="false">X60/1000</f>
        <v>1.4847</v>
      </c>
      <c r="J60" s="3" t="n">
        <f aca="false">Z60*0.682/1000</f>
        <v>1.420606</v>
      </c>
      <c r="K60" s="3" t="n">
        <f aca="false">(U60+V60+Y60+AA60+AB60+AJ60)/1000</f>
        <v>2.3297</v>
      </c>
      <c r="L60" s="3" t="n">
        <f aca="false">AG60/1000</f>
        <v>3.1627</v>
      </c>
      <c r="M60" s="3" t="n">
        <v>0</v>
      </c>
      <c r="N60" s="3" t="n">
        <f aca="false">N5+N23+N41+N59</f>
        <v>452.1284384</v>
      </c>
      <c r="O60" s="3"/>
      <c r="P60" s="3"/>
      <c r="T60" s="0" t="n">
        <v>1989</v>
      </c>
      <c r="U60" s="3" t="n">
        <v>548.5</v>
      </c>
      <c r="V60" s="3" t="n">
        <v>554.1</v>
      </c>
      <c r="W60" s="3" t="n">
        <v>4.8</v>
      </c>
      <c r="X60" s="3" t="n">
        <v>1484.7</v>
      </c>
      <c r="Y60" s="3" t="n">
        <v>252</v>
      </c>
      <c r="Z60" s="3" t="n">
        <v>2083</v>
      </c>
      <c r="AA60" s="3" t="n">
        <v>231.9</v>
      </c>
      <c r="AB60" s="3" t="n">
        <v>332</v>
      </c>
      <c r="AC60" s="3" t="n">
        <v>3139.861</v>
      </c>
      <c r="AD60" s="3" t="n">
        <v>3226.5</v>
      </c>
      <c r="AE60" s="3" t="n">
        <v>221.9</v>
      </c>
      <c r="AF60" s="3" t="n">
        <v>3768.2</v>
      </c>
      <c r="AG60" s="3" t="n">
        <v>3162.7</v>
      </c>
      <c r="AH60" s="3" t="n">
        <v>3572.5</v>
      </c>
      <c r="AI60" s="3"/>
      <c r="AJ60" s="3" t="n">
        <v>411.2</v>
      </c>
      <c r="AK60" s="3" t="n">
        <f aca="false">SUM(U60:AJ60)</f>
        <v>22993.861</v>
      </c>
      <c r="AL60" s="3"/>
    </row>
    <row r="61" customFormat="false" ht="13.2" hidden="false" customHeight="false" outlineLevel="0" collapsed="false">
      <c r="A61" s="0" t="n">
        <v>1990</v>
      </c>
      <c r="B61" s="3" t="n">
        <f aca="false">SUM(C61:M61)</f>
        <v>23.0592</v>
      </c>
      <c r="C61" s="3" t="n">
        <f aca="false">AF61*0.864/1000</f>
        <v>2.8981152</v>
      </c>
      <c r="D61" s="3" t="n">
        <f aca="false">AF61*0.136/1000</f>
        <v>0.4561848</v>
      </c>
      <c r="E61" s="3" t="n">
        <f aca="false">(W61+AD61)/1000</f>
        <v>5.2839</v>
      </c>
      <c r="F61" s="3" t="n">
        <f aca="false">AE61/1000</f>
        <v>0.1866</v>
      </c>
      <c r="G61" s="3" t="n">
        <f aca="false">AH61/1000</f>
        <v>4.5848</v>
      </c>
      <c r="H61" s="3" t="n">
        <f aca="false">Z61*0.318/1000</f>
        <v>0.4352148</v>
      </c>
      <c r="I61" s="3" t="n">
        <f aca="false">X61/1000</f>
        <v>0.9532</v>
      </c>
      <c r="J61" s="3" t="n">
        <f aca="false">Z61*0.682/1000</f>
        <v>0.9333852</v>
      </c>
      <c r="K61" s="3" t="n">
        <f aca="false">(U61+V61+Y61+AA61+AB61+AJ61)/1000</f>
        <v>4.1677</v>
      </c>
      <c r="L61" s="3" t="n">
        <f aca="false">AG61/1000</f>
        <v>3.1601</v>
      </c>
      <c r="M61" s="3" t="n">
        <v>0</v>
      </c>
      <c r="N61" s="3"/>
      <c r="O61" s="3"/>
      <c r="P61" s="3"/>
      <c r="T61" s="0" t="n">
        <v>1990</v>
      </c>
      <c r="U61" s="3" t="n">
        <v>874.6</v>
      </c>
      <c r="V61" s="3" t="n">
        <v>2019.8</v>
      </c>
      <c r="W61" s="3" t="n">
        <v>28.8</v>
      </c>
      <c r="X61" s="3" t="n">
        <v>953.2</v>
      </c>
      <c r="Y61" s="3" t="n">
        <v>424</v>
      </c>
      <c r="Z61" s="3" t="n">
        <v>1368.6</v>
      </c>
      <c r="AA61" s="3" t="n">
        <v>230.4</v>
      </c>
      <c r="AB61" s="3" t="n">
        <v>170.4</v>
      </c>
      <c r="AC61" s="3" t="n">
        <v>2958.8</v>
      </c>
      <c r="AD61" s="3" t="n">
        <v>5255.1</v>
      </c>
      <c r="AE61" s="3" t="n">
        <v>186.6</v>
      </c>
      <c r="AF61" s="3" t="n">
        <v>3354.3</v>
      </c>
      <c r="AG61" s="3" t="n">
        <v>3160.1</v>
      </c>
      <c r="AH61" s="3" t="n">
        <v>4584.8</v>
      </c>
      <c r="AI61" s="3"/>
      <c r="AJ61" s="3" t="n">
        <v>448.5</v>
      </c>
      <c r="AK61" s="3" t="n">
        <f aca="false">SUM(U61:AJ61)</f>
        <v>26018</v>
      </c>
      <c r="AL61" s="3"/>
    </row>
    <row r="62" customFormat="false" ht="13.2" hidden="false" customHeight="false" outlineLevel="0" collapsed="false">
      <c r="A62" s="0" t="n">
        <v>1991</v>
      </c>
      <c r="B62" s="3" t="n">
        <f aca="false">SUM(C62:M62)</f>
        <v>21.3538</v>
      </c>
      <c r="C62" s="3" t="n">
        <f aca="false">AF62*0.864/1000</f>
        <v>2.0005056</v>
      </c>
      <c r="D62" s="3" t="n">
        <f aca="false">AF62*0.136/1000</f>
        <v>0.3148944</v>
      </c>
      <c r="E62" s="3" t="n">
        <f aca="false">(W62+AD62)/1000</f>
        <v>3.7719</v>
      </c>
      <c r="F62" s="3" t="n">
        <f aca="false">AE62/1000</f>
        <v>0.3344</v>
      </c>
      <c r="G62" s="3" t="n">
        <f aca="false">AH62/1000</f>
        <v>3.4582</v>
      </c>
      <c r="H62" s="3" t="n">
        <f aca="false">Z62*0.318/1000</f>
        <v>0.3647778</v>
      </c>
      <c r="I62" s="3" t="n">
        <f aca="false">X62/1000</f>
        <v>0.9081</v>
      </c>
      <c r="J62" s="3" t="n">
        <f aca="false">Z62*0.682/1000</f>
        <v>0.7823222</v>
      </c>
      <c r="K62" s="3" t="n">
        <f aca="false">(U62+V62+Y62+AA62+AB62+AJ62)/1000</f>
        <v>5.9171</v>
      </c>
      <c r="L62" s="3" t="n">
        <f aca="false">AG62/1000</f>
        <v>3.5016</v>
      </c>
      <c r="M62" s="3" t="n">
        <v>0</v>
      </c>
      <c r="N62" s="3"/>
      <c r="O62" s="3"/>
      <c r="P62" s="3"/>
      <c r="T62" s="0" t="n">
        <v>1991</v>
      </c>
      <c r="U62" s="3" t="n">
        <v>1008.6</v>
      </c>
      <c r="V62" s="3" t="n">
        <v>2412.6</v>
      </c>
      <c r="W62" s="3" t="n">
        <v>188.2</v>
      </c>
      <c r="X62" s="3" t="n">
        <v>908.1</v>
      </c>
      <c r="Y62" s="3" t="n">
        <v>715.8</v>
      </c>
      <c r="Z62" s="3" t="n">
        <v>1147.1</v>
      </c>
      <c r="AA62" s="3" t="n">
        <v>1032.7</v>
      </c>
      <c r="AB62" s="3" t="n">
        <v>400.6</v>
      </c>
      <c r="AC62" s="3" t="n">
        <v>8212.1</v>
      </c>
      <c r="AD62" s="3" t="n">
        <v>3583.7</v>
      </c>
      <c r="AE62" s="3" t="n">
        <v>334.4</v>
      </c>
      <c r="AF62" s="3" t="n">
        <v>2315.4</v>
      </c>
      <c r="AG62" s="3" t="n">
        <v>3501.6</v>
      </c>
      <c r="AH62" s="3" t="n">
        <v>3458.2</v>
      </c>
      <c r="AI62" s="3"/>
      <c r="AJ62" s="3" t="n">
        <v>346.8</v>
      </c>
      <c r="AK62" s="3" t="n">
        <f aca="false">SUM(U62:AJ62)</f>
        <v>29565.9</v>
      </c>
      <c r="AL62" s="3"/>
    </row>
    <row r="63" customFormat="false" ht="13.2" hidden="false" customHeight="false" outlineLevel="0" collapsed="false">
      <c r="A63" s="0" t="n">
        <v>1992</v>
      </c>
      <c r="B63" s="3" t="n">
        <f aca="false">SUM(C63:M63)</f>
        <v>22.803409</v>
      </c>
      <c r="C63" s="3" t="n">
        <f aca="false">AF63*0.864/1000</f>
        <v>3.0652992</v>
      </c>
      <c r="D63" s="3" t="n">
        <f aca="false">AF63*0.136/1000</f>
        <v>0.4825008</v>
      </c>
      <c r="E63" s="3" t="n">
        <f aca="false">(W63+AD63)/1000</f>
        <v>2.5975</v>
      </c>
      <c r="F63" s="3" t="n">
        <f aca="false">AE63/1000</f>
        <v>0.2241</v>
      </c>
      <c r="G63" s="3" t="n">
        <f aca="false">AH63/1000</f>
        <v>3.2988</v>
      </c>
      <c r="H63" s="3" t="n">
        <f aca="false">Z63*0.318/1000</f>
        <v>0.6762906</v>
      </c>
      <c r="I63" s="3" t="n">
        <f aca="false">X63/1000</f>
        <v>0.4223</v>
      </c>
      <c r="J63" s="3" t="n">
        <f aca="false">Z63*0.682/1000</f>
        <v>1.4504094</v>
      </c>
      <c r="K63" s="3" t="n">
        <f aca="false">(U63+V63+Y63+AA63+AB63+AJ63)/1000</f>
        <v>5.789009</v>
      </c>
      <c r="L63" s="3" t="n">
        <f aca="false">AG63/1000</f>
        <v>4.7972</v>
      </c>
      <c r="M63" s="3" t="n">
        <v>0</v>
      </c>
      <c r="N63" s="3"/>
      <c r="O63" s="3"/>
      <c r="P63" s="3"/>
      <c r="T63" s="0" t="n">
        <v>1992</v>
      </c>
      <c r="U63" s="3" t="n">
        <v>1037.309</v>
      </c>
      <c r="V63" s="3" t="n">
        <v>2416.5</v>
      </c>
      <c r="W63" s="3" t="n">
        <v>90</v>
      </c>
      <c r="X63" s="3" t="n">
        <v>422.3</v>
      </c>
      <c r="Y63" s="3" t="n">
        <v>1191.9</v>
      </c>
      <c r="Z63" s="3" t="n">
        <v>2126.7</v>
      </c>
      <c r="AA63" s="3" t="n">
        <v>203.5</v>
      </c>
      <c r="AB63" s="3" t="n">
        <v>528.9</v>
      </c>
      <c r="AC63" s="3" t="n">
        <v>4436.6</v>
      </c>
      <c r="AD63" s="3" t="n">
        <v>2507.5</v>
      </c>
      <c r="AE63" s="3" t="n">
        <v>224.1</v>
      </c>
      <c r="AF63" s="3" t="n">
        <v>3547.8</v>
      </c>
      <c r="AG63" s="3" t="n">
        <v>4797.2</v>
      </c>
      <c r="AH63" s="3" t="n">
        <v>3298.8</v>
      </c>
      <c r="AI63" s="3"/>
      <c r="AJ63" s="3" t="n">
        <v>410.9</v>
      </c>
      <c r="AK63" s="3" t="n">
        <f aca="false">SUM(U63:AJ63)</f>
        <v>27240.009</v>
      </c>
      <c r="AL63" s="3"/>
    </row>
    <row r="64" customFormat="false" ht="13.2" hidden="false" customHeight="false" outlineLevel="0" collapsed="false">
      <c r="A64" s="0" t="n">
        <v>1993</v>
      </c>
      <c r="B64" s="3" t="n">
        <f aca="false">SUM(C64:M64)</f>
        <v>20.6519752</v>
      </c>
      <c r="C64" s="3" t="n">
        <f aca="false">AF64*0.864/1000</f>
        <v>4.7074176</v>
      </c>
      <c r="D64" s="3" t="n">
        <f aca="false">AF64*0.136/1000</f>
        <v>0.7409824</v>
      </c>
      <c r="E64" s="3" t="n">
        <f aca="false">(W64+AD64)/1000</f>
        <v>1.9935</v>
      </c>
      <c r="F64" s="3" t="n">
        <f aca="false">AE64/1000</f>
        <v>0.1966</v>
      </c>
      <c r="G64" s="3" t="n">
        <f aca="false">AH64/1000</f>
        <v>3.1168</v>
      </c>
      <c r="H64" s="3" t="n">
        <f aca="false">Z64*0.318/1000</f>
        <v>0.5298834</v>
      </c>
      <c r="I64" s="3" t="n">
        <f aca="false">X64/1000</f>
        <v>0.6064</v>
      </c>
      <c r="J64" s="3" t="n">
        <f aca="false">Z64*0.682/1000</f>
        <v>1.1364166</v>
      </c>
      <c r="K64" s="3" t="n">
        <f aca="false">(U64+V64+Y64+AA64+AB64+AJ64)/1000</f>
        <v>3.9909752</v>
      </c>
      <c r="L64" s="3" t="n">
        <f aca="false">AG64/1000</f>
        <v>3.633</v>
      </c>
      <c r="M64" s="3" t="n">
        <v>0</v>
      </c>
      <c r="N64" s="3"/>
      <c r="O64" s="3"/>
      <c r="P64" s="3"/>
      <c r="T64" s="0" t="n">
        <v>1993</v>
      </c>
      <c r="U64" s="3" t="n">
        <v>671.9752</v>
      </c>
      <c r="V64" s="3" t="n">
        <v>1712.8</v>
      </c>
      <c r="W64" s="3" t="n">
        <v>22.8</v>
      </c>
      <c r="X64" s="3" t="n">
        <v>606.4</v>
      </c>
      <c r="Y64" s="3" t="n">
        <v>421.2</v>
      </c>
      <c r="Z64" s="3" t="n">
        <v>1666.3</v>
      </c>
      <c r="AA64" s="3" t="n">
        <v>273.1</v>
      </c>
      <c r="AB64" s="3" t="n">
        <v>311.9</v>
      </c>
      <c r="AC64" s="3" t="n">
        <v>2070.1</v>
      </c>
      <c r="AD64" s="3" t="n">
        <v>1970.7</v>
      </c>
      <c r="AE64" s="3" t="n">
        <v>196.6</v>
      </c>
      <c r="AF64" s="3" t="n">
        <v>5448.4</v>
      </c>
      <c r="AG64" s="3" t="n">
        <v>3633</v>
      </c>
      <c r="AH64" s="3" t="n">
        <v>3116.8</v>
      </c>
      <c r="AI64" s="3"/>
      <c r="AJ64" s="3" t="n">
        <v>600</v>
      </c>
      <c r="AK64" s="3" t="n">
        <f aca="false">SUM(U64:AJ64)</f>
        <v>22722.0752</v>
      </c>
      <c r="AL64" s="3"/>
    </row>
    <row r="65" customFormat="false" ht="13.2" hidden="false" customHeight="false" outlineLevel="0" collapsed="false">
      <c r="A65" s="0" t="n">
        <v>1994</v>
      </c>
      <c r="B65" s="3" t="n">
        <f aca="false">SUM(C65:M65)</f>
        <v>25.152176</v>
      </c>
      <c r="C65" s="3" t="n">
        <f aca="false">AF65*0.864/1000</f>
        <v>7.2651168</v>
      </c>
      <c r="D65" s="3" t="n">
        <f aca="false">AF65*0.136/1000</f>
        <v>1.1435832</v>
      </c>
      <c r="E65" s="3" t="n">
        <f aca="false">(W65+AD65)/1000</f>
        <v>3.5304</v>
      </c>
      <c r="F65" s="3" t="n">
        <f aca="false">AE65/1000</f>
        <v>0.2899</v>
      </c>
      <c r="G65" s="3" t="n">
        <f aca="false">AH65/1000</f>
        <v>3.8371</v>
      </c>
      <c r="H65" s="3" t="n">
        <f aca="false">Z65*0.318/1000</f>
        <v>0.5016768</v>
      </c>
      <c r="I65" s="3" t="n">
        <f aca="false">X65/1000</f>
        <v>0.6168</v>
      </c>
      <c r="J65" s="3" t="n">
        <f aca="false">Z65*0.682/1000</f>
        <v>1.0759232</v>
      </c>
      <c r="K65" s="3" t="n">
        <f aca="false">(U65+V65+Y65+AA65+AB65+AJ65)/1000</f>
        <v>4.7399</v>
      </c>
      <c r="L65" s="3" t="n">
        <f aca="false">AG65/1000</f>
        <v>2.151776</v>
      </c>
      <c r="M65" s="3" t="n">
        <v>0</v>
      </c>
      <c r="N65" s="3"/>
      <c r="O65" s="3"/>
      <c r="P65" s="3"/>
      <c r="T65" s="0" t="n">
        <v>1994</v>
      </c>
      <c r="U65" s="3" t="n">
        <v>1687.2</v>
      </c>
      <c r="V65" s="3" t="n">
        <v>1414.5</v>
      </c>
      <c r="W65" s="3" t="n">
        <v>98.5</v>
      </c>
      <c r="X65" s="3" t="n">
        <v>616.8</v>
      </c>
      <c r="Y65" s="3" t="n">
        <v>426.3</v>
      </c>
      <c r="Z65" s="3" t="n">
        <v>1577.6</v>
      </c>
      <c r="AA65" s="3" t="n">
        <v>350.8</v>
      </c>
      <c r="AB65" s="3" t="n">
        <v>253.8</v>
      </c>
      <c r="AC65" s="3" t="n">
        <v>1229</v>
      </c>
      <c r="AD65" s="3" t="n">
        <v>3431.9</v>
      </c>
      <c r="AE65" s="3" t="n">
        <v>289.9</v>
      </c>
      <c r="AF65" s="3" t="n">
        <v>8408.7</v>
      </c>
      <c r="AG65" s="3" t="n">
        <v>2151.776</v>
      </c>
      <c r="AH65" s="3" t="n">
        <v>3837.1</v>
      </c>
      <c r="AI65" s="3"/>
      <c r="AJ65" s="3" t="n">
        <v>607.3</v>
      </c>
      <c r="AK65" s="3" t="n">
        <f aca="false">SUM(U65:AJ65)</f>
        <v>26381.176</v>
      </c>
      <c r="AL65" s="3"/>
    </row>
    <row r="66" customFormat="false" ht="13.2" hidden="false" customHeight="false" outlineLevel="0" collapsed="false">
      <c r="A66" s="0" t="n">
        <v>1995</v>
      </c>
      <c r="B66" s="3" t="n">
        <f aca="false">SUM(C66:M66)</f>
        <v>27.654772</v>
      </c>
      <c r="C66" s="3" t="n">
        <f aca="false">AF66*0.864/1000</f>
        <v>5.0785056</v>
      </c>
      <c r="D66" s="3" t="n">
        <f aca="false">AF66*0.136/1000</f>
        <v>0.7993944</v>
      </c>
      <c r="E66" s="3" t="n">
        <f aca="false">(W66+AD66)/1000</f>
        <v>3.6915</v>
      </c>
      <c r="F66" s="3" t="n">
        <f aca="false">AE66/1000</f>
        <v>0.1994</v>
      </c>
      <c r="G66" s="3" t="n">
        <f aca="false">AH66/1000</f>
        <v>5.0455</v>
      </c>
      <c r="H66" s="3" t="n">
        <f aca="false">Z66*0.318/1000</f>
        <v>0.3850662</v>
      </c>
      <c r="I66" s="3" t="n">
        <f aca="false">X66/1000</f>
        <v>1.0636</v>
      </c>
      <c r="J66" s="3" t="n">
        <f aca="false">Z66*0.682/1000</f>
        <v>0.8258338</v>
      </c>
      <c r="K66" s="3" t="n">
        <f aca="false">(U66+V66+Y66+AA66+AB66+AJ66)/1000</f>
        <v>6.047072</v>
      </c>
      <c r="L66" s="3" t="n">
        <f aca="false">AG66/1000</f>
        <v>4.5189</v>
      </c>
      <c r="M66" s="3" t="n">
        <v>0</v>
      </c>
      <c r="N66" s="3"/>
      <c r="O66" s="3"/>
      <c r="P66" s="3"/>
      <c r="T66" s="0" t="n">
        <v>1995</v>
      </c>
      <c r="U66" s="3" t="n">
        <v>1171.872</v>
      </c>
      <c r="V66" s="3" t="n">
        <v>2878.2</v>
      </c>
      <c r="W66" s="3" t="n">
        <v>261.6</v>
      </c>
      <c r="X66" s="3" t="n">
        <v>1063.6</v>
      </c>
      <c r="Y66" s="3" t="n">
        <v>1106.3</v>
      </c>
      <c r="Z66" s="3" t="n">
        <v>1210.9</v>
      </c>
      <c r="AA66" s="3" t="n">
        <v>22.3</v>
      </c>
      <c r="AB66" s="3" t="n">
        <v>270.3</v>
      </c>
      <c r="AC66" s="3" t="n">
        <v>2775.2</v>
      </c>
      <c r="AD66" s="3" t="n">
        <v>3429.9</v>
      </c>
      <c r="AE66" s="3" t="n">
        <v>199.4</v>
      </c>
      <c r="AF66" s="3" t="n">
        <v>5877.9</v>
      </c>
      <c r="AG66" s="3" t="n">
        <v>4518.9</v>
      </c>
      <c r="AH66" s="3" t="n">
        <v>5045.5</v>
      </c>
      <c r="AI66" s="3"/>
      <c r="AJ66" s="3" t="n">
        <v>598.1</v>
      </c>
      <c r="AK66" s="3" t="n">
        <f aca="false">SUM(U66:AJ66)</f>
        <v>30429.972</v>
      </c>
      <c r="AL66" s="3"/>
    </row>
    <row r="67" customFormat="false" ht="13.2" hidden="false" customHeight="false" outlineLevel="0" collapsed="false">
      <c r="A67" s="0" t="n">
        <v>1996</v>
      </c>
      <c r="B67" s="3" t="n">
        <f aca="false">SUM(C67:M67)</f>
        <v>25.882213</v>
      </c>
      <c r="C67" s="3" t="n">
        <f aca="false">AF67*0.864/1000</f>
        <v>2.7188352</v>
      </c>
      <c r="D67" s="3" t="n">
        <f aca="false">AF67*0.136/1000</f>
        <v>0.4279648</v>
      </c>
      <c r="E67" s="3" t="n">
        <f aca="false">(W67+AD67)/1000</f>
        <v>4.3871</v>
      </c>
      <c r="F67" s="3" t="n">
        <f aca="false">AE67/1000</f>
        <v>0.2503</v>
      </c>
      <c r="G67" s="3" t="n">
        <f aca="false">AH67/1000</f>
        <v>6.358013</v>
      </c>
      <c r="H67" s="3" t="n">
        <f aca="false">Z67*0.318/1000</f>
        <v>0.3274446</v>
      </c>
      <c r="I67" s="3" t="n">
        <f aca="false">X67/1000</f>
        <v>1.0459</v>
      </c>
      <c r="J67" s="3" t="n">
        <f aca="false">Z67*0.682/1000</f>
        <v>0.7022554</v>
      </c>
      <c r="K67" s="3" t="n">
        <f aca="false">(U67+V67+Y67+AA67+AB67+AJ67)/1000</f>
        <v>6.7365</v>
      </c>
      <c r="L67" s="3" t="n">
        <f aca="false">AG67/1000</f>
        <v>2.9279</v>
      </c>
      <c r="M67" s="3" t="n">
        <v>0</v>
      </c>
      <c r="N67" s="3"/>
      <c r="O67" s="3"/>
      <c r="P67" s="3"/>
      <c r="T67" s="0" t="n">
        <v>1996</v>
      </c>
      <c r="U67" s="3" t="n">
        <v>1458.8</v>
      </c>
      <c r="V67" s="3" t="n">
        <v>3102.7</v>
      </c>
      <c r="W67" s="3" t="n">
        <v>34.8</v>
      </c>
      <c r="X67" s="3" t="n">
        <v>1045.9</v>
      </c>
      <c r="Y67" s="3" t="n">
        <v>849.4</v>
      </c>
      <c r="Z67" s="3" t="n">
        <v>1029.7</v>
      </c>
      <c r="AA67" s="3" t="n">
        <v>498.2</v>
      </c>
      <c r="AB67" s="3" t="n">
        <v>59.7</v>
      </c>
      <c r="AC67" s="3" t="n">
        <v>4070.1</v>
      </c>
      <c r="AD67" s="3" t="n">
        <v>4352.3</v>
      </c>
      <c r="AE67" s="3" t="n">
        <v>250.3</v>
      </c>
      <c r="AF67" s="3" t="n">
        <v>3146.8</v>
      </c>
      <c r="AG67" s="3" t="n">
        <v>2927.9</v>
      </c>
      <c r="AH67" s="3" t="n">
        <v>6358.013</v>
      </c>
      <c r="AI67" s="3"/>
      <c r="AJ67" s="3" t="n">
        <v>767.7</v>
      </c>
      <c r="AK67" s="3" t="n">
        <f aca="false">SUM(U67:AJ67)</f>
        <v>29952.313</v>
      </c>
      <c r="AL67" s="3"/>
    </row>
    <row r="68" customFormat="false" ht="13.2" hidden="false" customHeight="false" outlineLevel="0" collapsed="false">
      <c r="A68" s="0" t="n">
        <v>1997</v>
      </c>
      <c r="B68" s="3" t="n">
        <f aca="false">SUM(C68:M68)</f>
        <v>27.960939</v>
      </c>
      <c r="C68" s="3" t="n">
        <f aca="false">AF68*0.864/1000</f>
        <v>3.327696</v>
      </c>
      <c r="D68" s="3" t="n">
        <f aca="false">AF68*0.136/1000</f>
        <v>0.523804</v>
      </c>
      <c r="E68" s="3" t="n">
        <f aca="false">(W68+AD68)/1000</f>
        <v>5.1219</v>
      </c>
      <c r="F68" s="3" t="n">
        <f aca="false">AE68/1000</f>
        <v>0.3319</v>
      </c>
      <c r="G68" s="3" t="n">
        <f aca="false">AH68/1000</f>
        <v>4.7817</v>
      </c>
      <c r="H68" s="3" t="n">
        <f aca="false">Z68*0.318/1000</f>
        <v>0.5433666</v>
      </c>
      <c r="I68" s="3" t="n">
        <f aca="false">X68/1000</f>
        <v>2.0405</v>
      </c>
      <c r="J68" s="3" t="n">
        <f aca="false">Z68*0.682/1000</f>
        <v>1.1653334</v>
      </c>
      <c r="K68" s="3" t="n">
        <f aca="false">(U68+V68+Y68+AA68+AB68+AJ68)/1000</f>
        <v>7.234139</v>
      </c>
      <c r="L68" s="3" t="n">
        <f aca="false">AG68/1000</f>
        <v>2.8906</v>
      </c>
      <c r="M68" s="3" t="n">
        <v>0</v>
      </c>
      <c r="N68" s="3"/>
      <c r="O68" s="3"/>
      <c r="P68" s="3"/>
      <c r="T68" s="0" t="n">
        <v>1997</v>
      </c>
      <c r="U68" s="3" t="n">
        <v>2338.139</v>
      </c>
      <c r="V68" s="3" t="n">
        <v>3073.1</v>
      </c>
      <c r="W68" s="3" t="n">
        <v>17.1</v>
      </c>
      <c r="X68" s="3" t="n">
        <v>2040.5</v>
      </c>
      <c r="Y68" s="3" t="n">
        <v>691.4</v>
      </c>
      <c r="Z68" s="3" t="n">
        <v>1708.7</v>
      </c>
      <c r="AA68" s="3" t="n">
        <v>283.3</v>
      </c>
      <c r="AB68" s="3" t="n">
        <v>256.8</v>
      </c>
      <c r="AC68" s="3" t="n">
        <v>4099</v>
      </c>
      <c r="AD68" s="3" t="n">
        <v>5104.8</v>
      </c>
      <c r="AE68" s="3" t="n">
        <v>331.9</v>
      </c>
      <c r="AF68" s="3" t="n">
        <v>3851.5</v>
      </c>
      <c r="AG68" s="3" t="n">
        <v>2890.6</v>
      </c>
      <c r="AH68" s="3" t="n">
        <v>4781.7</v>
      </c>
      <c r="AI68" s="3"/>
      <c r="AJ68" s="3" t="n">
        <v>591.4</v>
      </c>
      <c r="AK68" s="3" t="n">
        <f aca="false">SUM(U68:AJ68)</f>
        <v>32059.939</v>
      </c>
      <c r="AL68" s="3"/>
    </row>
    <row r="69" customFormat="false" ht="13.2" hidden="false" customHeight="false" outlineLevel="0" collapsed="false">
      <c r="A69" s="0" t="n">
        <v>1998</v>
      </c>
      <c r="B69" s="3" t="n">
        <f aca="false">SUM(C69:M69)</f>
        <v>39.236289</v>
      </c>
      <c r="C69" s="3" t="n">
        <f aca="false">AF69*0.864/1000</f>
        <v>4.8493728</v>
      </c>
      <c r="D69" s="3" t="n">
        <f aca="false">AF69*0.136/1000</f>
        <v>0.7633272</v>
      </c>
      <c r="E69" s="3" t="n">
        <f aca="false">(W69+AD69)/1000</f>
        <v>8.2274</v>
      </c>
      <c r="F69" s="3" t="n">
        <f aca="false">AE69/1000</f>
        <v>0.259</v>
      </c>
      <c r="G69" s="3" t="n">
        <f aca="false">AH69/1000</f>
        <v>6.0844</v>
      </c>
      <c r="H69" s="3" t="n">
        <f aca="false">Z69*0.318/1000</f>
        <v>0.6482748</v>
      </c>
      <c r="I69" s="3" t="n">
        <f aca="false">X69/1000</f>
        <v>2.3144</v>
      </c>
      <c r="J69" s="3" t="n">
        <f aca="false">Z69*0.682/1000</f>
        <v>1.3903252</v>
      </c>
      <c r="K69" s="3" t="n">
        <f aca="false">(U69+V69+Y69+AA69+AB69+AJ69)/1000</f>
        <v>11.203089</v>
      </c>
      <c r="L69" s="3" t="n">
        <f aca="false">AG69/1000</f>
        <v>3.4967</v>
      </c>
      <c r="M69" s="3" t="n">
        <v>0</v>
      </c>
      <c r="N69" s="3"/>
      <c r="O69" s="3"/>
      <c r="P69" s="3"/>
      <c r="T69" s="0" t="n">
        <v>1998</v>
      </c>
      <c r="U69" s="3" t="n">
        <v>1576.389</v>
      </c>
      <c r="V69" s="3" t="n">
        <v>7083.1</v>
      </c>
      <c r="W69" s="3" t="n">
        <v>152.5</v>
      </c>
      <c r="X69" s="3" t="n">
        <v>2314.4</v>
      </c>
      <c r="Y69" s="3" t="n">
        <v>1667.5</v>
      </c>
      <c r="Z69" s="3" t="n">
        <v>2038.6</v>
      </c>
      <c r="AA69" s="3" t="n">
        <v>128.5</v>
      </c>
      <c r="AB69" s="3" t="n">
        <v>132.1</v>
      </c>
      <c r="AC69" s="3" t="n">
        <v>2399.5</v>
      </c>
      <c r="AD69" s="3" t="n">
        <v>8074.9</v>
      </c>
      <c r="AE69" s="3" t="n">
        <v>259</v>
      </c>
      <c r="AF69" s="3" t="n">
        <v>5612.7</v>
      </c>
      <c r="AG69" s="3" t="n">
        <v>3496.7</v>
      </c>
      <c r="AH69" s="3" t="n">
        <v>6084.4</v>
      </c>
      <c r="AI69" s="3"/>
      <c r="AJ69" s="3" t="n">
        <v>615.5</v>
      </c>
      <c r="AK69" s="3" t="n">
        <f aca="false">SUM(U69:AJ69)</f>
        <v>41635.789</v>
      </c>
      <c r="AL69" s="3"/>
    </row>
    <row r="70" customFormat="false" ht="13.2" hidden="false" customHeight="false" outlineLevel="0" collapsed="false">
      <c r="A70" s="0" t="n">
        <v>1999</v>
      </c>
      <c r="B70" s="3" t="n">
        <f aca="false">SUM(C70:M70)</f>
        <v>47.7649</v>
      </c>
      <c r="C70" s="3" t="n">
        <f aca="false">AF70*0.864/1000</f>
        <v>6.7840416</v>
      </c>
      <c r="D70" s="3" t="n">
        <f aca="false">AF70*0.136/1000</f>
        <v>1.0678584</v>
      </c>
      <c r="E70" s="3" t="n">
        <f aca="false">(W70+AD70)/1000</f>
        <v>11.1958</v>
      </c>
      <c r="F70" s="3" t="n">
        <f aca="false">AE70/1000</f>
        <v>0.3354</v>
      </c>
      <c r="G70" s="3" t="n">
        <f aca="false">AH70/1000</f>
        <v>5.7608</v>
      </c>
      <c r="H70" s="3" t="n">
        <f aca="false">Z70*0.318/1000</f>
        <v>0.9778182</v>
      </c>
      <c r="I70" s="3" t="n">
        <f aca="false">X70/1000</f>
        <v>1.7478</v>
      </c>
      <c r="J70" s="3" t="n">
        <f aca="false">Z70*0.682/1000</f>
        <v>2.0970818</v>
      </c>
      <c r="K70" s="3" t="n">
        <f aca="false">(U70+V70+Y70+AA70+AB70+AJ70)/1000</f>
        <v>14.038</v>
      </c>
      <c r="L70" s="3" t="n">
        <f aca="false">AG70/1000</f>
        <v>3.7603</v>
      </c>
      <c r="M70" s="3" t="n">
        <v>0</v>
      </c>
      <c r="N70" s="3"/>
      <c r="O70" s="3"/>
      <c r="P70" s="3"/>
      <c r="T70" s="0" t="n">
        <v>1999</v>
      </c>
      <c r="U70" s="3" t="n">
        <v>1966.9</v>
      </c>
      <c r="V70" s="3" t="n">
        <v>9854.2</v>
      </c>
      <c r="W70" s="3" t="n">
        <v>2.5</v>
      </c>
      <c r="X70" s="3" t="n">
        <v>1747.8</v>
      </c>
      <c r="Y70" s="3" t="n">
        <v>880.4</v>
      </c>
      <c r="Z70" s="3" t="n">
        <v>3074.9</v>
      </c>
      <c r="AA70" s="3" t="n">
        <v>120.1</v>
      </c>
      <c r="AB70" s="3" t="n">
        <v>500.7</v>
      </c>
      <c r="AC70" s="3" t="n">
        <v>2389.7</v>
      </c>
      <c r="AD70" s="3" t="n">
        <v>11193.3</v>
      </c>
      <c r="AE70" s="3" t="n">
        <v>335.4</v>
      </c>
      <c r="AF70" s="3" t="n">
        <v>7851.9</v>
      </c>
      <c r="AG70" s="3" t="n">
        <v>3760.3</v>
      </c>
      <c r="AH70" s="3" t="n">
        <v>5760.8</v>
      </c>
      <c r="AI70" s="3"/>
      <c r="AJ70" s="3" t="n">
        <v>715.7</v>
      </c>
      <c r="AK70" s="3" t="n">
        <f aca="false">SUM(U70:AJ70)</f>
        <v>50154.6</v>
      </c>
      <c r="AL70" s="3"/>
    </row>
    <row r="71" customFormat="false" ht="13.2" hidden="false" customHeight="false" outlineLevel="0" collapsed="false">
      <c r="A71" s="0" t="n">
        <v>2000</v>
      </c>
      <c r="B71" s="3" t="n">
        <f aca="false">SUM(C71:M71)</f>
        <v>43.4503</v>
      </c>
      <c r="C71" s="3" t="n">
        <f aca="false">AF71*0.864/1000</f>
        <v>4.9959072</v>
      </c>
      <c r="D71" s="3" t="n">
        <f aca="false">AF71*0.136/1000</f>
        <v>0.7863928</v>
      </c>
      <c r="E71" s="3" t="n">
        <f aca="false">(W71+AD71)/1000</f>
        <v>10.745</v>
      </c>
      <c r="F71" s="3" t="n">
        <f aca="false">AE71/1000</f>
        <v>0.3002</v>
      </c>
      <c r="G71" s="3" t="n">
        <f aca="false">AH71/1000</f>
        <v>5.1916</v>
      </c>
      <c r="H71" s="3" t="n">
        <f aca="false">Z71*0.318/1000</f>
        <v>0.7872408</v>
      </c>
      <c r="I71" s="3" t="n">
        <f aca="false">X71/1000</f>
        <v>1.9861</v>
      </c>
      <c r="J71" s="3" t="n">
        <f aca="false">Z71*0.682/1000</f>
        <v>1.6883592</v>
      </c>
      <c r="K71" s="3" t="n">
        <f aca="false">(U71+V71+Y71+AA71+AB71+AJ71)/1000</f>
        <v>13.3898</v>
      </c>
      <c r="L71" s="3" t="n">
        <f aca="false">AG71/1000</f>
        <v>3.5797</v>
      </c>
      <c r="M71" s="3" t="n">
        <v>0</v>
      </c>
      <c r="N71" s="3"/>
      <c r="O71" s="3"/>
      <c r="P71" s="3"/>
      <c r="T71" s="0" t="n">
        <v>2000</v>
      </c>
      <c r="U71" s="3" t="n">
        <v>2271</v>
      </c>
      <c r="V71" s="3" t="n">
        <v>8577.3</v>
      </c>
      <c r="W71" s="3" t="n">
        <v>461.2</v>
      </c>
      <c r="X71" s="3" t="n">
        <v>1986.1</v>
      </c>
      <c r="Y71" s="3" t="n">
        <v>774.8</v>
      </c>
      <c r="Z71" s="3" t="n">
        <v>2475.6</v>
      </c>
      <c r="AA71" s="3" t="n">
        <v>181.3</v>
      </c>
      <c r="AB71" s="3" t="n">
        <v>279.4</v>
      </c>
      <c r="AC71" s="3" t="n">
        <v>2860.3</v>
      </c>
      <c r="AD71" s="3" t="n">
        <v>10283.8</v>
      </c>
      <c r="AE71" s="3" t="n">
        <v>300.2</v>
      </c>
      <c r="AF71" s="3" t="n">
        <v>5782.3</v>
      </c>
      <c r="AG71" s="3" t="n">
        <v>3579.7</v>
      </c>
      <c r="AH71" s="3" t="n">
        <v>5191.6</v>
      </c>
      <c r="AI71" s="3"/>
      <c r="AJ71" s="3" t="n">
        <v>1306</v>
      </c>
      <c r="AK71" s="3" t="n">
        <f aca="false">SUM(U71:AJ71)</f>
        <v>46310.6</v>
      </c>
      <c r="AL71" s="3"/>
    </row>
    <row r="72" customFormat="false" ht="13.2" hidden="false" customHeight="false" outlineLevel="0" collapsed="false">
      <c r="A72" s="0" t="n">
        <v>2001</v>
      </c>
      <c r="B72" s="3" t="n">
        <f aca="false">SUM(C72:M72)</f>
        <v>35.7368</v>
      </c>
      <c r="C72" s="3" t="n">
        <f aca="false">AF72*0.864/1000</f>
        <v>5.1483168</v>
      </c>
      <c r="D72" s="3" t="n">
        <f aca="false">AF72*0.136/1000</f>
        <v>0.8103832</v>
      </c>
      <c r="E72" s="3" t="n">
        <f aca="false">(W72+AD72)/1000</f>
        <v>6.9737</v>
      </c>
      <c r="F72" s="3" t="n">
        <f aca="false">AE72/1000</f>
        <v>0.2043</v>
      </c>
      <c r="G72" s="3" t="n">
        <f aca="false">AH72/1000</f>
        <v>6.0718</v>
      </c>
      <c r="H72" s="3" t="n">
        <f aca="false">Z72*0.318/1000</f>
        <v>0.6816648</v>
      </c>
      <c r="I72" s="3" t="n">
        <f aca="false">X72/1000</f>
        <v>1.1522</v>
      </c>
      <c r="J72" s="3" t="n">
        <f aca="false">Z72*0.682/1000</f>
        <v>1.4619352</v>
      </c>
      <c r="K72" s="3" t="n">
        <f aca="false">(U72+V72+Y72+AA72+AB72+AJ72)/1000</f>
        <v>9.956</v>
      </c>
      <c r="L72" s="3" t="n">
        <f aca="false">AG72/1000</f>
        <v>3.2765</v>
      </c>
      <c r="M72" s="3" t="n">
        <v>0</v>
      </c>
      <c r="N72" s="3"/>
      <c r="O72" s="3"/>
      <c r="P72" s="3"/>
      <c r="T72" s="0" t="n">
        <v>2001</v>
      </c>
      <c r="U72" s="3" t="n">
        <v>1508.6</v>
      </c>
      <c r="V72" s="3" t="n">
        <v>5939.4</v>
      </c>
      <c r="W72" s="3" t="n">
        <v>780.1</v>
      </c>
      <c r="X72" s="3" t="n">
        <v>1152.2</v>
      </c>
      <c r="Y72" s="3" t="n">
        <v>711</v>
      </c>
      <c r="Z72" s="3" t="n">
        <v>2143.6</v>
      </c>
      <c r="AA72" s="3" t="n">
        <v>768.7</v>
      </c>
      <c r="AB72" s="3" t="n">
        <v>251.1</v>
      </c>
      <c r="AC72" s="3" t="n">
        <v>2196.6</v>
      </c>
      <c r="AD72" s="3" t="n">
        <v>6193.6</v>
      </c>
      <c r="AE72" s="3" t="n">
        <v>204.3</v>
      </c>
      <c r="AF72" s="3" t="n">
        <v>5958.7</v>
      </c>
      <c r="AG72" s="3" t="n">
        <v>3276.5</v>
      </c>
      <c r="AH72" s="3" t="n">
        <v>6071.8</v>
      </c>
      <c r="AI72" s="3"/>
      <c r="AJ72" s="3" t="n">
        <v>777.2</v>
      </c>
      <c r="AK72" s="3" t="n">
        <f aca="false">SUM(U72:AJ72)</f>
        <v>37933.4</v>
      </c>
      <c r="AL72" s="3"/>
    </row>
    <row r="73" customFormat="false" ht="13.2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2" t="s">
        <v>43</v>
      </c>
      <c r="N74" s="4" t="s">
        <v>44</v>
      </c>
      <c r="O74" s="3"/>
      <c r="P74" s="3"/>
    </row>
    <row r="75" customFormat="false" ht="13.2" hidden="false" customHeight="false" outlineLevel="0" collapsed="false">
      <c r="A75" s="2" t="s">
        <v>10</v>
      </c>
      <c r="B75" s="0" t="s">
        <v>11</v>
      </c>
      <c r="C75" s="0" t="s">
        <v>12</v>
      </c>
      <c r="D75" s="0" t="s">
        <v>13</v>
      </c>
      <c r="E75" s="0" t="s">
        <v>14</v>
      </c>
      <c r="F75" s="0" t="s">
        <v>15</v>
      </c>
      <c r="G75" s="0" t="s">
        <v>16</v>
      </c>
      <c r="H75" s="0" t="s">
        <v>17</v>
      </c>
      <c r="I75" s="0" t="s">
        <v>18</v>
      </c>
      <c r="J75" s="0" t="s">
        <v>19</v>
      </c>
      <c r="K75" s="0" t="s">
        <v>20</v>
      </c>
      <c r="L75" s="0" t="s">
        <v>21</v>
      </c>
      <c r="M75" s="0" t="s">
        <v>22</v>
      </c>
      <c r="N75" s="0" t="s">
        <v>45</v>
      </c>
      <c r="O75" s="0" t="s">
        <v>46</v>
      </c>
      <c r="P75" s="0" t="s">
        <v>47</v>
      </c>
      <c r="Q75" s="0" t="s">
        <v>48</v>
      </c>
    </row>
    <row r="76" customFormat="false" ht="13.2" hidden="false" customHeight="false" outlineLevel="0" collapsed="false">
      <c r="A76" s="0" t="n">
        <v>1986</v>
      </c>
      <c r="B76" s="0" t="n">
        <v>115.98</v>
      </c>
      <c r="C76" s="0" t="n">
        <v>11.28</v>
      </c>
      <c r="D76" s="0" t="n">
        <v>5.02</v>
      </c>
      <c r="E76" s="0" t="n">
        <v>8.68</v>
      </c>
      <c r="F76" s="0" t="n">
        <v>1.69</v>
      </c>
      <c r="G76" s="0" t="n">
        <v>12.41</v>
      </c>
      <c r="H76" s="0" t="n">
        <v>3.56</v>
      </c>
      <c r="I76" s="0" t="n">
        <v>10.48</v>
      </c>
      <c r="J76" s="0" t="n">
        <v>11.59</v>
      </c>
      <c r="K76" s="0" t="n">
        <v>28.28</v>
      </c>
      <c r="L76" s="0" t="n">
        <v>21.94</v>
      </c>
      <c r="M76" s="0" t="n">
        <v>1.05</v>
      </c>
      <c r="N76" s="5" t="n">
        <f aca="false">H76/SUM(H76,J76)</f>
        <v>0.234983498349835</v>
      </c>
      <c r="O76" s="6" t="n">
        <f aca="false">1-N76</f>
        <v>0.765016501650165</v>
      </c>
      <c r="P76" s="5" t="n">
        <f aca="false">C76/SUM(C76:D76)</f>
        <v>0.692024539877301</v>
      </c>
      <c r="Q76" s="6" t="n">
        <f aca="false">1-P76</f>
        <v>0.307975460122699</v>
      </c>
    </row>
    <row r="77" customFormat="false" ht="13.2" hidden="false" customHeight="false" outlineLevel="0" collapsed="false">
      <c r="A77" s="2" t="s">
        <v>40</v>
      </c>
      <c r="B77" s="0" t="s">
        <v>11</v>
      </c>
      <c r="C77" s="0" t="s">
        <v>12</v>
      </c>
      <c r="D77" s="0" t="s">
        <v>13</v>
      </c>
      <c r="E77" s="0" t="s">
        <v>14</v>
      </c>
      <c r="F77" s="0" t="s">
        <v>15</v>
      </c>
      <c r="G77" s="0" t="s">
        <v>16</v>
      </c>
      <c r="H77" s="0" t="s">
        <v>17</v>
      </c>
      <c r="I77" s="0" t="s">
        <v>18</v>
      </c>
      <c r="J77" s="0" t="s">
        <v>19</v>
      </c>
      <c r="K77" s="0" t="s">
        <v>20</v>
      </c>
      <c r="L77" s="0" t="s">
        <v>21</v>
      </c>
      <c r="M77" s="0" t="s">
        <v>22</v>
      </c>
      <c r="N77" s="5"/>
      <c r="O77" s="6"/>
      <c r="P77" s="5"/>
      <c r="Q77" s="6"/>
    </row>
    <row r="78" customFormat="false" ht="13.2" hidden="false" customHeight="false" outlineLevel="0" collapsed="false">
      <c r="A78" s="0" t="n">
        <v>1986</v>
      </c>
      <c r="B78" s="0" t="n">
        <v>33.56</v>
      </c>
      <c r="C78" s="0" t="n">
        <v>0</v>
      </c>
      <c r="D78" s="0" t="n">
        <v>1.06</v>
      </c>
      <c r="E78" s="0" t="n">
        <v>3.01</v>
      </c>
      <c r="F78" s="0" t="n">
        <v>0</v>
      </c>
      <c r="G78" s="0" t="n">
        <v>0</v>
      </c>
      <c r="H78" s="0" t="n">
        <v>5.15</v>
      </c>
      <c r="I78" s="0" t="n">
        <v>0</v>
      </c>
      <c r="J78" s="0" t="n">
        <v>0</v>
      </c>
      <c r="K78" s="0" t="n">
        <v>11.39</v>
      </c>
      <c r="L78" s="0" t="n">
        <v>12.56</v>
      </c>
      <c r="M78" s="0" t="n">
        <v>0</v>
      </c>
      <c r="N78" s="5" t="n">
        <f aca="false">N76</f>
        <v>0.234983498349835</v>
      </c>
      <c r="O78" s="6" t="n">
        <f aca="false">1-N78</f>
        <v>0.765016501650165</v>
      </c>
      <c r="P78" s="5" t="n">
        <f aca="false">P76</f>
        <v>0.692024539877301</v>
      </c>
      <c r="Q78" s="6" t="n">
        <f aca="false">1-P78</f>
        <v>0.307975460122699</v>
      </c>
    </row>
    <row r="79" customFormat="false" ht="13.2" hidden="false" customHeight="false" outlineLevel="0" collapsed="false">
      <c r="A79" s="2" t="s">
        <v>41</v>
      </c>
      <c r="B79" s="0" t="s">
        <v>11</v>
      </c>
      <c r="C79" s="0" t="s">
        <v>12</v>
      </c>
      <c r="D79" s="0" t="s">
        <v>13</v>
      </c>
      <c r="E79" s="0" t="s">
        <v>14</v>
      </c>
      <c r="F79" s="0" t="s">
        <v>15</v>
      </c>
      <c r="G79" s="0" t="s">
        <v>16</v>
      </c>
      <c r="H79" s="0" t="s">
        <v>17</v>
      </c>
      <c r="I79" s="0" t="s">
        <v>18</v>
      </c>
      <c r="J79" s="0" t="s">
        <v>19</v>
      </c>
      <c r="K79" s="0" t="s">
        <v>20</v>
      </c>
      <c r="L79" s="0" t="s">
        <v>21</v>
      </c>
      <c r="M79" s="0" t="s">
        <v>22</v>
      </c>
      <c r="N79" s="5" t="s">
        <v>49</v>
      </c>
      <c r="O79" s="6"/>
      <c r="P79" s="5" t="s">
        <v>49</v>
      </c>
      <c r="Q79" s="6"/>
    </row>
    <row r="80" customFormat="false" ht="13.2" hidden="false" customHeight="false" outlineLevel="0" collapsed="false">
      <c r="A80" s="0" t="n">
        <v>1986</v>
      </c>
      <c r="B80" s="0" t="n">
        <v>444.4</v>
      </c>
      <c r="C80" s="0" t="n">
        <v>111.8</v>
      </c>
      <c r="D80" s="0" t="n">
        <v>9.2</v>
      </c>
      <c r="E80" s="0" t="n">
        <v>62.6</v>
      </c>
      <c r="F80" s="0" t="n">
        <v>12.1</v>
      </c>
      <c r="G80" s="0" t="n">
        <v>80.4</v>
      </c>
      <c r="H80" s="0" t="n">
        <v>8.8</v>
      </c>
      <c r="I80" s="0" t="n">
        <v>37.8</v>
      </c>
      <c r="J80" s="0" t="n">
        <v>16.7</v>
      </c>
      <c r="K80" s="0" t="n">
        <v>63.1</v>
      </c>
      <c r="L80" s="0" t="n">
        <v>28.5</v>
      </c>
      <c r="M80" s="0" t="n">
        <v>13.4</v>
      </c>
      <c r="N80" s="5" t="n">
        <f aca="false">H80/SUM(H80,J80)</f>
        <v>0.345098039215686</v>
      </c>
      <c r="O80" s="6" t="n">
        <f aca="false">1-N80</f>
        <v>0.654901960784314</v>
      </c>
      <c r="P80" s="5" t="n">
        <f aca="false">C80/SUM(C80:D80)</f>
        <v>0.92396694214876</v>
      </c>
      <c r="Q80" s="6" t="n">
        <f aca="false">1-P80</f>
        <v>0.0760330578512397</v>
      </c>
    </row>
    <row r="81" customFormat="false" ht="13.2" hidden="false" customHeight="false" outlineLevel="0" collapsed="false">
      <c r="A81" s="2" t="s">
        <v>42</v>
      </c>
      <c r="B81" s="0" t="s">
        <v>11</v>
      </c>
      <c r="C81" s="0" t="s">
        <v>12</v>
      </c>
      <c r="D81" s="0" t="s">
        <v>13</v>
      </c>
      <c r="E81" s="0" t="s">
        <v>14</v>
      </c>
      <c r="F81" s="0" t="s">
        <v>15</v>
      </c>
      <c r="G81" s="0" t="s">
        <v>16</v>
      </c>
      <c r="H81" s="0" t="s">
        <v>17</v>
      </c>
      <c r="I81" s="0" t="s">
        <v>18</v>
      </c>
      <c r="J81" s="0" t="s">
        <v>19</v>
      </c>
      <c r="K81" s="0" t="s">
        <v>20</v>
      </c>
      <c r="L81" s="0" t="s">
        <v>21</v>
      </c>
      <c r="M81" s="0" t="s">
        <v>22</v>
      </c>
      <c r="N81" s="5"/>
      <c r="O81" s="6"/>
      <c r="P81" s="5"/>
      <c r="Q81" s="6"/>
    </row>
    <row r="82" customFormat="false" ht="13.2" hidden="false" customHeight="false" outlineLevel="0" collapsed="false">
      <c r="A82" s="0" t="n">
        <v>1986</v>
      </c>
      <c r="B82" s="0" t="n">
        <v>1134</v>
      </c>
      <c r="C82" s="0" t="n">
        <v>207.2</v>
      </c>
      <c r="D82" s="0" t="n">
        <v>32.7</v>
      </c>
      <c r="E82" s="0" t="n">
        <v>240.8</v>
      </c>
      <c r="F82" s="0" t="n">
        <v>18.8</v>
      </c>
      <c r="G82" s="0" t="n">
        <v>70.7</v>
      </c>
      <c r="H82" s="0" t="n">
        <v>24.4</v>
      </c>
      <c r="I82" s="0" t="n">
        <v>46.3</v>
      </c>
      <c r="J82" s="0" t="n">
        <v>52.4</v>
      </c>
      <c r="K82" s="0" t="n">
        <v>253.7</v>
      </c>
      <c r="L82" s="0" t="n">
        <v>161.8</v>
      </c>
      <c r="M82" s="0" t="n">
        <v>25.2</v>
      </c>
      <c r="N82" s="5" t="n">
        <f aca="false">H82/SUM(H82,J82)</f>
        <v>0.317708333333333</v>
      </c>
      <c r="O82" s="6" t="n">
        <f aca="false">1-N82</f>
        <v>0.682291666666667</v>
      </c>
      <c r="P82" s="5" t="n">
        <f aca="false">C82/SUM(C82:D82)</f>
        <v>0.863693205502293</v>
      </c>
      <c r="Q82" s="6" t="n">
        <f aca="false">1-P82</f>
        <v>0.136306794497707</v>
      </c>
    </row>
    <row r="83" customFormat="false" ht="13.2" hidden="false" customHeight="false" outlineLevel="0" collapsed="false">
      <c r="B83" s="3"/>
    </row>
    <row r="86" customFormat="false" ht="13.2" hidden="false" customHeight="false" outlineLevel="0" collapsed="false">
      <c r="T86" s="0" t="s">
        <v>50</v>
      </c>
      <c r="AL86" s="7" t="s">
        <v>51</v>
      </c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</row>
    <row r="87" customFormat="false" ht="13.2" hidden="false" customHeight="false" outlineLevel="0" collapsed="false">
      <c r="A87" s="2" t="s">
        <v>52</v>
      </c>
      <c r="U87" s="0" t="s">
        <v>53</v>
      </c>
      <c r="X87" s="0" t="n">
        <v>1990</v>
      </c>
      <c r="AA87" s="0" t="n">
        <v>1992</v>
      </c>
      <c r="AD87" s="0" t="s">
        <v>54</v>
      </c>
      <c r="AL87" s="1"/>
      <c r="AM87" s="1" t="s">
        <v>53</v>
      </c>
      <c r="AN87" s="1"/>
      <c r="AO87" s="1"/>
      <c r="AP87" s="1" t="n">
        <v>1990</v>
      </c>
      <c r="AQ87" s="1"/>
      <c r="AR87" s="1"/>
      <c r="AS87" s="1" t="n">
        <v>1992</v>
      </c>
      <c r="AT87" s="1"/>
      <c r="AU87" s="1"/>
      <c r="AV87" s="1" t="s">
        <v>54</v>
      </c>
      <c r="AW87" s="1"/>
      <c r="AX87" s="1"/>
      <c r="AY87" s="1"/>
      <c r="AZ87" s="8" t="s">
        <v>55</v>
      </c>
      <c r="BA87" s="8" t="s">
        <v>53</v>
      </c>
      <c r="BB87" s="8"/>
      <c r="BC87" s="8" t="n">
        <v>1990</v>
      </c>
      <c r="BD87" s="8"/>
      <c r="BE87" s="8" t="n">
        <v>1992</v>
      </c>
      <c r="BF87" s="8"/>
      <c r="BG87" s="8"/>
      <c r="BH87" s="8" t="s">
        <v>54</v>
      </c>
      <c r="BI87" s="8"/>
    </row>
    <row r="88" customFormat="false" ht="13.2" hidden="false" customHeight="false" outlineLevel="0" collapsed="false">
      <c r="A88" s="2" t="s">
        <v>10</v>
      </c>
      <c r="B88" s="0" t="s">
        <v>11</v>
      </c>
      <c r="C88" s="0" t="s">
        <v>12</v>
      </c>
      <c r="D88" s="0" t="s">
        <v>13</v>
      </c>
      <c r="E88" s="0" t="s">
        <v>14</v>
      </c>
      <c r="F88" s="0" t="s">
        <v>15</v>
      </c>
      <c r="G88" s="0" t="s">
        <v>16</v>
      </c>
      <c r="H88" s="0" t="s">
        <v>17</v>
      </c>
      <c r="I88" s="0" t="s">
        <v>18</v>
      </c>
      <c r="J88" s="0" t="s">
        <v>19</v>
      </c>
      <c r="K88" s="0" t="s">
        <v>20</v>
      </c>
      <c r="L88" s="0" t="s">
        <v>21</v>
      </c>
      <c r="M88" s="0" t="s">
        <v>22</v>
      </c>
      <c r="U88" s="0" t="s">
        <v>56</v>
      </c>
      <c r="V88" s="0" t="s">
        <v>57</v>
      </c>
      <c r="W88" s="0" t="s">
        <v>58</v>
      </c>
      <c r="X88" s="0" t="s">
        <v>56</v>
      </c>
      <c r="Y88" s="0" t="s">
        <v>57</v>
      </c>
      <c r="Z88" s="0" t="s">
        <v>58</v>
      </c>
      <c r="AA88" s="0" t="s">
        <v>56</v>
      </c>
      <c r="AB88" s="0" t="s">
        <v>57</v>
      </c>
      <c r="AC88" s="0" t="s">
        <v>58</v>
      </c>
      <c r="AD88" s="0" t="s">
        <v>56</v>
      </c>
      <c r="AE88" s="0" t="s">
        <v>58</v>
      </c>
      <c r="AL88" s="1"/>
      <c r="AM88" s="9" t="s">
        <v>56</v>
      </c>
      <c r="AN88" s="9" t="s">
        <v>59</v>
      </c>
      <c r="AO88" s="9" t="s">
        <v>60</v>
      </c>
      <c r="AP88" s="9" t="s">
        <v>56</v>
      </c>
      <c r="AQ88" s="9" t="s">
        <v>59</v>
      </c>
      <c r="AR88" s="9" t="s">
        <v>60</v>
      </c>
      <c r="AS88" s="9" t="s">
        <v>56</v>
      </c>
      <c r="AT88" s="9" t="s">
        <v>59</v>
      </c>
      <c r="AU88" s="9" t="s">
        <v>60</v>
      </c>
      <c r="AV88" s="9" t="s">
        <v>56</v>
      </c>
      <c r="AW88" s="9" t="s">
        <v>59</v>
      </c>
      <c r="AX88" s="9" t="s">
        <v>60</v>
      </c>
      <c r="AY88" s="9"/>
      <c r="AZ88" s="8"/>
      <c r="BA88" s="8" t="s">
        <v>61</v>
      </c>
      <c r="BB88" s="8" t="s">
        <v>62</v>
      </c>
      <c r="BC88" s="8" t="s">
        <v>61</v>
      </c>
      <c r="BD88" s="8" t="s">
        <v>62</v>
      </c>
      <c r="BE88" s="8" t="s">
        <v>61</v>
      </c>
      <c r="BF88" s="8" t="s">
        <v>62</v>
      </c>
      <c r="BG88" s="8"/>
      <c r="BH88" s="8" t="s">
        <v>61</v>
      </c>
      <c r="BI88" s="8" t="s">
        <v>62</v>
      </c>
    </row>
    <row r="89" customFormat="false" ht="13.2" hidden="false" customHeight="false" outlineLevel="0" collapsed="false">
      <c r="A89" s="0" t="n">
        <v>1986</v>
      </c>
      <c r="B89" s="10" t="n">
        <f aca="false">B76</f>
        <v>115.98</v>
      </c>
      <c r="C89" s="10" t="n">
        <f aca="false">C76</f>
        <v>11.28</v>
      </c>
      <c r="D89" s="10" t="n">
        <f aca="false">D76</f>
        <v>5.02</v>
      </c>
      <c r="E89" s="10" t="n">
        <f aca="false">E76</f>
        <v>8.68</v>
      </c>
      <c r="F89" s="10" t="n">
        <f aca="false">F76</f>
        <v>1.69</v>
      </c>
      <c r="G89" s="10" t="n">
        <f aca="false">G76</f>
        <v>12.41</v>
      </c>
      <c r="H89" s="10" t="n">
        <f aca="false">H76</f>
        <v>3.56</v>
      </c>
      <c r="I89" s="10" t="n">
        <f aca="false">I76</f>
        <v>10.48</v>
      </c>
      <c r="J89" s="10" t="n">
        <f aca="false">J76</f>
        <v>11.59</v>
      </c>
      <c r="K89" s="10" t="n">
        <f aca="false">K76</f>
        <v>28.28</v>
      </c>
      <c r="L89" s="10" t="n">
        <f aca="false">L76</f>
        <v>21.94</v>
      </c>
      <c r="M89" s="10" t="n">
        <f aca="false">M76</f>
        <v>1.05</v>
      </c>
      <c r="O89" s="10"/>
      <c r="P89" s="10"/>
      <c r="Q89" s="10"/>
      <c r="R89" s="10"/>
      <c r="T89" s="0" t="s">
        <v>12</v>
      </c>
      <c r="U89" s="10" t="n">
        <v>11.25</v>
      </c>
      <c r="V89" s="11" t="n">
        <f aca="false">U89/$AD89</f>
        <v>0.907990314769976</v>
      </c>
      <c r="W89" s="11" t="n">
        <f aca="false">U89/U$99</f>
        <v>0.0984424221211061</v>
      </c>
      <c r="X89" s="10" t="n">
        <v>0.53</v>
      </c>
      <c r="Y89" s="11" t="n">
        <f aca="false">X89/$AD89</f>
        <v>0.0427764326069411</v>
      </c>
      <c r="Z89" s="11" t="n">
        <f aca="false">X89/X$99</f>
        <v>0.149717514124294</v>
      </c>
      <c r="AA89" s="10" t="n">
        <v>0.61</v>
      </c>
      <c r="AB89" s="11" t="n">
        <f aca="false">AA89/$AD89</f>
        <v>0.0492332526230831</v>
      </c>
      <c r="AC89" s="11" t="n">
        <f aca="false">AA89/AA$99</f>
        <v>0.170868347338936</v>
      </c>
      <c r="AD89" s="10" t="n">
        <f aca="false">U89+X89+AA89</f>
        <v>12.39</v>
      </c>
      <c r="AE89" s="11" t="n">
        <f aca="false">AD89/AD$99</f>
        <v>0.102067715627317</v>
      </c>
      <c r="AL89" s="1" t="s">
        <v>12</v>
      </c>
      <c r="AM89" s="12" t="n">
        <f aca="false">ROUND(U89,2)</f>
        <v>11.25</v>
      </c>
      <c r="AN89" s="13" t="n">
        <f aca="false">V89</f>
        <v>0.907990314769976</v>
      </c>
      <c r="AO89" s="13" t="n">
        <f aca="false">W89</f>
        <v>0.0984424221211061</v>
      </c>
      <c r="AP89" s="12" t="n">
        <f aca="false">ROUND(X89,2)</f>
        <v>0.53</v>
      </c>
      <c r="AQ89" s="13" t="n">
        <f aca="false">Y89</f>
        <v>0.0427764326069411</v>
      </c>
      <c r="AR89" s="14" t="n">
        <f aca="false">Z89</f>
        <v>0.149717514124294</v>
      </c>
      <c r="AS89" s="12" t="n">
        <f aca="false">ROUND(AA89,2)</f>
        <v>0.61</v>
      </c>
      <c r="AT89" s="13" t="n">
        <f aca="false">AB89</f>
        <v>0.0492332526230831</v>
      </c>
      <c r="AU89" s="14" t="n">
        <f aca="false">AC89</f>
        <v>0.170868347338936</v>
      </c>
      <c r="AV89" s="12" t="n">
        <f aca="false">ROUND(AD89,2)</f>
        <v>12.39</v>
      </c>
      <c r="AW89" s="15" t="n">
        <v>1</v>
      </c>
      <c r="AX89" s="14" t="n">
        <f aca="false">AE89</f>
        <v>0.102067715627317</v>
      </c>
      <c r="AY89" s="14"/>
      <c r="AZ89" s="8" t="s">
        <v>63</v>
      </c>
      <c r="BA89" s="16" t="n">
        <f aca="false">AM89+AM103+AM117+AM131</f>
        <v>330.25</v>
      </c>
      <c r="BB89" s="17" t="n">
        <f aca="false">BA89/BA$99</f>
        <v>0.195746622963257</v>
      </c>
      <c r="BC89" s="16" t="n">
        <f aca="false">AP89+AP103+AP117+AP131</f>
        <v>5.5</v>
      </c>
      <c r="BD89" s="17" t="n">
        <f aca="false">BC89/BC$99</f>
        <v>0.145966029723992</v>
      </c>
      <c r="BE89" s="16" t="n">
        <f aca="false">AS89+AS103+AS117+AS131</f>
        <v>5.48</v>
      </c>
      <c r="BF89" s="17" t="n">
        <f aca="false">BE89/BE$99</f>
        <v>0.159071117561684</v>
      </c>
      <c r="BG89" s="17"/>
      <c r="BH89" s="18" t="n">
        <f aca="false">BE89+BC89+BA89</f>
        <v>341.23</v>
      </c>
      <c r="BI89" s="17" t="n">
        <f aca="false">BH89/BH$99</f>
        <v>0.193962234121165</v>
      </c>
    </row>
    <row r="90" customFormat="false" ht="13.2" hidden="false" customHeight="false" outlineLevel="0" collapsed="false">
      <c r="A90" s="0" t="n">
        <v>1987</v>
      </c>
      <c r="B90" s="10" t="n">
        <f aca="false">B89+B4</f>
        <v>119.6466201</v>
      </c>
      <c r="C90" s="10" t="n">
        <f aca="false">C89+C4</f>
        <v>11.961656</v>
      </c>
      <c r="D90" s="10" t="n">
        <f aca="false">D89+D4</f>
        <v>5.319144</v>
      </c>
      <c r="E90" s="10" t="n">
        <f aca="false">E89+E4</f>
        <v>9.5001</v>
      </c>
      <c r="F90" s="10" t="n">
        <f aca="false">F89+F4</f>
        <v>1.7148</v>
      </c>
      <c r="G90" s="10" t="n">
        <f aca="false">G89+G4</f>
        <v>12.9296201</v>
      </c>
      <c r="H90" s="10" t="n">
        <f aca="false">H89+H4</f>
        <v>3.6229226</v>
      </c>
      <c r="I90" s="10" t="n">
        <f aca="false">I89+I4</f>
        <v>10.777</v>
      </c>
      <c r="J90" s="10" t="n">
        <f aca="false">J89+J4</f>
        <v>11.7959774</v>
      </c>
      <c r="K90" s="10" t="n">
        <f aca="false">K89+K4</f>
        <v>28.7561</v>
      </c>
      <c r="L90" s="10" t="n">
        <f aca="false">L89+L4</f>
        <v>22.2193</v>
      </c>
      <c r="M90" s="10" t="n">
        <f aca="false">M89+M4</f>
        <v>1.05</v>
      </c>
      <c r="O90" s="10"/>
      <c r="P90" s="10"/>
      <c r="Q90" s="10"/>
      <c r="R90" s="10"/>
      <c r="T90" s="0" t="s">
        <v>13</v>
      </c>
      <c r="U90" s="10" t="n">
        <v>4.94</v>
      </c>
      <c r="V90" s="11" t="n">
        <f aca="false">U90/$AD90</f>
        <v>0.908088235294118</v>
      </c>
      <c r="W90" s="11" t="n">
        <f aca="false">U90/U$99</f>
        <v>0.0432271613580679</v>
      </c>
      <c r="X90" s="10" t="n">
        <v>0.23</v>
      </c>
      <c r="Y90" s="11" t="n">
        <f aca="false">X90/$AD90</f>
        <v>0.0422794117647059</v>
      </c>
      <c r="Z90" s="11" t="n">
        <f aca="false">X90/X$99</f>
        <v>0.0649717514124294</v>
      </c>
      <c r="AA90" s="10" t="n">
        <v>0.27</v>
      </c>
      <c r="AB90" s="11" t="n">
        <f aca="false">AA90/$AD90</f>
        <v>0.0496323529411765</v>
      </c>
      <c r="AC90" s="11" t="n">
        <f aca="false">AA90/AA$99</f>
        <v>0.0756302521008403</v>
      </c>
      <c r="AD90" s="10" t="n">
        <f aca="false">U90+X90+AA90</f>
        <v>5.44</v>
      </c>
      <c r="AE90" s="11" t="n">
        <f aca="false">AD90/AD$99</f>
        <v>0.0448142351099761</v>
      </c>
      <c r="AL90" s="1" t="s">
        <v>13</v>
      </c>
      <c r="AM90" s="12" t="n">
        <f aca="false">ROUND(U90,2)</f>
        <v>4.94</v>
      </c>
      <c r="AN90" s="13" t="n">
        <f aca="false">V90</f>
        <v>0.908088235294118</v>
      </c>
      <c r="AO90" s="13" t="n">
        <f aca="false">W90</f>
        <v>0.0432271613580679</v>
      </c>
      <c r="AP90" s="12" t="n">
        <f aca="false">ROUND(X90,2)</f>
        <v>0.23</v>
      </c>
      <c r="AQ90" s="13" t="n">
        <f aca="false">Y90</f>
        <v>0.0422794117647059</v>
      </c>
      <c r="AR90" s="14" t="n">
        <f aca="false">Z90</f>
        <v>0.0649717514124294</v>
      </c>
      <c r="AS90" s="12" t="n">
        <f aca="false">ROUND(AA90,2)</f>
        <v>0.27</v>
      </c>
      <c r="AT90" s="13" t="n">
        <f aca="false">AB90</f>
        <v>0.0496323529411765</v>
      </c>
      <c r="AU90" s="14" t="n">
        <f aca="false">AC90</f>
        <v>0.0756302521008403</v>
      </c>
      <c r="AV90" s="12" t="n">
        <f aca="false">ROUND(AD90,2)</f>
        <v>5.44</v>
      </c>
      <c r="AW90" s="15" t="n">
        <v>1</v>
      </c>
      <c r="AX90" s="14" t="n">
        <f aca="false">AE90</f>
        <v>0.0448142351099761</v>
      </c>
      <c r="AY90" s="14"/>
      <c r="AZ90" s="8" t="s">
        <v>13</v>
      </c>
      <c r="BA90" s="16" t="n">
        <f aca="false">AM90+AM104+AM118+AM132</f>
        <v>47.9</v>
      </c>
      <c r="BB90" s="17" t="n">
        <f aca="false">BA90/BA$99</f>
        <v>0.0283914102647692</v>
      </c>
      <c r="BC90" s="16" t="n">
        <f aca="false">AP90+AP104+AP118+AP132</f>
        <v>0.94</v>
      </c>
      <c r="BD90" s="17" t="n">
        <f aca="false">BC90/BC$99</f>
        <v>0.0249469214437367</v>
      </c>
      <c r="BE90" s="16" t="n">
        <f aca="false">AS90+AS104+AS118+AS132</f>
        <v>1.11</v>
      </c>
      <c r="BF90" s="17" t="n">
        <f aca="false">BE90/BE$99</f>
        <v>0.0322206095791001</v>
      </c>
      <c r="BG90" s="17"/>
      <c r="BH90" s="18" t="n">
        <f aca="false">BE90+BC90+BA90</f>
        <v>49.95</v>
      </c>
      <c r="BI90" s="17" t="n">
        <f aca="false">BH90/BH$99</f>
        <v>0.0283926196241602</v>
      </c>
    </row>
    <row r="91" customFormat="false" ht="13.2" hidden="false" customHeight="false" outlineLevel="0" collapsed="false">
      <c r="A91" s="0" t="n">
        <v>1988</v>
      </c>
      <c r="B91" s="10" t="n">
        <f aca="false">B90+B5</f>
        <v>122.859623</v>
      </c>
      <c r="C91" s="10" t="n">
        <f aca="false">C90+C5</f>
        <v>12.5366295</v>
      </c>
      <c r="D91" s="10" t="n">
        <f aca="false">D90+D5</f>
        <v>5.5714705</v>
      </c>
      <c r="E91" s="10" t="n">
        <f aca="false">E90+E5</f>
        <v>9.8457</v>
      </c>
      <c r="F91" s="10" t="n">
        <f aca="false">F90+F5</f>
        <v>1.7392</v>
      </c>
      <c r="G91" s="10" t="n">
        <f aca="false">G90+G5</f>
        <v>13.165223</v>
      </c>
      <c r="H91" s="10" t="n">
        <f aca="false">H90+H5</f>
        <v>3.6469778</v>
      </c>
      <c r="I91" s="10" t="n">
        <f aca="false">I90+I5</f>
        <v>10.9576</v>
      </c>
      <c r="J91" s="10" t="n">
        <f aca="false">J90+J5</f>
        <v>11.8747222</v>
      </c>
      <c r="K91" s="10" t="n">
        <f aca="false">K90+K5</f>
        <v>29.9394</v>
      </c>
      <c r="L91" s="10" t="n">
        <f aca="false">L90+L5</f>
        <v>22.5327</v>
      </c>
      <c r="M91" s="10" t="n">
        <f aca="false">M90+M5</f>
        <v>1.05</v>
      </c>
      <c r="O91" s="10"/>
      <c r="P91" s="10"/>
      <c r="Q91" s="10"/>
      <c r="R91" s="10"/>
      <c r="T91" s="0" t="s">
        <v>14</v>
      </c>
      <c r="U91" s="10" t="n">
        <v>8.65</v>
      </c>
      <c r="V91" s="11" t="n">
        <f aca="false">U91/$AD91</f>
        <v>0.895445134575569</v>
      </c>
      <c r="W91" s="11" t="n">
        <f aca="false">U91/U$99</f>
        <v>0.0756912845642282</v>
      </c>
      <c r="X91" s="10" t="n">
        <v>0.52</v>
      </c>
      <c r="Y91" s="11" t="n">
        <f aca="false">X91/$AD91</f>
        <v>0.0538302277432712</v>
      </c>
      <c r="Z91" s="11" t="n">
        <f aca="false">X91/X$99</f>
        <v>0.146892655367232</v>
      </c>
      <c r="AA91" s="10" t="n">
        <v>0.49</v>
      </c>
      <c r="AB91" s="11" t="n">
        <f aca="false">AA91/$AD91</f>
        <v>0.0507246376811594</v>
      </c>
      <c r="AC91" s="11" t="n">
        <f aca="false">AA91/AA$99</f>
        <v>0.137254901960784</v>
      </c>
      <c r="AD91" s="10" t="n">
        <f aca="false">U91+X91+AA91</f>
        <v>9.66</v>
      </c>
      <c r="AE91" s="11" t="n">
        <f aca="false">AD91/AD$99</f>
        <v>0.0795782189636708</v>
      </c>
      <c r="AL91" s="1" t="s">
        <v>14</v>
      </c>
      <c r="AM91" s="12" t="n">
        <f aca="false">ROUND(U91,2)</f>
        <v>8.65</v>
      </c>
      <c r="AN91" s="13" t="n">
        <f aca="false">V91</f>
        <v>0.895445134575569</v>
      </c>
      <c r="AO91" s="13" t="n">
        <f aca="false">W91</f>
        <v>0.0756912845642282</v>
      </c>
      <c r="AP91" s="12" t="n">
        <f aca="false">ROUND(X91,2)</f>
        <v>0.52</v>
      </c>
      <c r="AQ91" s="13" t="n">
        <f aca="false">Y91</f>
        <v>0.0538302277432712</v>
      </c>
      <c r="AR91" s="14" t="n">
        <f aca="false">Z91</f>
        <v>0.146892655367232</v>
      </c>
      <c r="AS91" s="12" t="n">
        <f aca="false">ROUND(AA91,2)</f>
        <v>0.49</v>
      </c>
      <c r="AT91" s="13" t="n">
        <f aca="false">AB91</f>
        <v>0.0507246376811594</v>
      </c>
      <c r="AU91" s="14" t="n">
        <f aca="false">AC91</f>
        <v>0.137254901960784</v>
      </c>
      <c r="AV91" s="12" t="n">
        <f aca="false">ROUND(AD91,2)</f>
        <v>9.66</v>
      </c>
      <c r="AW91" s="15" t="n">
        <v>1</v>
      </c>
      <c r="AX91" s="14" t="n">
        <f aca="false">AE91</f>
        <v>0.0795782189636708</v>
      </c>
      <c r="AY91" s="14"/>
      <c r="AZ91" s="8" t="s">
        <v>14</v>
      </c>
      <c r="BA91" s="16" t="n">
        <f aca="false">AM91+AM105+AM119+AM133</f>
        <v>315.06</v>
      </c>
      <c r="BB91" s="17" t="n">
        <f aca="false">BA91/BA$99</f>
        <v>0.186743167390776</v>
      </c>
      <c r="BC91" s="16" t="n">
        <f aca="false">AP91+AP105+AP119+AP133</f>
        <v>7.72</v>
      </c>
      <c r="BD91" s="17" t="n">
        <f aca="false">BC91/BC$99</f>
        <v>0.204883227176221</v>
      </c>
      <c r="BE91" s="16" t="n">
        <f aca="false">AS91+AS105+AS119+AS133</f>
        <v>4.25</v>
      </c>
      <c r="BF91" s="17" t="n">
        <f aca="false">BE91/BE$99</f>
        <v>0.123367198838897</v>
      </c>
      <c r="BG91" s="17"/>
      <c r="BH91" s="18" t="n">
        <f aca="false">BE91+BC91+BA91</f>
        <v>327.03</v>
      </c>
      <c r="BI91" s="17" t="n">
        <f aca="false">BH91/BH$99</f>
        <v>0.185890658572354</v>
      </c>
    </row>
    <row r="92" customFormat="false" ht="13.2" hidden="false" customHeight="false" outlineLevel="0" collapsed="false">
      <c r="A92" s="0" t="n">
        <v>1989</v>
      </c>
      <c r="B92" s="10" t="n">
        <f aca="false">B91+B6</f>
        <v>125.668523</v>
      </c>
      <c r="C92" s="10" t="n">
        <f aca="false">C91+C6</f>
        <v>13.151913</v>
      </c>
      <c r="D92" s="10" t="n">
        <f aca="false">D91+D6</f>
        <v>5.841487</v>
      </c>
      <c r="E92" s="10" t="n">
        <f aca="false">E91+E6</f>
        <v>10.3683</v>
      </c>
      <c r="F92" s="10" t="n">
        <f aca="false">F91+F6</f>
        <v>1.7711</v>
      </c>
      <c r="G92" s="10" t="n">
        <f aca="false">G91+G6</f>
        <v>13.460523</v>
      </c>
      <c r="H92" s="10" t="n">
        <f aca="false">H91+H6</f>
        <v>3.680042</v>
      </c>
      <c r="I92" s="10" t="n">
        <f aca="false">I91+I6</f>
        <v>11.0521</v>
      </c>
      <c r="J92" s="10" t="n">
        <f aca="false">J91+J6</f>
        <v>11.982958</v>
      </c>
      <c r="K92" s="10" t="n">
        <f aca="false">K91+K6</f>
        <v>30.5695</v>
      </c>
      <c r="L92" s="10" t="n">
        <f aca="false">L91+L6</f>
        <v>22.7406</v>
      </c>
      <c r="M92" s="10" t="n">
        <f aca="false">M91+M6</f>
        <v>1.05</v>
      </c>
      <c r="O92" s="10"/>
      <c r="P92" s="10"/>
      <c r="Q92" s="10"/>
      <c r="R92" s="10"/>
      <c r="T92" s="0" t="s">
        <v>15</v>
      </c>
      <c r="U92" s="10" t="n">
        <v>1.67</v>
      </c>
      <c r="V92" s="11" t="n">
        <f aca="false">U92/$AD92</f>
        <v>0.943502824858757</v>
      </c>
      <c r="W92" s="11" t="n">
        <f aca="false">U92/U$99</f>
        <v>0.0146132306615331</v>
      </c>
      <c r="X92" s="10" t="n">
        <v>0.05</v>
      </c>
      <c r="Y92" s="11" t="n">
        <f aca="false">X92/$AD92</f>
        <v>0.0282485875706215</v>
      </c>
      <c r="Z92" s="11" t="n">
        <f aca="false">X92/X$99</f>
        <v>0.0141242937853107</v>
      </c>
      <c r="AA92" s="10" t="n">
        <v>0.05</v>
      </c>
      <c r="AB92" s="11" t="n">
        <f aca="false">AA92/$AD92</f>
        <v>0.0282485875706215</v>
      </c>
      <c r="AC92" s="11" t="n">
        <f aca="false">AA92/AA$99</f>
        <v>0.0140056022408964</v>
      </c>
      <c r="AD92" s="10" t="n">
        <f aca="false">U92+X92+AA92</f>
        <v>1.77</v>
      </c>
      <c r="AE92" s="11" t="n">
        <f aca="false">AD92/AD$99</f>
        <v>0.0145811022324738</v>
      </c>
      <c r="AL92" s="1" t="s">
        <v>15</v>
      </c>
      <c r="AM92" s="12" t="n">
        <f aca="false">ROUND(U92,2)</f>
        <v>1.67</v>
      </c>
      <c r="AN92" s="13" t="n">
        <f aca="false">V92</f>
        <v>0.943502824858757</v>
      </c>
      <c r="AO92" s="13" t="n">
        <f aca="false">W92</f>
        <v>0.0146132306615331</v>
      </c>
      <c r="AP92" s="12" t="n">
        <f aca="false">ROUND(X92,2)</f>
        <v>0.05</v>
      </c>
      <c r="AQ92" s="13" t="n">
        <f aca="false">Y92</f>
        <v>0.0282485875706215</v>
      </c>
      <c r="AR92" s="14" t="n">
        <f aca="false">Z92</f>
        <v>0.0141242937853107</v>
      </c>
      <c r="AS92" s="12" t="n">
        <f aca="false">ROUND(AA92,2)</f>
        <v>0.05</v>
      </c>
      <c r="AT92" s="13" t="n">
        <f aca="false">AB92</f>
        <v>0.0282485875706215</v>
      </c>
      <c r="AU92" s="14" t="n">
        <f aca="false">AC92</f>
        <v>0.0140056022408964</v>
      </c>
      <c r="AV92" s="12" t="n">
        <f aca="false">ROUND(AD92,2)</f>
        <v>1.77</v>
      </c>
      <c r="AW92" s="15" t="n">
        <v>1</v>
      </c>
      <c r="AX92" s="14" t="n">
        <f aca="false">AE92</f>
        <v>0.0145811022324738</v>
      </c>
      <c r="AY92" s="14"/>
      <c r="AZ92" s="8" t="s">
        <v>15</v>
      </c>
      <c r="BA92" s="16" t="n">
        <f aca="false">AM92+AM106+AM120+AM134</f>
        <v>32.57</v>
      </c>
      <c r="BB92" s="17" t="n">
        <f aca="false">BA92/BA$99</f>
        <v>0.019304973534938</v>
      </c>
      <c r="BC92" s="16" t="n">
        <f aca="false">AP92+AP106+AP120+AP134</f>
        <v>0.44</v>
      </c>
      <c r="BD92" s="17" t="n">
        <f aca="false">BC92/BC$99</f>
        <v>0.0116772823779193</v>
      </c>
      <c r="BE92" s="16" t="n">
        <f aca="false">AS92+AS106+AS120+AS134</f>
        <v>0.38</v>
      </c>
      <c r="BF92" s="17" t="n">
        <f aca="false">BE92/BE$99</f>
        <v>0.0110304789550073</v>
      </c>
      <c r="BG92" s="17"/>
      <c r="BH92" s="18" t="n">
        <f aca="false">BE92+BC92+BA92</f>
        <v>33.39</v>
      </c>
      <c r="BI92" s="17" t="n">
        <f aca="false">BH92/BH$99</f>
        <v>0.0189795709559701</v>
      </c>
    </row>
    <row r="93" customFormat="false" ht="13.2" hidden="false" customHeight="false" outlineLevel="0" collapsed="false">
      <c r="A93" s="0" t="n">
        <v>1990</v>
      </c>
      <c r="B93" s="10" t="n">
        <f aca="false">B92+B7</f>
        <v>129.3313639</v>
      </c>
      <c r="C93" s="10" t="n">
        <f aca="false">C92+C7</f>
        <v>13.6824065</v>
      </c>
      <c r="D93" s="10" t="n">
        <f aca="false">D92+D7</f>
        <v>6.0742935</v>
      </c>
      <c r="E93" s="10" t="n">
        <f aca="false">E92+E7</f>
        <v>10.8863</v>
      </c>
      <c r="F93" s="10" t="n">
        <f aca="false">F92+F7</f>
        <v>1.8168</v>
      </c>
      <c r="G93" s="10" t="n">
        <f aca="false">G92+G7</f>
        <v>13.8562639</v>
      </c>
      <c r="H93" s="10" t="n">
        <f aca="false">H92+H7</f>
        <v>3.6912272</v>
      </c>
      <c r="I93" s="10" t="n">
        <f aca="false">I92+I7</f>
        <v>11.5206</v>
      </c>
      <c r="J93" s="10" t="n">
        <f aca="false">J92+J7</f>
        <v>12.0195728</v>
      </c>
      <c r="K93" s="10" t="n">
        <f aca="false">K92+K7</f>
        <v>31.0588</v>
      </c>
      <c r="L93" s="10" t="n">
        <f aca="false">L92+L7</f>
        <v>23.6751</v>
      </c>
      <c r="M93" s="10" t="n">
        <f aca="false">M92+M7</f>
        <v>1.05</v>
      </c>
      <c r="O93" s="10"/>
      <c r="P93" s="10"/>
      <c r="Q93" s="10"/>
      <c r="R93" s="10"/>
      <c r="T93" s="0" t="s">
        <v>16</v>
      </c>
      <c r="U93" s="10" t="n">
        <v>12.19</v>
      </c>
      <c r="V93" s="11" t="n">
        <f aca="false">U93/$AD93</f>
        <v>0.939861218195837</v>
      </c>
      <c r="W93" s="11" t="n">
        <f aca="false">U93/U$99</f>
        <v>0.10666783339167</v>
      </c>
      <c r="X93" s="10" t="n">
        <v>0.4</v>
      </c>
      <c r="Y93" s="11" t="n">
        <f aca="false">X93/$AD93</f>
        <v>0.030840400925212</v>
      </c>
      <c r="Z93" s="11" t="n">
        <f aca="false">X93/X$99</f>
        <v>0.112994350282486</v>
      </c>
      <c r="AA93" s="10" t="n">
        <v>0.38</v>
      </c>
      <c r="AB93" s="11" t="n">
        <f aca="false">AA93/$AD93</f>
        <v>0.0292983808789514</v>
      </c>
      <c r="AC93" s="11" t="n">
        <f aca="false">AA93/AA$99</f>
        <v>0.106442577030812</v>
      </c>
      <c r="AD93" s="10" t="n">
        <f aca="false">U93+X93+AA93</f>
        <v>12.97</v>
      </c>
      <c r="AE93" s="11" t="n">
        <f aca="false">AD93/AD$99</f>
        <v>0.106845703929483</v>
      </c>
      <c r="AL93" s="1" t="s">
        <v>16</v>
      </c>
      <c r="AM93" s="12" t="n">
        <f aca="false">ROUND(U93,2)</f>
        <v>12.19</v>
      </c>
      <c r="AN93" s="13" t="n">
        <f aca="false">V93</f>
        <v>0.939861218195837</v>
      </c>
      <c r="AO93" s="13" t="n">
        <f aca="false">W93</f>
        <v>0.10666783339167</v>
      </c>
      <c r="AP93" s="12" t="n">
        <f aca="false">ROUND(X93,2)</f>
        <v>0.4</v>
      </c>
      <c r="AQ93" s="13" t="n">
        <f aca="false">Y93</f>
        <v>0.030840400925212</v>
      </c>
      <c r="AR93" s="14" t="n">
        <f aca="false">Z93</f>
        <v>0.112994350282486</v>
      </c>
      <c r="AS93" s="12" t="n">
        <f aca="false">ROUND(AA93,2)</f>
        <v>0.38</v>
      </c>
      <c r="AT93" s="13" t="n">
        <f aca="false">AB93</f>
        <v>0.0292983808789514</v>
      </c>
      <c r="AU93" s="14" t="n">
        <f aca="false">AC93</f>
        <v>0.106442577030812</v>
      </c>
      <c r="AV93" s="12" t="n">
        <f aca="false">ROUND(AD93,2)</f>
        <v>12.97</v>
      </c>
      <c r="AW93" s="15" t="n">
        <v>1</v>
      </c>
      <c r="AX93" s="14" t="n">
        <f aca="false">AE93</f>
        <v>0.106845703929483</v>
      </c>
      <c r="AY93" s="14"/>
      <c r="AZ93" s="8" t="s">
        <v>16</v>
      </c>
      <c r="BA93" s="16" t="n">
        <f aca="false">AM93+AM107+AM121+AM135</f>
        <v>163.29</v>
      </c>
      <c r="BB93" s="17" t="n">
        <f aca="false">BA93/BA$99</f>
        <v>0.0967856655977904</v>
      </c>
      <c r="BC93" s="16" t="n">
        <f aca="false">AP93+AP107+AP121+AP135</f>
        <v>6.63</v>
      </c>
      <c r="BD93" s="17" t="n">
        <f aca="false">BC93/BC$99</f>
        <v>0.175955414012739</v>
      </c>
      <c r="BE93" s="16" t="n">
        <f aca="false">AS93+AS107+AS121+AS135</f>
        <v>5.29</v>
      </c>
      <c r="BF93" s="17" t="n">
        <f aca="false">BE93/BE$99</f>
        <v>0.15355587808418</v>
      </c>
      <c r="BG93" s="17"/>
      <c r="BH93" s="18" t="n">
        <f aca="false">BE93+BC93+BA93</f>
        <v>175.21</v>
      </c>
      <c r="BI93" s="17" t="n">
        <f aca="false">BH93/BH$99</f>
        <v>0.0995930106976797</v>
      </c>
    </row>
    <row r="94" customFormat="false" ht="13.2" hidden="false" customHeight="false" outlineLevel="0" collapsed="false">
      <c r="A94" s="0" t="n">
        <v>1991</v>
      </c>
      <c r="B94" s="10" t="n">
        <f aca="false">B93+B8</f>
        <v>132.5832163</v>
      </c>
      <c r="C94" s="10" t="n">
        <f aca="false">C93+C8</f>
        <v>13.9074475</v>
      </c>
      <c r="D94" s="10" t="n">
        <f aca="false">D93+D8</f>
        <v>6.1730525</v>
      </c>
      <c r="E94" s="10" t="n">
        <f aca="false">E93+E8</f>
        <v>11.2974</v>
      </c>
      <c r="F94" s="10" t="n">
        <f aca="false">F93+F8</f>
        <v>1.8395</v>
      </c>
      <c r="G94" s="10" t="n">
        <f aca="false">G93+G8</f>
        <v>14.5387163</v>
      </c>
      <c r="H94" s="10" t="n">
        <f aca="false">H93+H8</f>
        <v>3.751061</v>
      </c>
      <c r="I94" s="10" t="n">
        <f aca="false">I93+I8</f>
        <v>11.6215</v>
      </c>
      <c r="J94" s="10" t="n">
        <f aca="false">J93+J8</f>
        <v>12.215439</v>
      </c>
      <c r="K94" s="10" t="n">
        <f aca="false">K93+K8</f>
        <v>31.4753</v>
      </c>
      <c r="L94" s="10" t="n">
        <f aca="false">L93+L8</f>
        <v>24.7138</v>
      </c>
      <c r="M94" s="10" t="n">
        <f aca="false">M93+M8</f>
        <v>1.05</v>
      </c>
      <c r="O94" s="10"/>
      <c r="P94" s="10"/>
      <c r="Q94" s="10"/>
      <c r="R94" s="10"/>
      <c r="T94" s="0" t="s">
        <v>17</v>
      </c>
      <c r="U94" s="10" t="n">
        <v>3.51</v>
      </c>
      <c r="V94" s="11" t="n">
        <f aca="false">U94/$AD94</f>
        <v>0.964285714285714</v>
      </c>
      <c r="W94" s="11" t="n">
        <f aca="false">U94/U$99</f>
        <v>0.0307140357017851</v>
      </c>
      <c r="X94" s="10" t="n">
        <v>0.01</v>
      </c>
      <c r="Y94" s="11" t="n">
        <f aca="false">X94/$AD94</f>
        <v>0.00274725274725275</v>
      </c>
      <c r="Z94" s="11" t="n">
        <f aca="false">X94/X$99</f>
        <v>0.00282485875706215</v>
      </c>
      <c r="AA94" s="10" t="n">
        <v>0.12</v>
      </c>
      <c r="AB94" s="11" t="n">
        <f aca="false">AA94/$AD94</f>
        <v>0.032967032967033</v>
      </c>
      <c r="AC94" s="11" t="n">
        <f aca="false">AA94/AA$99</f>
        <v>0.0336134453781513</v>
      </c>
      <c r="AD94" s="10" t="n">
        <f aca="false">U94+X94+AA94</f>
        <v>3.64</v>
      </c>
      <c r="AE94" s="11" t="n">
        <f aca="false">AD94/AD$99</f>
        <v>0.0299859955515281</v>
      </c>
      <c r="AL94" s="1" t="s">
        <v>17</v>
      </c>
      <c r="AM94" s="12" t="n">
        <f aca="false">ROUND(U94,2)</f>
        <v>3.51</v>
      </c>
      <c r="AN94" s="13" t="n">
        <f aca="false">V94</f>
        <v>0.964285714285714</v>
      </c>
      <c r="AO94" s="13" t="n">
        <f aca="false">W94</f>
        <v>0.0307140357017851</v>
      </c>
      <c r="AP94" s="12" t="n">
        <f aca="false">ROUND(X94,2)</f>
        <v>0.01</v>
      </c>
      <c r="AQ94" s="13" t="n">
        <f aca="false">Y94</f>
        <v>0.00274725274725275</v>
      </c>
      <c r="AR94" s="14" t="n">
        <f aca="false">Z94</f>
        <v>0.00282485875706215</v>
      </c>
      <c r="AS94" s="12" t="n">
        <f aca="false">ROUND(AA94,2)</f>
        <v>0.12</v>
      </c>
      <c r="AT94" s="13" t="n">
        <f aca="false">AB94</f>
        <v>0.032967032967033</v>
      </c>
      <c r="AU94" s="14" t="n">
        <f aca="false">AC94</f>
        <v>0.0336134453781513</v>
      </c>
      <c r="AV94" s="12" t="n">
        <f aca="false">ROUND(AD94,2)</f>
        <v>3.64</v>
      </c>
      <c r="AW94" s="15" t="n">
        <v>1</v>
      </c>
      <c r="AX94" s="14" t="n">
        <f aca="false">AE94</f>
        <v>0.0299859955515281</v>
      </c>
      <c r="AY94" s="14"/>
      <c r="AZ94" s="8" t="s">
        <v>17</v>
      </c>
      <c r="BA94" s="16" t="n">
        <f aca="false">AM94+AM108+AM122+AM136</f>
        <v>41.86</v>
      </c>
      <c r="BB94" s="17" t="n">
        <f aca="false">BA94/BA$99</f>
        <v>0.0248113660476668</v>
      </c>
      <c r="BC94" s="16" t="n">
        <f aca="false">AP94+AP108+AP122+AP136</f>
        <v>0.84</v>
      </c>
      <c r="BD94" s="17" t="n">
        <f aca="false">BC94/BC$99</f>
        <v>0.0222929936305732</v>
      </c>
      <c r="BE94" s="16" t="n">
        <f aca="false">AS94+AS108+AS122+AS136</f>
        <v>1.19</v>
      </c>
      <c r="BF94" s="17" t="n">
        <f aca="false">BE94/BE$99</f>
        <v>0.0345428156748911</v>
      </c>
      <c r="BG94" s="17"/>
      <c r="BH94" s="18" t="n">
        <f aca="false">BE94+BC94+BA94</f>
        <v>43.89</v>
      </c>
      <c r="BI94" s="17" t="n">
        <f aca="false">BH94/BH$99</f>
        <v>0.0249479894955834</v>
      </c>
    </row>
    <row r="95" customFormat="false" ht="13.2" hidden="false" customHeight="false" outlineLevel="0" collapsed="false">
      <c r="A95" s="0" t="n">
        <v>1992</v>
      </c>
      <c r="B95" s="10" t="n">
        <f aca="false">B94+B9</f>
        <v>136.2976588</v>
      </c>
      <c r="C95" s="10" t="n">
        <f aca="false">C94+C9</f>
        <v>14.515364</v>
      </c>
      <c r="D95" s="10" t="n">
        <f aca="false">D94+D9</f>
        <v>6.439836</v>
      </c>
      <c r="E95" s="10" t="n">
        <f aca="false">E94+E9</f>
        <v>11.7836</v>
      </c>
      <c r="F95" s="10" t="n">
        <f aca="false">F94+F9</f>
        <v>1.8938</v>
      </c>
      <c r="G95" s="10" t="n">
        <f aca="false">G94+G9</f>
        <v>14.9182792</v>
      </c>
      <c r="H95" s="10" t="n">
        <f aca="false">H94+H9</f>
        <v>3.8753618</v>
      </c>
      <c r="I95" s="10" t="n">
        <f aca="false">I94+I9</f>
        <v>11.7584</v>
      </c>
      <c r="J95" s="10" t="n">
        <f aca="false">J94+J9</f>
        <v>12.6223382</v>
      </c>
      <c r="K95" s="10" t="n">
        <f aca="false">K94+K9</f>
        <v>32.1110796</v>
      </c>
      <c r="L95" s="10" t="n">
        <f aca="false">L94+L9</f>
        <v>25.3296</v>
      </c>
      <c r="M95" s="10" t="n">
        <f aca="false">M94+M9</f>
        <v>1.05</v>
      </c>
      <c r="O95" s="10"/>
      <c r="P95" s="10"/>
      <c r="Q95" s="10"/>
      <c r="R95" s="10"/>
      <c r="T95" s="0" t="s">
        <v>18</v>
      </c>
      <c r="U95" s="10" t="n">
        <v>10.46</v>
      </c>
      <c r="V95" s="11" t="n">
        <f aca="false">U95/$AD95</f>
        <v>0.944896115627823</v>
      </c>
      <c r="W95" s="11" t="n">
        <f aca="false">U95/U$99</f>
        <v>0.091529576478824</v>
      </c>
      <c r="X95" s="10" t="n">
        <v>0.47</v>
      </c>
      <c r="Y95" s="11" t="n">
        <f aca="false">X95/$AD95</f>
        <v>0.042457091237579</v>
      </c>
      <c r="Z95" s="11" t="n">
        <f aca="false">X95/X$99</f>
        <v>0.132768361581921</v>
      </c>
      <c r="AA95" s="10" t="n">
        <v>0.14</v>
      </c>
      <c r="AB95" s="11" t="n">
        <f aca="false">AA95/$AD95</f>
        <v>0.012646793134598</v>
      </c>
      <c r="AC95" s="11" t="n">
        <f aca="false">AA95/AA$99</f>
        <v>0.0392156862745098</v>
      </c>
      <c r="AD95" s="10" t="n">
        <f aca="false">U95+X95+AA95</f>
        <v>11.07</v>
      </c>
      <c r="AE95" s="11" t="n">
        <f aca="false">AD95/AD$99</f>
        <v>0.0911936732844551</v>
      </c>
      <c r="AL95" s="1" t="s">
        <v>18</v>
      </c>
      <c r="AM95" s="12" t="n">
        <f aca="false">ROUND(U95,2)</f>
        <v>10.46</v>
      </c>
      <c r="AN95" s="13" t="n">
        <f aca="false">V95</f>
        <v>0.944896115627823</v>
      </c>
      <c r="AO95" s="13" t="n">
        <f aca="false">W95</f>
        <v>0.091529576478824</v>
      </c>
      <c r="AP95" s="12" t="n">
        <f aca="false">ROUND(X95,2)</f>
        <v>0.47</v>
      </c>
      <c r="AQ95" s="13" t="n">
        <f aca="false">Y95</f>
        <v>0.042457091237579</v>
      </c>
      <c r="AR95" s="14" t="n">
        <f aca="false">Z95</f>
        <v>0.132768361581921</v>
      </c>
      <c r="AS95" s="12" t="n">
        <f aca="false">ROUND(AA95,2)</f>
        <v>0.14</v>
      </c>
      <c r="AT95" s="13" t="n">
        <f aca="false">AB95</f>
        <v>0.012646793134598</v>
      </c>
      <c r="AU95" s="14" t="n">
        <f aca="false">AC95</f>
        <v>0.0392156862745098</v>
      </c>
      <c r="AV95" s="12" t="n">
        <f aca="false">ROUND(AD95,2)</f>
        <v>11.07</v>
      </c>
      <c r="AW95" s="15" t="n">
        <v>1</v>
      </c>
      <c r="AX95" s="14" t="n">
        <f aca="false">AE95</f>
        <v>0.0911936732844551</v>
      </c>
      <c r="AY95" s="14"/>
      <c r="AZ95" s="8" t="s">
        <v>18</v>
      </c>
      <c r="BA95" s="16" t="n">
        <f aca="false">AM95+AM109+AM123+AM137</f>
        <v>94.56</v>
      </c>
      <c r="BB95" s="17" t="n">
        <f aca="false">BA95/BA$99</f>
        <v>0.0560478445644378</v>
      </c>
      <c r="BC95" s="16" t="n">
        <f aca="false">AP95+AP109+AP123+AP137</f>
        <v>2.19</v>
      </c>
      <c r="BD95" s="17" t="n">
        <f aca="false">BC95/BC$99</f>
        <v>0.0581210191082803</v>
      </c>
      <c r="BE95" s="16" t="n">
        <f aca="false">AS95+AS109+AS123+AS137</f>
        <v>0.95</v>
      </c>
      <c r="BF95" s="17" t="n">
        <f aca="false">BE95/BE$99</f>
        <v>0.0275761973875181</v>
      </c>
      <c r="BG95" s="17"/>
      <c r="BH95" s="18" t="n">
        <f aca="false">BE95+BC95+BA95</f>
        <v>97.7</v>
      </c>
      <c r="BI95" s="17" t="n">
        <f aca="false">BH95/BH$99</f>
        <v>0.055534713459068</v>
      </c>
    </row>
    <row r="96" customFormat="false" ht="13.2" hidden="false" customHeight="false" outlineLevel="0" collapsed="false">
      <c r="A96" s="0" t="n">
        <v>1993</v>
      </c>
      <c r="B96" s="10" t="n">
        <f aca="false">B95+B10</f>
        <v>141.7741588</v>
      </c>
      <c r="C96" s="10" t="n">
        <f aca="false">C95+C10</f>
        <v>15.390369</v>
      </c>
      <c r="D96" s="10" t="n">
        <f aca="false">D95+D10</f>
        <v>6.823831</v>
      </c>
      <c r="E96" s="10" t="n">
        <f aca="false">E95+E10</f>
        <v>12.5397</v>
      </c>
      <c r="F96" s="10" t="n">
        <f aca="false">F95+F10</f>
        <v>1.9458</v>
      </c>
      <c r="G96" s="10" t="n">
        <f aca="false">G95+G10</f>
        <v>15.2380792</v>
      </c>
      <c r="H96" s="10" t="n">
        <f aca="false">H95+H10</f>
        <v>4.0237646</v>
      </c>
      <c r="I96" s="10" t="n">
        <f aca="false">I95+I10</f>
        <v>12.1301</v>
      </c>
      <c r="J96" s="10" t="n">
        <f aca="false">J95+J10</f>
        <v>13.1081354</v>
      </c>
      <c r="K96" s="10" t="n">
        <f aca="false">K95+K10</f>
        <v>33.3826796</v>
      </c>
      <c r="L96" s="10" t="n">
        <f aca="false">L95+L10</f>
        <v>26.1417</v>
      </c>
      <c r="M96" s="10" t="n">
        <f aca="false">M95+M10</f>
        <v>1.05</v>
      </c>
      <c r="O96" s="10"/>
      <c r="P96" s="10"/>
      <c r="Q96" s="10"/>
      <c r="R96" s="10"/>
      <c r="T96" s="0" t="s">
        <v>19</v>
      </c>
      <c r="U96" s="10" t="n">
        <v>11.49</v>
      </c>
      <c r="V96" s="11" t="n">
        <f aca="false">U96/$AD96</f>
        <v>0.962311557788945</v>
      </c>
      <c r="W96" s="11" t="n">
        <f aca="false">U96/U$99</f>
        <v>0.100542527126356</v>
      </c>
      <c r="X96" s="10" t="n">
        <v>0.04</v>
      </c>
      <c r="Y96" s="11" t="n">
        <f aca="false">X96/$AD96</f>
        <v>0.0033500837520938</v>
      </c>
      <c r="Z96" s="11" t="n">
        <f aca="false">X96/X$99</f>
        <v>0.0112994350282486</v>
      </c>
      <c r="AA96" s="10" t="n">
        <v>0.41</v>
      </c>
      <c r="AB96" s="11" t="n">
        <f aca="false">AA96/$AD96</f>
        <v>0.0343383584589615</v>
      </c>
      <c r="AC96" s="11" t="n">
        <f aca="false">AA96/AA$99</f>
        <v>0.11484593837535</v>
      </c>
      <c r="AD96" s="10" t="n">
        <f aca="false">U96+X96+AA96</f>
        <v>11.94</v>
      </c>
      <c r="AE96" s="11" t="n">
        <f aca="false">AD96/AD$99</f>
        <v>0.0983606557377049</v>
      </c>
      <c r="AL96" s="1" t="s">
        <v>19</v>
      </c>
      <c r="AM96" s="12" t="n">
        <f aca="false">ROUND(U96,2)</f>
        <v>11.49</v>
      </c>
      <c r="AN96" s="13" t="n">
        <f aca="false">V96</f>
        <v>0.962311557788945</v>
      </c>
      <c r="AO96" s="13" t="n">
        <f aca="false">W96</f>
        <v>0.100542527126356</v>
      </c>
      <c r="AP96" s="12" t="n">
        <f aca="false">ROUND(X96,2)</f>
        <v>0.04</v>
      </c>
      <c r="AQ96" s="13" t="n">
        <f aca="false">Y96</f>
        <v>0.0033500837520938</v>
      </c>
      <c r="AR96" s="14" t="n">
        <f aca="false">Z96</f>
        <v>0.0112994350282486</v>
      </c>
      <c r="AS96" s="12" t="n">
        <f aca="false">ROUND(AA96,2)</f>
        <v>0.41</v>
      </c>
      <c r="AT96" s="13" t="n">
        <f aca="false">AB96</f>
        <v>0.0343383584589615</v>
      </c>
      <c r="AU96" s="14" t="n">
        <f aca="false">AC96</f>
        <v>0.11484593837535</v>
      </c>
      <c r="AV96" s="12" t="n">
        <f aca="false">ROUND(AD96,2)</f>
        <v>11.94</v>
      </c>
      <c r="AW96" s="15" t="n">
        <v>1</v>
      </c>
      <c r="AX96" s="14" t="n">
        <f aca="false">AE96</f>
        <v>0.0983606557377049</v>
      </c>
      <c r="AY96" s="14"/>
      <c r="AZ96" s="8" t="s">
        <v>19</v>
      </c>
      <c r="BA96" s="16" t="n">
        <f aca="false">AM96+AM110+AM124+AM138</f>
        <v>80.59</v>
      </c>
      <c r="BB96" s="17" t="n">
        <f aca="false">BA96/BA$99</f>
        <v>0.0477675105060073</v>
      </c>
      <c r="BC96" s="16" t="n">
        <f aca="false">AP96+AP110+AP124+AP138</f>
        <v>1.75</v>
      </c>
      <c r="BD96" s="17" t="n">
        <f aca="false">BC96/BC$99</f>
        <v>0.0464437367303609</v>
      </c>
      <c r="BE96" s="16" t="n">
        <f aca="false">AS96+AS110+AS124+AS138</f>
        <v>2.66</v>
      </c>
      <c r="BF96" s="17" t="n">
        <f aca="false">BE96/BE$99</f>
        <v>0.0772133526850508</v>
      </c>
      <c r="BG96" s="17"/>
      <c r="BH96" s="18" t="n">
        <f aca="false">BE96+BC96+BA96</f>
        <v>85</v>
      </c>
      <c r="BI96" s="17" t="n">
        <f aca="false">BH96/BH$99</f>
        <v>0.0483157691302025</v>
      </c>
    </row>
    <row r="97" customFormat="false" ht="13.2" hidden="false" customHeight="false" outlineLevel="0" collapsed="false">
      <c r="A97" s="0" t="n">
        <v>1994</v>
      </c>
      <c r="B97" s="10" t="n">
        <f aca="false">B96+B11</f>
        <v>147.4439781</v>
      </c>
      <c r="C97" s="10" t="n">
        <f aca="false">C96+C11</f>
        <v>16.154035</v>
      </c>
      <c r="D97" s="10" t="n">
        <f aca="false">D96+D11</f>
        <v>7.158965</v>
      </c>
      <c r="E97" s="10" t="n">
        <f aca="false">E96+E11</f>
        <v>13.396</v>
      </c>
      <c r="F97" s="10" t="n">
        <f aca="false">F96+F11</f>
        <v>2.0138</v>
      </c>
      <c r="G97" s="10" t="n">
        <f aca="false">G96+G11</f>
        <v>15.9779792</v>
      </c>
      <c r="H97" s="10" t="n">
        <f aca="false">H96+H11</f>
        <v>4.0647146</v>
      </c>
      <c r="I97" s="10" t="n">
        <f aca="false">I96+I11</f>
        <v>12.4292</v>
      </c>
      <c r="J97" s="10" t="n">
        <f aca="false">J96+J11</f>
        <v>13.2421854</v>
      </c>
      <c r="K97" s="10" t="n">
        <f aca="false">K96+K11</f>
        <v>34.2497989</v>
      </c>
      <c r="L97" s="10" t="n">
        <f aca="false">L96+L11</f>
        <v>27.7073</v>
      </c>
      <c r="M97" s="10" t="n">
        <f aca="false">M96+M11</f>
        <v>1.05</v>
      </c>
      <c r="O97" s="10"/>
      <c r="P97" s="10"/>
      <c r="Q97" s="10"/>
      <c r="R97" s="10"/>
      <c r="T97" s="0" t="s">
        <v>20</v>
      </c>
      <c r="U97" s="10" t="n">
        <v>28.26</v>
      </c>
      <c r="V97" s="11" t="n">
        <f aca="false">U97/$AD97</f>
        <v>0.971134020618557</v>
      </c>
      <c r="W97" s="11" t="n">
        <f aca="false">U97/U$99</f>
        <v>0.247287364368218</v>
      </c>
      <c r="X97" s="10" t="n">
        <v>0.36</v>
      </c>
      <c r="Y97" s="11" t="n">
        <f aca="false">X97/$AD97</f>
        <v>0.0123711340206186</v>
      </c>
      <c r="Z97" s="11" t="n">
        <f aca="false">X97/X$99</f>
        <v>0.101694915254237</v>
      </c>
      <c r="AA97" s="10" t="n">
        <v>0.48</v>
      </c>
      <c r="AB97" s="11" t="n">
        <f aca="false">AA97/$AD97</f>
        <v>0.0164948453608247</v>
      </c>
      <c r="AC97" s="11" t="n">
        <f aca="false">AA97/AA$99</f>
        <v>0.134453781512605</v>
      </c>
      <c r="AD97" s="10" t="n">
        <f aca="false">U97+X97+AA97</f>
        <v>29.1</v>
      </c>
      <c r="AE97" s="11" t="n">
        <f aca="false">AD97/AD$99</f>
        <v>0.239723206194909</v>
      </c>
      <c r="AL97" s="1" t="s">
        <v>20</v>
      </c>
      <c r="AM97" s="12" t="n">
        <f aca="false">ROUND(U97,2)</f>
        <v>28.26</v>
      </c>
      <c r="AN97" s="13" t="n">
        <f aca="false">V97</f>
        <v>0.971134020618557</v>
      </c>
      <c r="AO97" s="13" t="n">
        <f aca="false">W97</f>
        <v>0.247287364368218</v>
      </c>
      <c r="AP97" s="12" t="n">
        <f aca="false">ROUND(X97,2)</f>
        <v>0.36</v>
      </c>
      <c r="AQ97" s="13" t="n">
        <f aca="false">Y97</f>
        <v>0.0123711340206186</v>
      </c>
      <c r="AR97" s="14" t="n">
        <f aca="false">Z97</f>
        <v>0.101694915254237</v>
      </c>
      <c r="AS97" s="12" t="n">
        <f aca="false">ROUND(AA97,2)</f>
        <v>0.48</v>
      </c>
      <c r="AT97" s="13" t="n">
        <f aca="false">AB97</f>
        <v>0.0164948453608247</v>
      </c>
      <c r="AU97" s="14" t="n">
        <f aca="false">AC97</f>
        <v>0.134453781512605</v>
      </c>
      <c r="AV97" s="12" t="n">
        <f aca="false">ROUND(AD97,2)</f>
        <v>29.1</v>
      </c>
      <c r="AW97" s="15" t="n">
        <v>1</v>
      </c>
      <c r="AX97" s="14" t="n">
        <f aca="false">AE97</f>
        <v>0.239723206194909</v>
      </c>
      <c r="AY97" s="14"/>
      <c r="AZ97" s="8" t="s">
        <v>20</v>
      </c>
      <c r="BA97" s="16" t="n">
        <f aca="false">AM97+AM111+AM125+AM139</f>
        <v>356.45</v>
      </c>
      <c r="BB97" s="17" t="n">
        <f aca="false">BA97/BA$99</f>
        <v>0.211275953838768</v>
      </c>
      <c r="BC97" s="16" t="n">
        <f aca="false">AP97+AP111+AP125+AP139</f>
        <v>5.88</v>
      </c>
      <c r="BD97" s="17" t="n">
        <f aca="false">BC97/BC$99</f>
        <v>0.156050955414013</v>
      </c>
      <c r="BE97" s="16" t="n">
        <f aca="false">AS97+AS111+AS125+AS139</f>
        <v>6.15</v>
      </c>
      <c r="BF97" s="17" t="n">
        <f aca="false">BE97/BE$99</f>
        <v>0.178519593613933</v>
      </c>
      <c r="BG97" s="17"/>
      <c r="BH97" s="18" t="n">
        <f aca="false">BE97+BC97+BA97</f>
        <v>368.48</v>
      </c>
      <c r="BI97" s="17" t="n">
        <f aca="false">BH97/BH$99</f>
        <v>0.209451701283494</v>
      </c>
    </row>
    <row r="98" customFormat="false" ht="13.2" hidden="false" customHeight="false" outlineLevel="0" collapsed="false">
      <c r="A98" s="0" t="n">
        <v>1995</v>
      </c>
      <c r="B98" s="10" t="n">
        <f aca="false">B97+B12</f>
        <v>153.5046199</v>
      </c>
      <c r="C98" s="10" t="n">
        <f aca="false">C97+C12</f>
        <v>17.218636</v>
      </c>
      <c r="D98" s="10" t="n">
        <f aca="false">D97+D12</f>
        <v>7.626164</v>
      </c>
      <c r="E98" s="10" t="n">
        <f aca="false">E97+E12</f>
        <v>14.2745</v>
      </c>
      <c r="F98" s="10" t="n">
        <f aca="false">F97+F12</f>
        <v>2.1292</v>
      </c>
      <c r="G98" s="10" t="n">
        <f aca="false">G97+G12</f>
        <v>16.6138792</v>
      </c>
      <c r="H98" s="10" t="n">
        <f aca="false">H97+H12</f>
        <v>4.2189908</v>
      </c>
      <c r="I98" s="10" t="n">
        <f aca="false">I97+I12</f>
        <v>12.8904</v>
      </c>
      <c r="J98" s="10" t="n">
        <f aca="false">J97+J12</f>
        <v>13.7472092</v>
      </c>
      <c r="K98" s="10" t="n">
        <f aca="false">K97+K12</f>
        <v>34.8467407</v>
      </c>
      <c r="L98" s="10" t="n">
        <f aca="false">L97+L12</f>
        <v>28.8889</v>
      </c>
      <c r="M98" s="10" t="n">
        <f aca="false">M97+M12</f>
        <v>1.05</v>
      </c>
      <c r="O98" s="10"/>
      <c r="P98" s="10"/>
      <c r="Q98" s="10"/>
      <c r="R98" s="10"/>
      <c r="T98" s="0" t="s">
        <v>21</v>
      </c>
      <c r="U98" s="10" t="n">
        <v>21.86</v>
      </c>
      <c r="V98" s="11" t="n">
        <f aca="false">U98/$AD98</f>
        <v>0.933788979068774</v>
      </c>
      <c r="W98" s="11" t="n">
        <f aca="false">U98/U$99</f>
        <v>0.191284564228211</v>
      </c>
      <c r="X98" s="10" t="n">
        <v>0.93</v>
      </c>
      <c r="Y98" s="11" t="n">
        <f aca="false">X98/$AD98</f>
        <v>0.0397266125587356</v>
      </c>
      <c r="Z98" s="11" t="n">
        <f aca="false">X98/X$99</f>
        <v>0.26271186440678</v>
      </c>
      <c r="AA98" s="10" t="n">
        <v>0.62</v>
      </c>
      <c r="AB98" s="11" t="n">
        <f aca="false">AA98/$AD98</f>
        <v>0.0264844083724904</v>
      </c>
      <c r="AC98" s="11" t="n">
        <f aca="false">AA98/AA$99</f>
        <v>0.173669467787115</v>
      </c>
      <c r="AD98" s="10" t="n">
        <f aca="false">U98+X98+AA98</f>
        <v>23.41</v>
      </c>
      <c r="AE98" s="11" t="n">
        <f aca="false">AD98/AD$99</f>
        <v>0.192849493368482</v>
      </c>
      <c r="AL98" s="1" t="s">
        <v>21</v>
      </c>
      <c r="AM98" s="12" t="n">
        <f aca="false">ROUND(U98,2)</f>
        <v>21.86</v>
      </c>
      <c r="AN98" s="13" t="n">
        <f aca="false">V98</f>
        <v>0.933788979068774</v>
      </c>
      <c r="AO98" s="13" t="n">
        <f aca="false">W98</f>
        <v>0.191284564228211</v>
      </c>
      <c r="AP98" s="12" t="n">
        <f aca="false">ROUND(X98,2)</f>
        <v>0.93</v>
      </c>
      <c r="AQ98" s="13" t="n">
        <f aca="false">Y98</f>
        <v>0.0397266125587356</v>
      </c>
      <c r="AR98" s="14" t="n">
        <f aca="false">Z98</f>
        <v>0.26271186440678</v>
      </c>
      <c r="AS98" s="12" t="n">
        <f aca="false">ROUND(AA98,2)</f>
        <v>0.62</v>
      </c>
      <c r="AT98" s="13" t="n">
        <f aca="false">AB98</f>
        <v>0.0264844083724904</v>
      </c>
      <c r="AU98" s="14" t="n">
        <f aca="false">AC98</f>
        <v>0.173669467787115</v>
      </c>
      <c r="AV98" s="12" t="n">
        <f aca="false">ROUND(AD98,2)</f>
        <v>23.41</v>
      </c>
      <c r="AW98" s="15" t="n">
        <v>1</v>
      </c>
      <c r="AX98" s="14" t="n">
        <f aca="false">AE98</f>
        <v>0.192849493368482</v>
      </c>
      <c r="AY98" s="14"/>
      <c r="AZ98" s="8" t="s">
        <v>21</v>
      </c>
      <c r="BA98" s="16" t="n">
        <f aca="false">AM98+AM112+AM126+AM140</f>
        <v>224.6</v>
      </c>
      <c r="BB98" s="17" t="n">
        <f aca="false">BA98/BA$99</f>
        <v>0.13312548529159</v>
      </c>
      <c r="BC98" s="16" t="n">
        <f aca="false">AP98+AP112+AP126+AP140</f>
        <v>5.79</v>
      </c>
      <c r="BD98" s="17" t="n">
        <f aca="false">BC98/BC$99</f>
        <v>0.153662420382166</v>
      </c>
      <c r="BE98" s="16" t="n">
        <f aca="false">AS98+AS112+AS126+AS140</f>
        <v>6.99</v>
      </c>
      <c r="BF98" s="17" t="n">
        <f aca="false">BE98/BE$99</f>
        <v>0.202902757619739</v>
      </c>
      <c r="BG98" s="17"/>
      <c r="BH98" s="18" t="n">
        <f aca="false">BE98+BC98+BA98</f>
        <v>237.38</v>
      </c>
      <c r="BI98" s="17" t="n">
        <f aca="false">BH98/BH$99</f>
        <v>0.134931732660323</v>
      </c>
    </row>
    <row r="99" customFormat="false" ht="13.2" hidden="false" customHeight="false" outlineLevel="0" collapsed="false">
      <c r="A99" s="0" t="n">
        <v>1996</v>
      </c>
      <c r="B99" s="10" t="n">
        <f aca="false">B98+B13</f>
        <v>159.8039199</v>
      </c>
      <c r="C99" s="10" t="n">
        <f aca="false">C98+C13</f>
        <v>18.119912</v>
      </c>
      <c r="D99" s="10" t="n">
        <f aca="false">D98+D13</f>
        <v>8.021688</v>
      </c>
      <c r="E99" s="10" t="n">
        <f aca="false">E98+E13</f>
        <v>15.0049</v>
      </c>
      <c r="F99" s="10" t="n">
        <f aca="false">F98+F13</f>
        <v>2.2015</v>
      </c>
      <c r="G99" s="10" t="n">
        <f aca="false">G98+G13</f>
        <v>17.3184792</v>
      </c>
      <c r="H99" s="10" t="n">
        <f aca="false">H98+H13</f>
        <v>4.351271</v>
      </c>
      <c r="I99" s="10" t="n">
        <f aca="false">I98+I13</f>
        <v>13.6745</v>
      </c>
      <c r="J99" s="10" t="n">
        <f aca="false">J98+J13</f>
        <v>14.180229</v>
      </c>
      <c r="K99" s="10" t="n">
        <f aca="false">K98+K13</f>
        <v>36.0104407</v>
      </c>
      <c r="L99" s="10" t="n">
        <f aca="false">L98+L13</f>
        <v>29.871</v>
      </c>
      <c r="M99" s="10" t="n">
        <f aca="false">M98+M13</f>
        <v>1.05</v>
      </c>
      <c r="O99" s="10"/>
      <c r="P99" s="10"/>
      <c r="Q99" s="10"/>
      <c r="R99" s="10"/>
      <c r="T99" s="0" t="s">
        <v>11</v>
      </c>
      <c r="U99" s="10" t="n">
        <f aca="false">SUM(U89:U98)</f>
        <v>114.28</v>
      </c>
      <c r="V99" s="11" t="n">
        <f aca="false">U99/$AD99</f>
        <v>0.941428453744131</v>
      </c>
      <c r="W99" s="5" t="n">
        <f aca="false">SUM(W89:W98)</f>
        <v>1</v>
      </c>
      <c r="X99" s="10" t="n">
        <f aca="false">SUM(X89:X98)</f>
        <v>3.54</v>
      </c>
      <c r="Y99" s="11" t="n">
        <f aca="false">X99/$AD99</f>
        <v>0.0291622044649477</v>
      </c>
      <c r="Z99" s="5" t="n">
        <f aca="false">SUM(Z89:Z98)</f>
        <v>1</v>
      </c>
      <c r="AA99" s="10" t="n">
        <v>3.57</v>
      </c>
      <c r="AB99" s="11" t="n">
        <f aca="false">AA99/$AD99</f>
        <v>0.0294093417909218</v>
      </c>
      <c r="AC99" s="11" t="n">
        <f aca="false">SUM(AC89:AC98)</f>
        <v>1</v>
      </c>
      <c r="AD99" s="10" t="n">
        <f aca="false">SUM(AD89:AD98)</f>
        <v>121.39</v>
      </c>
      <c r="AE99" s="11" t="n">
        <f aca="false">SUM(AE89:AE98)</f>
        <v>1</v>
      </c>
      <c r="AL99" s="1" t="s">
        <v>11</v>
      </c>
      <c r="AM99" s="12" t="n">
        <f aca="false">ROUND(U99,2)</f>
        <v>114.28</v>
      </c>
      <c r="AN99" s="13" t="n">
        <f aca="false">V99</f>
        <v>0.941428453744131</v>
      </c>
      <c r="AO99" s="19" t="n">
        <f aca="false">W99</f>
        <v>1</v>
      </c>
      <c r="AP99" s="12" t="n">
        <f aca="false">ROUND(X99,2)</f>
        <v>3.54</v>
      </c>
      <c r="AQ99" s="13" t="n">
        <f aca="false">Y99</f>
        <v>0.0291622044649477</v>
      </c>
      <c r="AR99" s="20" t="n">
        <f aca="false">Z99</f>
        <v>1</v>
      </c>
      <c r="AS99" s="12" t="n">
        <f aca="false">ROUND(AA99,2)</f>
        <v>3.57</v>
      </c>
      <c r="AT99" s="13" t="n">
        <f aca="false">AB99</f>
        <v>0.0294093417909218</v>
      </c>
      <c r="AU99" s="20" t="n">
        <f aca="false">AC99</f>
        <v>1</v>
      </c>
      <c r="AV99" s="12" t="n">
        <f aca="false">ROUND(AD99,2)</f>
        <v>121.39</v>
      </c>
      <c r="AW99" s="15" t="n">
        <v>1</v>
      </c>
      <c r="AX99" s="20" t="n">
        <f aca="false">AE99</f>
        <v>1</v>
      </c>
      <c r="AY99" s="20"/>
      <c r="AZ99" s="8" t="s">
        <v>11</v>
      </c>
      <c r="BA99" s="16" t="n">
        <f aca="false">AM99+AM113+AM127+AM141</f>
        <v>1687.13</v>
      </c>
      <c r="BB99" s="17" t="n">
        <f aca="false">BA99/BA$99</f>
        <v>1</v>
      </c>
      <c r="BC99" s="16" t="n">
        <f aca="false">AP99+AP113+AP127+AP141</f>
        <v>37.68</v>
      </c>
      <c r="BD99" s="17" t="n">
        <f aca="false">BC99/BC$99</f>
        <v>1</v>
      </c>
      <c r="BE99" s="16" t="n">
        <f aca="false">AS99+AS113+AS127+AS141</f>
        <v>34.45</v>
      </c>
      <c r="BF99" s="17" t="n">
        <f aca="false">BE99/BE$99</f>
        <v>1</v>
      </c>
      <c r="BG99" s="17"/>
      <c r="BH99" s="18" t="n">
        <f aca="false">BE99+BC99+BA99</f>
        <v>1759.26</v>
      </c>
      <c r="BI99" s="17" t="n">
        <f aca="false">BH99/BH$99</f>
        <v>1</v>
      </c>
    </row>
    <row r="100" customFormat="false" ht="13.2" hidden="false" customHeight="false" outlineLevel="0" collapsed="false">
      <c r="A100" s="0" t="n">
        <v>1997</v>
      </c>
      <c r="B100" s="10" t="n">
        <f aca="false">B99+B14</f>
        <v>165.6932199</v>
      </c>
      <c r="C100" s="10" t="n">
        <f aca="false">C99+C14</f>
        <v>19.039397</v>
      </c>
      <c r="D100" s="10" t="n">
        <f aca="false">D99+D14</f>
        <v>8.425203</v>
      </c>
      <c r="E100" s="10" t="n">
        <f aca="false">E99+E14</f>
        <v>16.0377</v>
      </c>
      <c r="F100" s="10" t="n">
        <f aca="false">F99+F14</f>
        <v>2.3705</v>
      </c>
      <c r="G100" s="10" t="n">
        <f aca="false">G99+G14</f>
        <v>17.8118792</v>
      </c>
      <c r="H100" s="10" t="n">
        <f aca="false">H99+H14</f>
        <v>4.4567114</v>
      </c>
      <c r="I100" s="10" t="n">
        <f aca="false">I99+I14</f>
        <v>13.833</v>
      </c>
      <c r="J100" s="10" t="n">
        <f aca="false">J99+J14</f>
        <v>14.5253886</v>
      </c>
      <c r="K100" s="10" t="n">
        <f aca="false">K99+K14</f>
        <v>37.0888407</v>
      </c>
      <c r="L100" s="10" t="n">
        <f aca="false">L99+L14</f>
        <v>31.0546</v>
      </c>
      <c r="M100" s="10" t="n">
        <f aca="false">M99+M14</f>
        <v>1.05</v>
      </c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L100" s="1"/>
      <c r="AM100" s="1"/>
      <c r="AN100" s="21" t="s">
        <v>55</v>
      </c>
      <c r="AO100" s="1"/>
      <c r="AP100" s="1"/>
      <c r="AQ100" s="21"/>
      <c r="AR100" s="1"/>
      <c r="AS100" s="1"/>
      <c r="AT100" s="21"/>
      <c r="AU100" s="1"/>
      <c r="AV100" s="1"/>
      <c r="AW100" s="22"/>
      <c r="AX100" s="1"/>
      <c r="AY100" s="1"/>
      <c r="AZ100" s="8"/>
      <c r="BA100" s="8"/>
      <c r="BB100" s="8"/>
      <c r="BC100" s="8"/>
      <c r="BD100" s="8"/>
      <c r="BE100" s="8"/>
      <c r="BF100" s="8"/>
      <c r="BG100" s="8"/>
      <c r="BH100" s="8"/>
      <c r="BI100" s="8"/>
    </row>
    <row r="101" customFormat="false" ht="13.2" hidden="false" customHeight="false" outlineLevel="0" collapsed="false">
      <c r="A101" s="0" t="n">
        <v>1998</v>
      </c>
      <c r="B101" s="10" t="n">
        <f aca="false">B100+B15</f>
        <v>172.9686937</v>
      </c>
      <c r="C101" s="10" t="n">
        <f aca="false">C100+C15</f>
        <v>20.48875</v>
      </c>
      <c r="D101" s="10" t="n">
        <f aca="false">D100+D15</f>
        <v>9.06125</v>
      </c>
      <c r="E101" s="10" t="n">
        <f aca="false">E100+E15</f>
        <v>17.1589</v>
      </c>
      <c r="F101" s="10" t="n">
        <f aca="false">F100+F15</f>
        <v>2.4663</v>
      </c>
      <c r="G101" s="10" t="n">
        <f aca="false">G100+G15</f>
        <v>19.0117792</v>
      </c>
      <c r="H101" s="10" t="n">
        <f aca="false">H100+H15</f>
        <v>4.558127</v>
      </c>
      <c r="I101" s="10" t="n">
        <f aca="false">I100+I15</f>
        <v>13.9747</v>
      </c>
      <c r="J101" s="10" t="n">
        <f aca="false">J100+J15</f>
        <v>14.857373</v>
      </c>
      <c r="K101" s="10" t="n">
        <f aca="false">K100+K15</f>
        <v>38.6830145</v>
      </c>
      <c r="L101" s="10" t="n">
        <f aca="false">L100+L15</f>
        <v>31.6585</v>
      </c>
      <c r="M101" s="10" t="n">
        <f aca="false">M100+M15</f>
        <v>1.05</v>
      </c>
      <c r="U101" s="23"/>
      <c r="V101" s="23"/>
      <c r="W101" s="10"/>
      <c r="X101" s="23"/>
      <c r="Y101" s="23"/>
      <c r="Z101" s="10"/>
      <c r="AA101" s="23"/>
      <c r="AB101" s="10"/>
      <c r="AC101" s="10"/>
      <c r="AD101" s="10"/>
      <c r="AE101" s="10"/>
      <c r="AL101" s="1"/>
      <c r="AM101" s="1" t="s">
        <v>53</v>
      </c>
      <c r="AN101" s="21" t="s">
        <v>55</v>
      </c>
      <c r="AO101" s="1"/>
      <c r="AP101" s="1" t="n">
        <v>1990</v>
      </c>
      <c r="AQ101" s="21"/>
      <c r="AR101" s="1"/>
      <c r="AS101" s="1" t="n">
        <v>1992</v>
      </c>
      <c r="AT101" s="21"/>
      <c r="AU101" s="1"/>
      <c r="AV101" s="1" t="s">
        <v>54</v>
      </c>
      <c r="AW101" s="22"/>
      <c r="AX101" s="1"/>
      <c r="AY101" s="1"/>
      <c r="AZ101" s="8"/>
      <c r="BA101" s="8"/>
      <c r="BB101" s="8"/>
      <c r="BC101" s="8"/>
      <c r="BD101" s="8"/>
      <c r="BE101" s="8"/>
      <c r="BF101" s="8"/>
      <c r="BG101" s="8"/>
      <c r="BH101" s="8"/>
      <c r="BI101" s="8"/>
    </row>
    <row r="102" customFormat="false" ht="13.2" hidden="false" customHeight="false" outlineLevel="0" collapsed="false">
      <c r="A102" s="0" t="n">
        <v>1999</v>
      </c>
      <c r="B102" s="10" t="n">
        <f aca="false">B101+B16</f>
        <v>181.8288858</v>
      </c>
      <c r="C102" s="10" t="n">
        <f aca="false">C101+C16</f>
        <v>22.268645</v>
      </c>
      <c r="D102" s="10" t="n">
        <f aca="false">D101+D16</f>
        <v>9.842355</v>
      </c>
      <c r="E102" s="10" t="n">
        <f aca="false">E101+E16</f>
        <v>18.5219</v>
      </c>
      <c r="F102" s="10" t="n">
        <f aca="false">F101+F16</f>
        <v>2.5879</v>
      </c>
      <c r="G102" s="10" t="n">
        <f aca="false">G101+G16</f>
        <v>20.5299792</v>
      </c>
      <c r="H102" s="10" t="n">
        <f aca="false">H101+H16</f>
        <v>4.6692536</v>
      </c>
      <c r="I102" s="10" t="n">
        <f aca="false">I101+I16</f>
        <v>14.2243</v>
      </c>
      <c r="J102" s="10" t="n">
        <f aca="false">J101+J16</f>
        <v>15.2211464</v>
      </c>
      <c r="K102" s="10" t="n">
        <f aca="false">K101+K16</f>
        <v>40.3199066</v>
      </c>
      <c r="L102" s="10" t="n">
        <f aca="false">L101+L16</f>
        <v>32.5935</v>
      </c>
      <c r="M102" s="10" t="n">
        <f aca="false">M101+M16</f>
        <v>1.05</v>
      </c>
      <c r="T102" s="0" t="s">
        <v>64</v>
      </c>
      <c r="U102" s="10" t="s">
        <v>53</v>
      </c>
      <c r="V102" s="23" t="s">
        <v>57</v>
      </c>
      <c r="W102" s="10" t="s">
        <v>58</v>
      </c>
      <c r="X102" s="10" t="n">
        <v>1990</v>
      </c>
      <c r="Y102" s="23" t="s">
        <v>57</v>
      </c>
      <c r="Z102" s="10" t="s">
        <v>58</v>
      </c>
      <c r="AA102" s="10" t="n">
        <v>1992</v>
      </c>
      <c r="AB102" s="10" t="s">
        <v>57</v>
      </c>
      <c r="AC102" s="10" t="s">
        <v>58</v>
      </c>
      <c r="AD102" s="10" t="s">
        <v>54</v>
      </c>
      <c r="AE102" s="10" t="s">
        <v>58</v>
      </c>
      <c r="AL102" s="1" t="s">
        <v>64</v>
      </c>
      <c r="AM102" s="9" t="s">
        <v>56</v>
      </c>
      <c r="AN102" s="9" t="s">
        <v>59</v>
      </c>
      <c r="AO102" s="9" t="s">
        <v>60</v>
      </c>
      <c r="AP102" s="9" t="s">
        <v>56</v>
      </c>
      <c r="AQ102" s="9" t="s">
        <v>59</v>
      </c>
      <c r="AR102" s="9" t="s">
        <v>60</v>
      </c>
      <c r="AS102" s="9" t="s">
        <v>56</v>
      </c>
      <c r="AT102" s="9" t="s">
        <v>59</v>
      </c>
      <c r="AU102" s="9" t="s">
        <v>60</v>
      </c>
      <c r="AV102" s="9" t="s">
        <v>56</v>
      </c>
      <c r="AW102" s="9" t="s">
        <v>59</v>
      </c>
      <c r="AX102" s="9" t="s">
        <v>60</v>
      </c>
      <c r="AY102" s="9"/>
      <c r="AZ102" s="8"/>
      <c r="BA102" s="8"/>
      <c r="BB102" s="8"/>
      <c r="BC102" s="8"/>
      <c r="BD102" s="8"/>
      <c r="BE102" s="8"/>
      <c r="BF102" s="8"/>
      <c r="BG102" s="8"/>
      <c r="BH102" s="8"/>
      <c r="BI102" s="8"/>
    </row>
    <row r="103" customFormat="false" ht="13.2" hidden="false" customHeight="false" outlineLevel="0" collapsed="false">
      <c r="A103" s="0" t="n">
        <v>2000</v>
      </c>
      <c r="B103" s="10" t="n">
        <f aca="false">B102+B17</f>
        <v>190.4385247</v>
      </c>
      <c r="C103" s="10" t="n">
        <f aca="false">C102+C17</f>
        <v>23.507135</v>
      </c>
      <c r="D103" s="10" t="n">
        <f aca="false">D102+D17</f>
        <v>10.385865</v>
      </c>
      <c r="E103" s="10" t="n">
        <f aca="false">E102+E17</f>
        <v>20.5627</v>
      </c>
      <c r="F103" s="10" t="n">
        <f aca="false">F102+F17</f>
        <v>2.7656</v>
      </c>
      <c r="G103" s="10" t="n">
        <f aca="false">G102+G17</f>
        <v>21.5798792</v>
      </c>
      <c r="H103" s="10" t="n">
        <f aca="false">H102+H17</f>
        <v>4.8322814</v>
      </c>
      <c r="I103" s="10" t="n">
        <f aca="false">I102+I17</f>
        <v>14.4539</v>
      </c>
      <c r="J103" s="10" t="n">
        <f aca="false">J102+J17</f>
        <v>15.7548186</v>
      </c>
      <c r="K103" s="10" t="n">
        <f aca="false">K102+K17</f>
        <v>42.3811455</v>
      </c>
      <c r="L103" s="10" t="n">
        <f aca="false">L102+L17</f>
        <v>33.1652</v>
      </c>
      <c r="M103" s="10" t="n">
        <f aca="false">M102+M17</f>
        <v>1.05</v>
      </c>
      <c r="O103" s="10"/>
      <c r="P103" s="10"/>
      <c r="Q103" s="10"/>
      <c r="R103" s="10"/>
      <c r="T103" s="0" t="s">
        <v>12</v>
      </c>
      <c r="U103" s="10" t="n">
        <v>0</v>
      </c>
      <c r="V103" s="23" t="n">
        <f aca="false">U103/$AD103</f>
        <v>0</v>
      </c>
      <c r="W103" s="23" t="n">
        <f aca="false">U103/U$113</f>
        <v>0</v>
      </c>
      <c r="X103" s="10" t="n">
        <v>0.24</v>
      </c>
      <c r="Y103" s="23" t="n">
        <f aca="false">X103/$AD103</f>
        <v>0.289156626506024</v>
      </c>
      <c r="Z103" s="23" t="n">
        <f aca="false">X103/X$113</f>
        <v>0.181818181818182</v>
      </c>
      <c r="AA103" s="10" t="n">
        <v>0.59</v>
      </c>
      <c r="AB103" s="23" t="n">
        <f aca="false">AA103/$AD103</f>
        <v>0.710843373493976</v>
      </c>
      <c r="AC103" s="23" t="n">
        <f aca="false">AA103/AA$113</f>
        <v>0.341040462427746</v>
      </c>
      <c r="AD103" s="10" t="n">
        <v>0.83</v>
      </c>
      <c r="AE103" s="23" t="n">
        <f aca="false">AD103/AD$113</f>
        <v>0.0229916897506925</v>
      </c>
      <c r="AL103" s="1" t="s">
        <v>12</v>
      </c>
      <c r="AM103" s="12" t="n">
        <f aca="false">ROUND(U103,2)</f>
        <v>0</v>
      </c>
      <c r="AN103" s="13" t="n">
        <f aca="false">V103</f>
        <v>0</v>
      </c>
      <c r="AO103" s="13" t="n">
        <f aca="false">W103</f>
        <v>0</v>
      </c>
      <c r="AP103" s="12" t="n">
        <f aca="false">ROUND(X103,2)</f>
        <v>0.24</v>
      </c>
      <c r="AQ103" s="13" t="n">
        <f aca="false">Y103</f>
        <v>0.289156626506024</v>
      </c>
      <c r="AR103" s="14" t="n">
        <f aca="false">Z103</f>
        <v>0.181818181818182</v>
      </c>
      <c r="AS103" s="12" t="n">
        <f aca="false">ROUND(AA103,2)</f>
        <v>0.59</v>
      </c>
      <c r="AT103" s="13" t="n">
        <f aca="false">AB103</f>
        <v>0.710843373493976</v>
      </c>
      <c r="AU103" s="14" t="n">
        <f aca="false">AC103</f>
        <v>0.341040462427746</v>
      </c>
      <c r="AV103" s="12" t="n">
        <f aca="false">ROUND(AD103,2)</f>
        <v>0.83</v>
      </c>
      <c r="AW103" s="15" t="n">
        <v>1</v>
      </c>
      <c r="AX103" s="14" t="n">
        <f aca="false">AE103</f>
        <v>0.0229916897506925</v>
      </c>
      <c r="AY103" s="14"/>
      <c r="AZ103" s="8"/>
      <c r="BA103" s="8"/>
      <c r="BB103" s="8"/>
      <c r="BC103" s="8"/>
      <c r="BD103" s="8"/>
      <c r="BE103" s="8"/>
      <c r="BF103" s="8"/>
      <c r="BG103" s="8"/>
      <c r="BH103" s="8"/>
      <c r="BI103" s="8"/>
    </row>
    <row r="104" customFormat="false" ht="13.2" hidden="false" customHeight="false" outlineLevel="0" collapsed="false">
      <c r="A104" s="0" t="n">
        <v>2001</v>
      </c>
      <c r="B104" s="10" t="n">
        <f aca="false">B103+B18</f>
        <v>197.7181247</v>
      </c>
      <c r="C104" s="10" t="n">
        <f aca="false">C103+C18</f>
        <v>24.5627705</v>
      </c>
      <c r="D104" s="10" t="n">
        <f aca="false">D103+D18</f>
        <v>10.8491295</v>
      </c>
      <c r="E104" s="10" t="n">
        <f aca="false">E103+E18</f>
        <v>21.7001</v>
      </c>
      <c r="F104" s="10" t="n">
        <f aca="false">F103+F18</f>
        <v>2.8562</v>
      </c>
      <c r="G104" s="10" t="n">
        <f aca="false">G103+G18</f>
        <v>22.6709792</v>
      </c>
      <c r="H104" s="10" t="n">
        <f aca="false">H103+H18</f>
        <v>4.9593668</v>
      </c>
      <c r="I104" s="10" t="n">
        <f aca="false">I103+I18</f>
        <v>14.6823</v>
      </c>
      <c r="J104" s="10" t="n">
        <f aca="false">J103+J18</f>
        <v>16.1708332</v>
      </c>
      <c r="K104" s="10" t="n">
        <f aca="false">K103+K18</f>
        <v>43.7783455</v>
      </c>
      <c r="L104" s="10" t="n">
        <f aca="false">L103+L18</f>
        <v>34.4381</v>
      </c>
      <c r="M104" s="10" t="n">
        <f aca="false">M103+M18</f>
        <v>1.05</v>
      </c>
      <c r="O104" s="10"/>
      <c r="P104" s="10"/>
      <c r="Q104" s="10"/>
      <c r="R104" s="10"/>
      <c r="T104" s="0" t="s">
        <v>13</v>
      </c>
      <c r="U104" s="10" t="n">
        <v>1.06</v>
      </c>
      <c r="V104" s="23" t="n">
        <f aca="false">U104/$AD104</f>
        <v>0.746478873239437</v>
      </c>
      <c r="W104" s="23" t="n">
        <f aca="false">U104/U$113</f>
        <v>0.0320726172465961</v>
      </c>
      <c r="X104" s="10" t="n">
        <v>0.1</v>
      </c>
      <c r="Y104" s="23" t="n">
        <f aca="false">X104/$AD104</f>
        <v>0.0704225352112676</v>
      </c>
      <c r="Z104" s="23" t="n">
        <f aca="false">X104/X$113</f>
        <v>0.0757575757575758</v>
      </c>
      <c r="AA104" s="10" t="n">
        <v>0.26</v>
      </c>
      <c r="AB104" s="23" t="n">
        <f aca="false">AA104/$AD104</f>
        <v>0.183098591549296</v>
      </c>
      <c r="AC104" s="23" t="n">
        <f aca="false">AA104/AA$113</f>
        <v>0.15028901734104</v>
      </c>
      <c r="AD104" s="10" t="n">
        <v>1.42</v>
      </c>
      <c r="AE104" s="23" t="n">
        <f aca="false">AD104/AD$113</f>
        <v>0.0393351800554017</v>
      </c>
      <c r="AL104" s="1" t="s">
        <v>13</v>
      </c>
      <c r="AM104" s="12" t="n">
        <f aca="false">ROUND(U104,2)</f>
        <v>1.06</v>
      </c>
      <c r="AN104" s="13" t="n">
        <f aca="false">V104</f>
        <v>0.746478873239437</v>
      </c>
      <c r="AO104" s="13" t="n">
        <f aca="false">W104</f>
        <v>0.0320726172465961</v>
      </c>
      <c r="AP104" s="12" t="n">
        <f aca="false">ROUND(X104,2)</f>
        <v>0.1</v>
      </c>
      <c r="AQ104" s="13" t="n">
        <f aca="false">Y104</f>
        <v>0.0704225352112676</v>
      </c>
      <c r="AR104" s="14" t="n">
        <f aca="false">Z104</f>
        <v>0.0757575757575758</v>
      </c>
      <c r="AS104" s="12" t="n">
        <f aca="false">ROUND(AA104,2)</f>
        <v>0.26</v>
      </c>
      <c r="AT104" s="13" t="n">
        <f aca="false">AB104</f>
        <v>0.183098591549296</v>
      </c>
      <c r="AU104" s="14" t="n">
        <f aca="false">AC104</f>
        <v>0.15028901734104</v>
      </c>
      <c r="AV104" s="12" t="n">
        <f aca="false">ROUND(AD104,2)</f>
        <v>1.42</v>
      </c>
      <c r="AW104" s="15" t="n">
        <v>1</v>
      </c>
      <c r="AX104" s="14" t="n">
        <f aca="false">AE104</f>
        <v>0.0393351800554017</v>
      </c>
      <c r="AY104" s="14"/>
      <c r="AZ104" s="8"/>
      <c r="BA104" s="8"/>
      <c r="BB104" s="8"/>
      <c r="BC104" s="8"/>
      <c r="BD104" s="8"/>
      <c r="BE104" s="8"/>
      <c r="BF104" s="8"/>
      <c r="BG104" s="8"/>
      <c r="BH104" s="8"/>
      <c r="BI104" s="8"/>
    </row>
    <row r="105" customFormat="false" ht="13.2" hidden="false" customHeight="false" outlineLevel="0" collapsed="false">
      <c r="O105" s="10"/>
      <c r="P105" s="10"/>
      <c r="Q105" s="10"/>
      <c r="R105" s="10"/>
      <c r="T105" s="0" t="s">
        <v>14</v>
      </c>
      <c r="U105" s="10" t="n">
        <v>3.01</v>
      </c>
      <c r="V105" s="23" t="n">
        <f aca="false">U105/$AD105</f>
        <v>0.955555555555556</v>
      </c>
      <c r="W105" s="23" t="n">
        <f aca="false">U105/U$113</f>
        <v>0.0910741301059002</v>
      </c>
      <c r="X105" s="10" t="n">
        <v>0.08</v>
      </c>
      <c r="Y105" s="23" t="n">
        <f aca="false">X105/$AD105</f>
        <v>0.0253968253968254</v>
      </c>
      <c r="Z105" s="23" t="n">
        <f aca="false">X105/X$113</f>
        <v>0.0606060606060606</v>
      </c>
      <c r="AA105" s="10" t="n">
        <v>0.06</v>
      </c>
      <c r="AB105" s="23" t="n">
        <f aca="false">AA105/$AD105</f>
        <v>0.019047619047619</v>
      </c>
      <c r="AC105" s="23" t="n">
        <f aca="false">AA105/AA$113</f>
        <v>0.0346820809248555</v>
      </c>
      <c r="AD105" s="10" t="n">
        <v>3.15</v>
      </c>
      <c r="AE105" s="23" t="n">
        <f aca="false">AD105/AD$113</f>
        <v>0.0872576177285319</v>
      </c>
      <c r="AL105" s="1" t="s">
        <v>14</v>
      </c>
      <c r="AM105" s="12" t="n">
        <f aca="false">ROUND(U105,2)</f>
        <v>3.01</v>
      </c>
      <c r="AN105" s="13" t="n">
        <f aca="false">V105</f>
        <v>0.955555555555556</v>
      </c>
      <c r="AO105" s="13" t="n">
        <f aca="false">W105</f>
        <v>0.0910741301059002</v>
      </c>
      <c r="AP105" s="12" t="n">
        <f aca="false">ROUND(X105,2)</f>
        <v>0.08</v>
      </c>
      <c r="AQ105" s="13" t="n">
        <f aca="false">Y105</f>
        <v>0.0253968253968254</v>
      </c>
      <c r="AR105" s="14" t="n">
        <f aca="false">Z105</f>
        <v>0.0606060606060606</v>
      </c>
      <c r="AS105" s="12" t="n">
        <f aca="false">ROUND(AA105,2)</f>
        <v>0.06</v>
      </c>
      <c r="AT105" s="13" t="n">
        <f aca="false">AB105</f>
        <v>0.019047619047619</v>
      </c>
      <c r="AU105" s="14" t="n">
        <f aca="false">AC105</f>
        <v>0.0346820809248555</v>
      </c>
      <c r="AV105" s="12" t="n">
        <f aca="false">ROUND(AD105,2)</f>
        <v>3.15</v>
      </c>
      <c r="AW105" s="15" t="n">
        <v>1</v>
      </c>
      <c r="AX105" s="14" t="n">
        <f aca="false">AE105</f>
        <v>0.0872576177285319</v>
      </c>
      <c r="AY105" s="14"/>
      <c r="AZ105" s="8"/>
      <c r="BA105" s="8"/>
      <c r="BB105" s="8"/>
      <c r="BC105" s="8"/>
      <c r="BD105" s="8"/>
      <c r="BE105" s="8"/>
      <c r="BF105" s="8"/>
      <c r="BG105" s="8"/>
      <c r="BH105" s="8"/>
      <c r="BI105" s="8"/>
    </row>
    <row r="106" customFormat="false" ht="13.2" hidden="false" customHeight="false" outlineLevel="0" collapsed="false">
      <c r="O106" s="10"/>
      <c r="P106" s="10"/>
      <c r="Q106" s="10"/>
      <c r="R106" s="10"/>
      <c r="T106" s="0" t="s">
        <v>15</v>
      </c>
      <c r="U106" s="10" t="n">
        <v>0</v>
      </c>
      <c r="V106" s="23" t="n">
        <f aca="false">U106/$AD106</f>
        <v>0</v>
      </c>
      <c r="W106" s="23" t="n">
        <f aca="false">U106/U$113</f>
        <v>0</v>
      </c>
      <c r="X106" s="10" t="n">
        <v>0.01</v>
      </c>
      <c r="Y106" s="23" t="n">
        <f aca="false">X106/$AD106</f>
        <v>0.5</v>
      </c>
      <c r="Z106" s="23" t="n">
        <f aca="false">X106/X$113</f>
        <v>0.00757575757575758</v>
      </c>
      <c r="AA106" s="10" t="n">
        <v>0.01</v>
      </c>
      <c r="AB106" s="23" t="n">
        <f aca="false">AA106/$AD106</f>
        <v>0.5</v>
      </c>
      <c r="AC106" s="23" t="n">
        <f aca="false">AA106/AA$113</f>
        <v>0.00578034682080925</v>
      </c>
      <c r="AD106" s="10" t="n">
        <v>0.02</v>
      </c>
      <c r="AE106" s="23" t="n">
        <f aca="false">AD106/AD$113</f>
        <v>0.000554016620498615</v>
      </c>
      <c r="AL106" s="1" t="s">
        <v>15</v>
      </c>
      <c r="AM106" s="12" t="n">
        <f aca="false">ROUND(U106,2)</f>
        <v>0</v>
      </c>
      <c r="AN106" s="13" t="n">
        <f aca="false">V106</f>
        <v>0</v>
      </c>
      <c r="AO106" s="13" t="n">
        <f aca="false">W106</f>
        <v>0</v>
      </c>
      <c r="AP106" s="12" t="n">
        <f aca="false">ROUND(X106,2)</f>
        <v>0.01</v>
      </c>
      <c r="AQ106" s="13" t="n">
        <f aca="false">Y106</f>
        <v>0.5</v>
      </c>
      <c r="AR106" s="14" t="n">
        <f aca="false">Z106</f>
        <v>0.00757575757575758</v>
      </c>
      <c r="AS106" s="12" t="n">
        <f aca="false">ROUND(AA106,2)</f>
        <v>0.01</v>
      </c>
      <c r="AT106" s="13" t="n">
        <f aca="false">AB106</f>
        <v>0.5</v>
      </c>
      <c r="AU106" s="14" t="n">
        <f aca="false">AC106</f>
        <v>0.00578034682080925</v>
      </c>
      <c r="AV106" s="12" t="n">
        <f aca="false">ROUND(AD106,2)</f>
        <v>0.02</v>
      </c>
      <c r="AW106" s="15" t="n">
        <v>1</v>
      </c>
      <c r="AX106" s="14" t="n">
        <f aca="false">AE106</f>
        <v>0.000554016620498615</v>
      </c>
      <c r="AY106" s="14"/>
      <c r="AZ106" s="8"/>
      <c r="BA106" s="8"/>
      <c r="BB106" s="8"/>
      <c r="BC106" s="8"/>
      <c r="BD106" s="8"/>
      <c r="BE106" s="8"/>
      <c r="BF106" s="8"/>
      <c r="BG106" s="8"/>
      <c r="BH106" s="8"/>
      <c r="BI106" s="8"/>
    </row>
    <row r="107" customFormat="false" ht="13.2" hidden="false" customHeight="false" outlineLevel="0" collapsed="false">
      <c r="A107" s="2" t="s">
        <v>40</v>
      </c>
      <c r="B107" s="0" t="s">
        <v>11</v>
      </c>
      <c r="C107" s="0" t="s">
        <v>12</v>
      </c>
      <c r="D107" s="0" t="s">
        <v>13</v>
      </c>
      <c r="E107" s="0" t="s">
        <v>14</v>
      </c>
      <c r="F107" s="0" t="s">
        <v>15</v>
      </c>
      <c r="G107" s="0" t="s">
        <v>16</v>
      </c>
      <c r="H107" s="0" t="s">
        <v>17</v>
      </c>
      <c r="I107" s="0" t="s">
        <v>18</v>
      </c>
      <c r="J107" s="0" t="s">
        <v>19</v>
      </c>
      <c r="K107" s="0" t="s">
        <v>20</v>
      </c>
      <c r="L107" s="0" t="s">
        <v>21</v>
      </c>
      <c r="M107" s="0" t="s">
        <v>22</v>
      </c>
      <c r="O107" s="10"/>
      <c r="P107" s="10"/>
      <c r="Q107" s="10"/>
      <c r="R107" s="10"/>
      <c r="T107" s="0" t="s">
        <v>16</v>
      </c>
      <c r="U107" s="10" t="n">
        <v>0</v>
      </c>
      <c r="V107" s="23" t="n">
        <f aca="false">U107/$AD107</f>
        <v>0</v>
      </c>
      <c r="W107" s="23" t="n">
        <f aca="false">U107/U$113</f>
        <v>0</v>
      </c>
      <c r="X107" s="10" t="n">
        <v>0.04</v>
      </c>
      <c r="Y107" s="23" t="n">
        <f aca="false">X107/$AD107</f>
        <v>0.285714285714286</v>
      </c>
      <c r="Z107" s="23" t="n">
        <f aca="false">X107/X$113</f>
        <v>0.0303030303030303</v>
      </c>
      <c r="AA107" s="10" t="n">
        <v>0.1</v>
      </c>
      <c r="AB107" s="23" t="n">
        <f aca="false">AA107/$AD107</f>
        <v>0.714285714285714</v>
      </c>
      <c r="AC107" s="23" t="n">
        <f aca="false">AA107/AA$113</f>
        <v>0.0578034682080925</v>
      </c>
      <c r="AD107" s="10" t="n">
        <v>0.14</v>
      </c>
      <c r="AE107" s="23" t="n">
        <f aca="false">AD107/AD$113</f>
        <v>0.00387811634349031</v>
      </c>
      <c r="AL107" s="1" t="s">
        <v>16</v>
      </c>
      <c r="AM107" s="12" t="n">
        <f aca="false">ROUND(U107,2)</f>
        <v>0</v>
      </c>
      <c r="AN107" s="13" t="n">
        <f aca="false">V107</f>
        <v>0</v>
      </c>
      <c r="AO107" s="13" t="n">
        <f aca="false">W107</f>
        <v>0</v>
      </c>
      <c r="AP107" s="12" t="n">
        <f aca="false">ROUND(X107,2)</f>
        <v>0.04</v>
      </c>
      <c r="AQ107" s="13" t="n">
        <f aca="false">Y107</f>
        <v>0.285714285714286</v>
      </c>
      <c r="AR107" s="14" t="n">
        <f aca="false">Z107</f>
        <v>0.0303030303030303</v>
      </c>
      <c r="AS107" s="12" t="n">
        <f aca="false">ROUND(AA107,2)</f>
        <v>0.1</v>
      </c>
      <c r="AT107" s="13" t="n">
        <f aca="false">AB107</f>
        <v>0.714285714285714</v>
      </c>
      <c r="AU107" s="14" t="n">
        <f aca="false">AC107</f>
        <v>0.0578034682080925</v>
      </c>
      <c r="AV107" s="12" t="n">
        <f aca="false">ROUND(AD107,2)</f>
        <v>0.14</v>
      </c>
      <c r="AW107" s="15" t="n">
        <v>1</v>
      </c>
      <c r="AX107" s="14" t="n">
        <f aca="false">AE107</f>
        <v>0.00387811634349031</v>
      </c>
      <c r="AY107" s="14"/>
      <c r="AZ107" s="8"/>
      <c r="BA107" s="8"/>
      <c r="BB107" s="8"/>
      <c r="BC107" s="8"/>
      <c r="BD107" s="8"/>
      <c r="BE107" s="8"/>
      <c r="BF107" s="8"/>
      <c r="BG107" s="8"/>
      <c r="BH107" s="8"/>
      <c r="BI107" s="8"/>
    </row>
    <row r="108" customFormat="false" ht="13.2" hidden="false" customHeight="false" outlineLevel="0" collapsed="false">
      <c r="A108" s="0" t="n">
        <v>1986</v>
      </c>
      <c r="B108" s="10" t="n">
        <f aca="false">B78</f>
        <v>33.56</v>
      </c>
      <c r="C108" s="10" t="n">
        <f aca="false">C78</f>
        <v>0</v>
      </c>
      <c r="D108" s="10" t="n">
        <f aca="false">D78</f>
        <v>1.06</v>
      </c>
      <c r="E108" s="10" t="n">
        <f aca="false">E78</f>
        <v>3.01</v>
      </c>
      <c r="F108" s="10" t="n">
        <f aca="false">F78</f>
        <v>0</v>
      </c>
      <c r="G108" s="10" t="n">
        <f aca="false">G78</f>
        <v>0</v>
      </c>
      <c r="H108" s="10" t="n">
        <f aca="false">H78</f>
        <v>5.15</v>
      </c>
      <c r="I108" s="10" t="n">
        <f aca="false">I78</f>
        <v>0</v>
      </c>
      <c r="J108" s="10" t="n">
        <f aca="false">J78</f>
        <v>0</v>
      </c>
      <c r="K108" s="10" t="n">
        <f aca="false">K78</f>
        <v>11.39</v>
      </c>
      <c r="L108" s="10" t="n">
        <f aca="false">L78</f>
        <v>12.56</v>
      </c>
      <c r="M108" s="10" t="n">
        <f aca="false">M78</f>
        <v>0</v>
      </c>
      <c r="O108" s="10"/>
      <c r="P108" s="10"/>
      <c r="Q108" s="10"/>
      <c r="R108" s="10"/>
      <c r="T108" s="0" t="s">
        <v>17</v>
      </c>
      <c r="U108" s="10" t="n">
        <v>5.15</v>
      </c>
      <c r="V108" s="23" t="n">
        <f aca="false">U108/$AD108</f>
        <v>0.982824427480916</v>
      </c>
      <c r="W108" s="23" t="n">
        <f aca="false">U108/U$113</f>
        <v>0.155824508320726</v>
      </c>
      <c r="X108" s="10" t="n">
        <v>0.04</v>
      </c>
      <c r="Y108" s="23" t="n">
        <f aca="false">X108/$AD108</f>
        <v>0.00763358778625954</v>
      </c>
      <c r="Z108" s="23" t="n">
        <f aca="false">X108/X$113</f>
        <v>0.0303030303030303</v>
      </c>
      <c r="AA108" s="10" t="n">
        <v>0.05</v>
      </c>
      <c r="AB108" s="23" t="n">
        <f aca="false">AA108/$AD108</f>
        <v>0.00954198473282443</v>
      </c>
      <c r="AC108" s="23" t="n">
        <f aca="false">AA108/AA$113</f>
        <v>0.0289017341040462</v>
      </c>
      <c r="AD108" s="10" t="n">
        <v>5.24</v>
      </c>
      <c r="AE108" s="23" t="n">
        <f aca="false">AD108/AD$113</f>
        <v>0.145152354570637</v>
      </c>
      <c r="AL108" s="1" t="s">
        <v>17</v>
      </c>
      <c r="AM108" s="12" t="n">
        <f aca="false">ROUND(U108,2)</f>
        <v>5.15</v>
      </c>
      <c r="AN108" s="13" t="n">
        <f aca="false">V108</f>
        <v>0.982824427480916</v>
      </c>
      <c r="AO108" s="13" t="n">
        <f aca="false">W108</f>
        <v>0.155824508320726</v>
      </c>
      <c r="AP108" s="12" t="n">
        <f aca="false">ROUND(X108,2)</f>
        <v>0.04</v>
      </c>
      <c r="AQ108" s="13" t="n">
        <f aca="false">Y108</f>
        <v>0.00763358778625954</v>
      </c>
      <c r="AR108" s="14" t="n">
        <f aca="false">Z108</f>
        <v>0.0303030303030303</v>
      </c>
      <c r="AS108" s="12" t="n">
        <f aca="false">ROUND(AA108,2)</f>
        <v>0.05</v>
      </c>
      <c r="AT108" s="13" t="n">
        <f aca="false">AB108</f>
        <v>0.00954198473282443</v>
      </c>
      <c r="AU108" s="14" t="n">
        <f aca="false">AC108</f>
        <v>0.0289017341040462</v>
      </c>
      <c r="AV108" s="12" t="n">
        <f aca="false">ROUND(AD108,2)</f>
        <v>5.24</v>
      </c>
      <c r="AW108" s="15" t="n">
        <v>1</v>
      </c>
      <c r="AX108" s="14" t="n">
        <f aca="false">AE108</f>
        <v>0.145152354570637</v>
      </c>
      <c r="AY108" s="14"/>
      <c r="AZ108" s="8"/>
      <c r="BA108" s="8"/>
      <c r="BB108" s="8"/>
      <c r="BC108" s="8"/>
      <c r="BD108" s="8"/>
      <c r="BE108" s="8"/>
      <c r="BF108" s="8"/>
      <c r="BG108" s="8"/>
      <c r="BH108" s="8"/>
      <c r="BI108" s="8"/>
    </row>
    <row r="109" customFormat="false" ht="13.2" hidden="false" customHeight="false" outlineLevel="0" collapsed="false">
      <c r="A109" s="0" t="n">
        <v>1987</v>
      </c>
      <c r="B109" s="10" t="n">
        <f aca="false">B108+B22</f>
        <v>34.8765</v>
      </c>
      <c r="C109" s="10" t="n">
        <f aca="false">C108+C22</f>
        <v>0.19877</v>
      </c>
      <c r="D109" s="10" t="n">
        <f aca="false">D108+D22</f>
        <v>1.14723</v>
      </c>
      <c r="E109" s="10" t="n">
        <f aca="false">E108+E22</f>
        <v>3.0647</v>
      </c>
      <c r="F109" s="10" t="n">
        <f aca="false">F108+F22</f>
        <v>0.0182</v>
      </c>
      <c r="G109" s="10" t="n">
        <f aca="false">G108+G22</f>
        <v>0.1671</v>
      </c>
      <c r="H109" s="10" t="n">
        <f aca="false">H108+H22</f>
        <v>5.205926</v>
      </c>
      <c r="I109" s="10" t="n">
        <f aca="false">I108+I22</f>
        <v>0.0162</v>
      </c>
      <c r="J109" s="10" t="n">
        <f aca="false">J108+J22</f>
        <v>0.183074</v>
      </c>
      <c r="K109" s="10" t="n">
        <f aca="false">K108+K22</f>
        <v>11.7985</v>
      </c>
      <c r="L109" s="10" t="n">
        <f aca="false">L108+L22</f>
        <v>12.6868</v>
      </c>
      <c r="M109" s="10" t="n">
        <f aca="false">M108+M22</f>
        <v>0</v>
      </c>
      <c r="O109" s="10"/>
      <c r="P109" s="10"/>
      <c r="Q109" s="10"/>
      <c r="R109" s="10"/>
      <c r="T109" s="0" t="s">
        <v>18</v>
      </c>
      <c r="U109" s="10" t="n">
        <v>0</v>
      </c>
      <c r="V109" s="23" t="n">
        <f aca="false">U109/$AD109</f>
        <v>0</v>
      </c>
      <c r="W109" s="23" t="n">
        <f aca="false">U109/U$113</f>
        <v>0</v>
      </c>
      <c r="X109" s="10" t="n">
        <v>0.06</v>
      </c>
      <c r="Y109" s="23" t="n">
        <f aca="false">X109/$AD109</f>
        <v>0.375</v>
      </c>
      <c r="Z109" s="23" t="n">
        <f aca="false">X109/X$113</f>
        <v>0.0454545454545455</v>
      </c>
      <c r="AA109" s="10" t="n">
        <v>0.1</v>
      </c>
      <c r="AB109" s="23" t="n">
        <f aca="false">AA109/$AD109</f>
        <v>0.625</v>
      </c>
      <c r="AC109" s="23" t="n">
        <f aca="false">AA109/AA$113</f>
        <v>0.0578034682080925</v>
      </c>
      <c r="AD109" s="10" t="n">
        <v>0.16</v>
      </c>
      <c r="AE109" s="23" t="n">
        <f aca="false">AD109/AD$113</f>
        <v>0.00443213296398892</v>
      </c>
      <c r="AL109" s="1" t="s">
        <v>18</v>
      </c>
      <c r="AM109" s="12" t="n">
        <f aca="false">ROUND(U109,2)</f>
        <v>0</v>
      </c>
      <c r="AN109" s="13" t="n">
        <f aca="false">V109</f>
        <v>0</v>
      </c>
      <c r="AO109" s="13" t="n">
        <f aca="false">W109</f>
        <v>0</v>
      </c>
      <c r="AP109" s="12" t="n">
        <f aca="false">ROUND(X109,2)</f>
        <v>0.06</v>
      </c>
      <c r="AQ109" s="13" t="n">
        <f aca="false">Y109</f>
        <v>0.375</v>
      </c>
      <c r="AR109" s="14" t="n">
        <f aca="false">Z109</f>
        <v>0.0454545454545455</v>
      </c>
      <c r="AS109" s="12" t="n">
        <f aca="false">ROUND(AA109,2)</f>
        <v>0.1</v>
      </c>
      <c r="AT109" s="13" t="n">
        <f aca="false">AB109</f>
        <v>0.625</v>
      </c>
      <c r="AU109" s="14" t="n">
        <f aca="false">AC109</f>
        <v>0.0578034682080925</v>
      </c>
      <c r="AV109" s="12" t="n">
        <f aca="false">ROUND(AD109,2)</f>
        <v>0.16</v>
      </c>
      <c r="AW109" s="15" t="n">
        <v>1</v>
      </c>
      <c r="AX109" s="14" t="n">
        <f aca="false">AE109</f>
        <v>0.00443213296398892</v>
      </c>
      <c r="AY109" s="14"/>
      <c r="AZ109" s="8"/>
      <c r="BA109" s="8"/>
      <c r="BB109" s="8"/>
      <c r="BC109" s="8"/>
      <c r="BD109" s="8"/>
      <c r="BE109" s="8"/>
      <c r="BF109" s="8"/>
      <c r="BG109" s="8"/>
      <c r="BH109" s="8"/>
      <c r="BI109" s="8"/>
    </row>
    <row r="110" customFormat="false" ht="13.2" hidden="false" customHeight="false" outlineLevel="0" collapsed="false">
      <c r="A110" s="0" t="n">
        <v>1988</v>
      </c>
      <c r="B110" s="10" t="n">
        <f aca="false">B109+B23</f>
        <v>36.2729</v>
      </c>
      <c r="C110" s="10" t="n">
        <f aca="false">C109+C23</f>
        <v>0.46565</v>
      </c>
      <c r="D110" s="10" t="n">
        <f aca="false">D109+D23</f>
        <v>1.26435</v>
      </c>
      <c r="E110" s="10" t="n">
        <f aca="false">E109+E23</f>
        <v>3.1989</v>
      </c>
      <c r="F110" s="10" t="n">
        <f aca="false">F109+F23</f>
        <v>0.0459</v>
      </c>
      <c r="G110" s="10" t="n">
        <f aca="false">G109+G23</f>
        <v>0.2387</v>
      </c>
      <c r="H110" s="10" t="n">
        <f aca="false">H109+H23</f>
        <v>5.2838714</v>
      </c>
      <c r="I110" s="10" t="n">
        <f aca="false">I109+I23</f>
        <v>0.089</v>
      </c>
      <c r="J110" s="10" t="n">
        <f aca="false">J109+J23</f>
        <v>0.4382286</v>
      </c>
      <c r="K110" s="10" t="n">
        <f aca="false">K109+K23</f>
        <v>12.0526</v>
      </c>
      <c r="L110" s="10" t="n">
        <f aca="false">L109+L23</f>
        <v>12.8057</v>
      </c>
      <c r="M110" s="10" t="n">
        <f aca="false">M109+M23</f>
        <v>0</v>
      </c>
      <c r="O110" s="10"/>
      <c r="P110" s="10"/>
      <c r="Q110" s="10"/>
      <c r="R110" s="10"/>
      <c r="T110" s="0" t="s">
        <v>19</v>
      </c>
      <c r="U110" s="10" t="n">
        <v>0</v>
      </c>
      <c r="V110" s="23" t="n">
        <f aca="false">U110/$AD110</f>
        <v>0</v>
      </c>
      <c r="W110" s="23" t="n">
        <f aca="false">U110/U$113</f>
        <v>0</v>
      </c>
      <c r="X110" s="10" t="n">
        <v>0.12</v>
      </c>
      <c r="Y110" s="23" t="n">
        <f aca="false">X110/$AD110</f>
        <v>0.428571428571429</v>
      </c>
      <c r="Z110" s="23" t="n">
        <f aca="false">X110/X$113</f>
        <v>0.0909090909090909</v>
      </c>
      <c r="AA110" s="10" t="n">
        <v>0.16</v>
      </c>
      <c r="AB110" s="23" t="n">
        <f aca="false">AA110/$AD110</f>
        <v>0.571428571428571</v>
      </c>
      <c r="AC110" s="23" t="n">
        <f aca="false">AA110/AA$113</f>
        <v>0.092485549132948</v>
      </c>
      <c r="AD110" s="10" t="n">
        <v>0.28</v>
      </c>
      <c r="AE110" s="23" t="n">
        <f aca="false">AD110/AD$113</f>
        <v>0.00775623268698061</v>
      </c>
      <c r="AL110" s="1" t="s">
        <v>19</v>
      </c>
      <c r="AM110" s="12" t="n">
        <f aca="false">ROUND(U110,2)</f>
        <v>0</v>
      </c>
      <c r="AN110" s="13" t="n">
        <f aca="false">V110</f>
        <v>0</v>
      </c>
      <c r="AO110" s="13" t="n">
        <f aca="false">W110</f>
        <v>0</v>
      </c>
      <c r="AP110" s="12" t="n">
        <f aca="false">ROUND(X110,2)</f>
        <v>0.12</v>
      </c>
      <c r="AQ110" s="13" t="n">
        <f aca="false">Y110</f>
        <v>0.428571428571429</v>
      </c>
      <c r="AR110" s="14" t="n">
        <f aca="false">Z110</f>
        <v>0.0909090909090909</v>
      </c>
      <c r="AS110" s="12" t="n">
        <f aca="false">ROUND(AA110,2)</f>
        <v>0.16</v>
      </c>
      <c r="AT110" s="13" t="n">
        <f aca="false">AB110</f>
        <v>0.571428571428571</v>
      </c>
      <c r="AU110" s="14" t="n">
        <f aca="false">AC110</f>
        <v>0.092485549132948</v>
      </c>
      <c r="AV110" s="12" t="n">
        <f aca="false">ROUND(AD110,2)</f>
        <v>0.28</v>
      </c>
      <c r="AW110" s="15" t="n">
        <v>1</v>
      </c>
      <c r="AX110" s="14" t="n">
        <f aca="false">AE110</f>
        <v>0.00775623268698061</v>
      </c>
      <c r="AY110" s="14"/>
      <c r="AZ110" s="8" t="s">
        <v>11</v>
      </c>
      <c r="BA110" s="8" t="s">
        <v>53</v>
      </c>
      <c r="BB110" s="8"/>
      <c r="BC110" s="8" t="n">
        <v>1990</v>
      </c>
      <c r="BD110" s="8"/>
      <c r="BE110" s="8" t="n">
        <v>1992</v>
      </c>
      <c r="BF110" s="8"/>
      <c r="BG110" s="8"/>
      <c r="BH110" s="8" t="s">
        <v>54</v>
      </c>
      <c r="BI110" s="8" t="s">
        <v>65</v>
      </c>
    </row>
    <row r="111" customFormat="false" ht="13.2" hidden="false" customHeight="false" outlineLevel="0" collapsed="false">
      <c r="A111" s="0" t="n">
        <v>1989</v>
      </c>
      <c r="B111" s="10" t="n">
        <f aca="false">B110+B24</f>
        <v>38.124</v>
      </c>
      <c r="C111" s="10" t="n">
        <f aca="false">C110+C24</f>
        <v>0.778539</v>
      </c>
      <c r="D111" s="10" t="n">
        <f aca="false">D110+D24</f>
        <v>1.401661</v>
      </c>
      <c r="E111" s="10" t="n">
        <f aca="false">E110+E24</f>
        <v>3.2961</v>
      </c>
      <c r="F111" s="10" t="n">
        <f aca="false">F110+F24</f>
        <v>0.0561</v>
      </c>
      <c r="G111" s="10" t="n">
        <f aca="false">G110+G24</f>
        <v>0.5081</v>
      </c>
      <c r="H111" s="10" t="n">
        <f aca="false">H110+H24</f>
        <v>5.3234876</v>
      </c>
      <c r="I111" s="10" t="n">
        <f aca="false">I110+I24</f>
        <v>0.3204</v>
      </c>
      <c r="J111" s="10" t="n">
        <f aca="false">J110+J24</f>
        <v>0.5679124</v>
      </c>
      <c r="K111" s="10" t="n">
        <f aca="false">K110+K24</f>
        <v>12.3169</v>
      </c>
      <c r="L111" s="10" t="n">
        <f aca="false">L110+L24</f>
        <v>13.1648</v>
      </c>
      <c r="M111" s="10" t="n">
        <f aca="false">M110+M24</f>
        <v>0</v>
      </c>
      <c r="O111" s="10"/>
      <c r="P111" s="10"/>
      <c r="Q111" s="10"/>
      <c r="R111" s="10"/>
      <c r="T111" s="0" t="s">
        <v>20</v>
      </c>
      <c r="U111" s="10" t="n">
        <v>11.39</v>
      </c>
      <c r="V111" s="23" t="n">
        <f aca="false">U111/$AD111</f>
        <v>0.96607294317218</v>
      </c>
      <c r="W111" s="23" t="n">
        <f aca="false">U111/U$113</f>
        <v>0.344629349470499</v>
      </c>
      <c r="X111" s="10" t="n">
        <v>0.27</v>
      </c>
      <c r="Y111" s="23" t="n">
        <f aca="false">X111/$AD111</f>
        <v>0.0229007633587786</v>
      </c>
      <c r="Z111" s="23" t="n">
        <f aca="false">X111/X$113</f>
        <v>0.204545454545455</v>
      </c>
      <c r="AA111" s="10" t="n">
        <v>0.13</v>
      </c>
      <c r="AB111" s="23" t="n">
        <f aca="false">AA111/$AD111</f>
        <v>0.0110262934690416</v>
      </c>
      <c r="AC111" s="23" t="n">
        <f aca="false">AA111/AA$113</f>
        <v>0.0751445086705202</v>
      </c>
      <c r="AD111" s="10" t="n">
        <v>11.79</v>
      </c>
      <c r="AE111" s="23" t="n">
        <f aca="false">AD111/AD$113</f>
        <v>0.326592797783933</v>
      </c>
      <c r="AL111" s="1" t="s">
        <v>20</v>
      </c>
      <c r="AM111" s="12" t="n">
        <f aca="false">ROUND(U111,2)</f>
        <v>11.39</v>
      </c>
      <c r="AN111" s="13" t="n">
        <f aca="false">V111</f>
        <v>0.96607294317218</v>
      </c>
      <c r="AO111" s="13" t="n">
        <f aca="false">W111</f>
        <v>0.344629349470499</v>
      </c>
      <c r="AP111" s="12" t="n">
        <f aca="false">ROUND(X111,2)</f>
        <v>0.27</v>
      </c>
      <c r="AQ111" s="13" t="n">
        <f aca="false">Y111</f>
        <v>0.0229007633587786</v>
      </c>
      <c r="AR111" s="14" t="n">
        <f aca="false">Z111</f>
        <v>0.204545454545455</v>
      </c>
      <c r="AS111" s="12" t="n">
        <f aca="false">ROUND(AA111,2)</f>
        <v>0.13</v>
      </c>
      <c r="AT111" s="13" t="n">
        <f aca="false">AB111</f>
        <v>0.0110262934690416</v>
      </c>
      <c r="AU111" s="14" t="n">
        <f aca="false">AC111</f>
        <v>0.0751445086705202</v>
      </c>
      <c r="AV111" s="12" t="n">
        <f aca="false">ROUND(AD111,2)</f>
        <v>11.79</v>
      </c>
      <c r="AW111" s="15" t="n">
        <v>1</v>
      </c>
      <c r="AX111" s="14" t="n">
        <f aca="false">AE111</f>
        <v>0.326592797783933</v>
      </c>
      <c r="AY111" s="14"/>
      <c r="AZ111" s="8"/>
      <c r="BA111" s="8" t="s">
        <v>61</v>
      </c>
      <c r="BB111" s="8" t="s">
        <v>59</v>
      </c>
      <c r="BC111" s="8" t="s">
        <v>61</v>
      </c>
      <c r="BD111" s="8" t="s">
        <v>59</v>
      </c>
      <c r="BE111" s="8" t="s">
        <v>61</v>
      </c>
      <c r="BF111" s="8" t="s">
        <v>59</v>
      </c>
      <c r="BG111" s="8"/>
      <c r="BH111" s="8" t="s">
        <v>61</v>
      </c>
      <c r="BI111" s="8" t="s">
        <v>66</v>
      </c>
    </row>
    <row r="112" customFormat="false" ht="13.2" hidden="false" customHeight="false" outlineLevel="0" collapsed="false">
      <c r="A112" s="0" t="n">
        <v>1990</v>
      </c>
      <c r="B112" s="10" t="n">
        <f aca="false">B111+B25</f>
        <v>39.467</v>
      </c>
      <c r="C112" s="10" t="n">
        <f aca="false">C111+C25</f>
        <v>1.0147695</v>
      </c>
      <c r="D112" s="10" t="n">
        <f aca="false">D111+D25</f>
        <v>1.5053305</v>
      </c>
      <c r="E112" s="10" t="n">
        <f aca="false">E111+E25</f>
        <v>3.372</v>
      </c>
      <c r="F112" s="10" t="n">
        <f aca="false">F111+F25</f>
        <v>0.0635</v>
      </c>
      <c r="G112" s="10" t="n">
        <f aca="false">G111+G25</f>
        <v>0.5514</v>
      </c>
      <c r="H112" s="10" t="n">
        <f aca="false">H111+H25</f>
        <v>5.3613488</v>
      </c>
      <c r="I112" s="10" t="n">
        <f aca="false">I111+I25</f>
        <v>0.3833</v>
      </c>
      <c r="J112" s="10" t="n">
        <f aca="false">J111+J25</f>
        <v>0.6918512</v>
      </c>
      <c r="K112" s="10" t="n">
        <f aca="false">K111+K25</f>
        <v>12.6124</v>
      </c>
      <c r="L112" s="10" t="n">
        <f aca="false">L111+L25</f>
        <v>13.5211</v>
      </c>
      <c r="M112" s="10" t="n">
        <f aca="false">M111+M25</f>
        <v>0</v>
      </c>
      <c r="O112" s="10"/>
      <c r="P112" s="10"/>
      <c r="Q112" s="10"/>
      <c r="R112" s="10"/>
      <c r="T112" s="0" t="s">
        <v>21</v>
      </c>
      <c r="U112" s="10" t="n">
        <v>12.44</v>
      </c>
      <c r="V112" s="23" t="n">
        <f aca="false">U112/$AD112</f>
        <v>0.951798010711553</v>
      </c>
      <c r="W112" s="23" t="n">
        <f aca="false">U112/U$113</f>
        <v>0.376399394856278</v>
      </c>
      <c r="X112" s="10" t="n">
        <v>0.36</v>
      </c>
      <c r="Y112" s="23" t="n">
        <f aca="false">X112/$AD112</f>
        <v>0.0275439938791125</v>
      </c>
      <c r="Z112" s="23" t="n">
        <f aca="false">X112/X$113</f>
        <v>0.272727272727273</v>
      </c>
      <c r="AA112" s="10" t="n">
        <v>0.27</v>
      </c>
      <c r="AB112" s="23" t="n">
        <f aca="false">AA112/$AD112</f>
        <v>0.0206579954093344</v>
      </c>
      <c r="AC112" s="23" t="n">
        <f aca="false">AA112/AA$113</f>
        <v>0.15606936416185</v>
      </c>
      <c r="AD112" s="10" t="n">
        <v>13.07</v>
      </c>
      <c r="AE112" s="23" t="n">
        <f aca="false">AD112/AD$113</f>
        <v>0.362049861495845</v>
      </c>
      <c r="AL112" s="1" t="s">
        <v>21</v>
      </c>
      <c r="AM112" s="12" t="n">
        <f aca="false">ROUND(U112,2)</f>
        <v>12.44</v>
      </c>
      <c r="AN112" s="13" t="n">
        <f aca="false">V112</f>
        <v>0.951798010711553</v>
      </c>
      <c r="AO112" s="13" t="n">
        <f aca="false">W112</f>
        <v>0.376399394856278</v>
      </c>
      <c r="AP112" s="12" t="n">
        <f aca="false">ROUND(X112,2)</f>
        <v>0.36</v>
      </c>
      <c r="AQ112" s="13" t="n">
        <f aca="false">Y112</f>
        <v>0.0275439938791125</v>
      </c>
      <c r="AR112" s="14" t="n">
        <f aca="false">Z112</f>
        <v>0.272727272727273</v>
      </c>
      <c r="AS112" s="12" t="n">
        <f aca="false">ROUND(AA112,2)</f>
        <v>0.27</v>
      </c>
      <c r="AT112" s="13" t="n">
        <f aca="false">AB112</f>
        <v>0.0206579954093344</v>
      </c>
      <c r="AU112" s="14" t="n">
        <f aca="false">AC112</f>
        <v>0.15606936416185</v>
      </c>
      <c r="AV112" s="12" t="n">
        <f aca="false">ROUND(AD112,2)</f>
        <v>13.07</v>
      </c>
      <c r="AW112" s="15" t="n">
        <v>1</v>
      </c>
      <c r="AX112" s="14" t="n">
        <f aca="false">AE112</f>
        <v>0.362049861495845</v>
      </c>
      <c r="AY112" s="14"/>
      <c r="AZ112" s="8" t="s">
        <v>10</v>
      </c>
      <c r="BA112" s="16" t="n">
        <f aca="false">AM99</f>
        <v>114.28</v>
      </c>
      <c r="BB112" s="17" t="n">
        <f aca="false">BA112/$BH112</f>
        <v>0.941428453744131</v>
      </c>
      <c r="BC112" s="16" t="n">
        <f aca="false">AP99</f>
        <v>3.54</v>
      </c>
      <c r="BD112" s="17" t="n">
        <f aca="false">BC112/$BH112</f>
        <v>0.0291622044649477</v>
      </c>
      <c r="BE112" s="16" t="n">
        <f aca="false">AS99</f>
        <v>3.57</v>
      </c>
      <c r="BF112" s="17" t="n">
        <f aca="false">BE112/$BH112</f>
        <v>0.0294093417909218</v>
      </c>
      <c r="BG112" s="17"/>
      <c r="BH112" s="16" t="n">
        <f aca="false">AV99</f>
        <v>121.39</v>
      </c>
      <c r="BI112" s="17" t="n">
        <f aca="false">BH112/BH$117</f>
        <v>0.0690006025260621</v>
      </c>
    </row>
    <row r="113" customFormat="false" ht="13.2" hidden="false" customHeight="false" outlineLevel="0" collapsed="false">
      <c r="A113" s="0" t="n">
        <v>1991</v>
      </c>
      <c r="B113" s="10" t="n">
        <f aca="false">B112+B26</f>
        <v>40.9434</v>
      </c>
      <c r="C113" s="10" t="n">
        <f aca="false">C112+C26</f>
        <v>1.2136785</v>
      </c>
      <c r="D113" s="10" t="n">
        <f aca="false">D112+D26</f>
        <v>1.5926215</v>
      </c>
      <c r="E113" s="10" t="n">
        <f aca="false">E112+E26</f>
        <v>3.5027</v>
      </c>
      <c r="F113" s="10" t="n">
        <f aca="false">F112+F26</f>
        <v>0.0957</v>
      </c>
      <c r="G113" s="10" t="n">
        <f aca="false">G112+G26</f>
        <v>0.5973</v>
      </c>
      <c r="H113" s="10" t="n">
        <f aca="false">H112+H26</f>
        <v>5.4099506</v>
      </c>
      <c r="I113" s="10" t="n">
        <f aca="false">I112+I26</f>
        <v>0.4636</v>
      </c>
      <c r="J113" s="10" t="n">
        <f aca="false">J112+J26</f>
        <v>0.8509494</v>
      </c>
      <c r="K113" s="10" t="n">
        <f aca="false">K112+K26</f>
        <v>12.8818</v>
      </c>
      <c r="L113" s="10" t="n">
        <f aca="false">L112+L26</f>
        <v>13.9451</v>
      </c>
      <c r="M113" s="10" t="n">
        <f aca="false">M112+M26</f>
        <v>0</v>
      </c>
      <c r="O113" s="10"/>
      <c r="P113" s="10"/>
      <c r="Q113" s="10"/>
      <c r="R113" s="10"/>
      <c r="T113" s="0" t="s">
        <v>11</v>
      </c>
      <c r="U113" s="10" t="n">
        <f aca="false">SUM(U103:U112)</f>
        <v>33.05</v>
      </c>
      <c r="V113" s="23" t="n">
        <f aca="false">U113/$AD113</f>
        <v>0.915512465373961</v>
      </c>
      <c r="W113" s="5" t="n">
        <f aca="false">SUM(W103:W112)</f>
        <v>1</v>
      </c>
      <c r="X113" s="10" t="n">
        <v>1.32</v>
      </c>
      <c r="Y113" s="23" t="n">
        <f aca="false">X113/$AD113</f>
        <v>0.0365650969529086</v>
      </c>
      <c r="Z113" s="5" t="n">
        <f aca="false">SUM(Z103:Z112)</f>
        <v>1</v>
      </c>
      <c r="AA113" s="10" t="n">
        <v>1.73</v>
      </c>
      <c r="AB113" s="23" t="n">
        <f aca="false">AA113/$AD113</f>
        <v>0.0479224376731302</v>
      </c>
      <c r="AC113" s="5" t="n">
        <f aca="false">SUM(AC103:AC112)</f>
        <v>1</v>
      </c>
      <c r="AD113" s="10" t="n">
        <v>36.1</v>
      </c>
      <c r="AE113" s="5" t="n">
        <f aca="false">SUM(AE103:AE112)</f>
        <v>1</v>
      </c>
      <c r="AL113" s="1" t="s">
        <v>11</v>
      </c>
      <c r="AM113" s="12" t="n">
        <f aca="false">ROUND(U113,2)</f>
        <v>33.05</v>
      </c>
      <c r="AN113" s="13" t="n">
        <f aca="false">V113</f>
        <v>0.915512465373961</v>
      </c>
      <c r="AO113" s="13" t="n">
        <f aca="false">W113</f>
        <v>1</v>
      </c>
      <c r="AP113" s="12" t="n">
        <f aca="false">ROUND(X113,2)</f>
        <v>1.32</v>
      </c>
      <c r="AQ113" s="13" t="n">
        <f aca="false">Y113</f>
        <v>0.0365650969529086</v>
      </c>
      <c r="AR113" s="14" t="n">
        <f aca="false">Z113</f>
        <v>1</v>
      </c>
      <c r="AS113" s="12" t="n">
        <f aca="false">ROUND(AA113,2)</f>
        <v>1.73</v>
      </c>
      <c r="AT113" s="13" t="n">
        <f aca="false">AB113</f>
        <v>0.0479224376731302</v>
      </c>
      <c r="AU113" s="14" t="n">
        <f aca="false">AC113</f>
        <v>1</v>
      </c>
      <c r="AV113" s="12" t="n">
        <f aca="false">ROUND(AD113,2)</f>
        <v>36.1</v>
      </c>
      <c r="AW113" s="15" t="n">
        <v>1</v>
      </c>
      <c r="AX113" s="20" t="n">
        <f aca="false">AE113</f>
        <v>1</v>
      </c>
      <c r="AY113" s="20"/>
      <c r="AZ113" s="8" t="s">
        <v>40</v>
      </c>
      <c r="BA113" s="16" t="n">
        <f aca="false">AM113</f>
        <v>33.05</v>
      </c>
      <c r="BB113" s="17" t="n">
        <f aca="false">BA113/$BH113</f>
        <v>0.915512465373961</v>
      </c>
      <c r="BC113" s="16" t="n">
        <f aca="false">AP113</f>
        <v>1.32</v>
      </c>
      <c r="BD113" s="17" t="n">
        <f aca="false">BC113/$BH113</f>
        <v>0.0365650969529086</v>
      </c>
      <c r="BE113" s="16" t="n">
        <f aca="false">AS113</f>
        <v>1.73</v>
      </c>
      <c r="BF113" s="17" t="n">
        <f aca="false">BE113/$BH113</f>
        <v>0.0479224376731302</v>
      </c>
      <c r="BG113" s="17"/>
      <c r="BH113" s="16" t="n">
        <f aca="false">AV113</f>
        <v>36.1</v>
      </c>
      <c r="BI113" s="17" t="n">
        <f aca="false">BH113/BH$117</f>
        <v>0.0205199913600036</v>
      </c>
    </row>
    <row r="114" customFormat="false" ht="13.2" hidden="false" customHeight="false" outlineLevel="0" collapsed="false">
      <c r="A114" s="0" t="n">
        <v>1992</v>
      </c>
      <c r="B114" s="10" t="n">
        <f aca="false">B113+B27</f>
        <v>42.69188439</v>
      </c>
      <c r="C114" s="10" t="n">
        <f aca="false">C113+C27</f>
        <v>1.7999805</v>
      </c>
      <c r="D114" s="10" t="n">
        <f aca="false">D113+D27</f>
        <v>1.8499195</v>
      </c>
      <c r="E114" s="10" t="n">
        <f aca="false">E113+E27</f>
        <v>3.5604</v>
      </c>
      <c r="F114" s="10" t="n">
        <f aca="false">F113+F27</f>
        <v>0.1088</v>
      </c>
      <c r="G114" s="10" t="n">
        <f aca="false">G113+G27</f>
        <v>0.6966</v>
      </c>
      <c r="H114" s="10" t="n">
        <f aca="false">H113+H27</f>
        <v>5.458412</v>
      </c>
      <c r="I114" s="10" t="n">
        <f aca="false">I113+I27</f>
        <v>0.5672</v>
      </c>
      <c r="J114" s="10" t="n">
        <f aca="false">J113+J27</f>
        <v>1.009588</v>
      </c>
      <c r="K114" s="10" t="n">
        <f aca="false">K113+K27</f>
        <v>13.03798439</v>
      </c>
      <c r="L114" s="10" t="n">
        <f aca="false">L113+L27</f>
        <v>14.213</v>
      </c>
      <c r="M114" s="10" t="n">
        <f aca="false">M113+M27</f>
        <v>0</v>
      </c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L114" s="1"/>
      <c r="AM114" s="1"/>
      <c r="AN114" s="21" t="s">
        <v>55</v>
      </c>
      <c r="AO114" s="1"/>
      <c r="AP114" s="1"/>
      <c r="AQ114" s="21"/>
      <c r="AR114" s="1"/>
      <c r="AS114" s="1"/>
      <c r="AT114" s="21"/>
      <c r="AU114" s="1"/>
      <c r="AV114" s="1"/>
      <c r="AW114" s="22"/>
      <c r="AX114" s="1"/>
      <c r="AY114" s="1"/>
      <c r="AZ114" s="8" t="s">
        <v>41</v>
      </c>
      <c r="BA114" s="16" t="n">
        <f aca="false">AM127</f>
        <v>431</v>
      </c>
      <c r="BB114" s="17" t="n">
        <f aca="false">BA114/$BH114</f>
        <v>0.960509894811909</v>
      </c>
      <c r="BC114" s="16" t="n">
        <f aca="false">AP127</f>
        <v>10.19</v>
      </c>
      <c r="BD114" s="17" t="n">
        <f aca="false">BC114/$BH114</f>
        <v>0.0227090390443929</v>
      </c>
      <c r="BE114" s="16" t="n">
        <f aca="false">AS127</f>
        <v>7.53</v>
      </c>
      <c r="BF114" s="17" t="n">
        <f aca="false">BE114/$BH114</f>
        <v>0.0167810661436976</v>
      </c>
      <c r="BG114" s="17"/>
      <c r="BH114" s="16" t="n">
        <f aca="false">AV127</f>
        <v>448.72</v>
      </c>
      <c r="BI114" s="17" t="n">
        <f aca="false">BH114/BH$117</f>
        <v>0.255061787342405</v>
      </c>
    </row>
    <row r="115" customFormat="false" ht="13.2" hidden="false" customHeight="false" outlineLevel="0" collapsed="false">
      <c r="A115" s="0" t="n">
        <v>1993</v>
      </c>
      <c r="B115" s="10" t="n">
        <f aca="false">B114+B28</f>
        <v>44.67000091</v>
      </c>
      <c r="C115" s="10" t="n">
        <f aca="false">C114+C28</f>
        <v>2.21983</v>
      </c>
      <c r="D115" s="10" t="n">
        <f aca="false">D114+D28</f>
        <v>2.03417</v>
      </c>
      <c r="E115" s="10" t="n">
        <f aca="false">E114+E28</f>
        <v>3.7179</v>
      </c>
      <c r="F115" s="10" t="n">
        <f aca="false">F114+F28</f>
        <v>0.186</v>
      </c>
      <c r="G115" s="10" t="n">
        <f aca="false">G114+G28</f>
        <v>0.918</v>
      </c>
      <c r="H115" s="10" t="n">
        <f aca="false">H114+H28</f>
        <v>5.5594532</v>
      </c>
      <c r="I115" s="10" t="n">
        <f aca="false">I114+I28</f>
        <v>0.7047</v>
      </c>
      <c r="J115" s="10" t="n">
        <f aca="false">J114+J28</f>
        <v>1.3403468</v>
      </c>
      <c r="K115" s="10" t="n">
        <f aca="false">K114+K28</f>
        <v>13.25880091</v>
      </c>
      <c r="L115" s="10" t="n">
        <f aca="false">L114+L28</f>
        <v>14.3408</v>
      </c>
      <c r="M115" s="10" t="n">
        <f aca="false">M114+M28</f>
        <v>0</v>
      </c>
      <c r="U115" s="10"/>
      <c r="V115" s="23"/>
      <c r="W115" s="10"/>
      <c r="X115" s="10"/>
      <c r="Y115" s="23"/>
      <c r="Z115" s="10"/>
      <c r="AA115" s="10"/>
      <c r="AB115" s="23"/>
      <c r="AC115" s="23"/>
      <c r="AD115" s="10"/>
      <c r="AE115" s="23"/>
      <c r="AL115" s="1"/>
      <c r="AM115" s="1" t="s">
        <v>53</v>
      </c>
      <c r="AN115" s="21" t="s">
        <v>55</v>
      </c>
      <c r="AO115" s="1"/>
      <c r="AP115" s="1" t="n">
        <v>1990</v>
      </c>
      <c r="AQ115" s="21"/>
      <c r="AR115" s="1"/>
      <c r="AS115" s="1" t="n">
        <v>1992</v>
      </c>
      <c r="AT115" s="21"/>
      <c r="AU115" s="1"/>
      <c r="AV115" s="1" t="s">
        <v>54</v>
      </c>
      <c r="AW115" s="22"/>
      <c r="AX115" s="1"/>
      <c r="AY115" s="1"/>
      <c r="AZ115" s="8" t="s">
        <v>42</v>
      </c>
      <c r="BA115" s="16" t="n">
        <f aca="false">AM141</f>
        <v>1108.8</v>
      </c>
      <c r="BB115" s="17" t="n">
        <f aca="false">BA115/$BH115</f>
        <v>0.961623520228958</v>
      </c>
      <c r="BC115" s="16" t="n">
        <f aca="false">AP141</f>
        <v>22.63</v>
      </c>
      <c r="BD115" s="17" t="n">
        <f aca="false">BC115/$BH115</f>
        <v>0.0196262087507047</v>
      </c>
      <c r="BE115" s="16" t="n">
        <f aca="false">AS141</f>
        <v>21.62</v>
      </c>
      <c r="BF115" s="17" t="n">
        <f aca="false">BE115/$BH115</f>
        <v>0.0187502710203374</v>
      </c>
      <c r="BG115" s="17"/>
      <c r="BH115" s="16" t="n">
        <f aca="false">AV141</f>
        <v>1153.05</v>
      </c>
      <c r="BI115" s="17" t="n">
        <f aca="false">BH115/BH$117</f>
        <v>0.655417618771529</v>
      </c>
    </row>
    <row r="116" customFormat="false" ht="13.2" hidden="false" customHeight="false" outlineLevel="0" collapsed="false">
      <c r="A116" s="0" t="n">
        <v>1994</v>
      </c>
      <c r="B116" s="10" t="n">
        <f aca="false">B115+B29</f>
        <v>47.61610091</v>
      </c>
      <c r="C116" s="10" t="n">
        <f aca="false">C115+C29</f>
        <v>2.7839615</v>
      </c>
      <c r="D116" s="10" t="n">
        <f aca="false">D115+D29</f>
        <v>2.2817385</v>
      </c>
      <c r="E116" s="10" t="n">
        <f aca="false">E115+E29</f>
        <v>4.0965</v>
      </c>
      <c r="F116" s="10" t="n">
        <f aca="false">F115+F29</f>
        <v>0.2273</v>
      </c>
      <c r="G116" s="10" t="n">
        <f aca="false">G115+G29</f>
        <v>1.2285</v>
      </c>
      <c r="H116" s="10" t="n">
        <f aca="false">H115+H29</f>
        <v>5.6103716</v>
      </c>
      <c r="I116" s="10" t="n">
        <f aca="false">I115+I29</f>
        <v>0.8326</v>
      </c>
      <c r="J116" s="10" t="n">
        <f aca="false">J115+J29</f>
        <v>1.5070284</v>
      </c>
      <c r="K116" s="10" t="n">
        <f aca="false">K115+K29</f>
        <v>13.69830091</v>
      </c>
      <c r="L116" s="10" t="n">
        <f aca="false">L115+L29</f>
        <v>14.9598</v>
      </c>
      <c r="M116" s="10" t="n">
        <f aca="false">M115+M29</f>
        <v>0</v>
      </c>
      <c r="T116" s="0" t="s">
        <v>67</v>
      </c>
      <c r="U116" s="10" t="s">
        <v>53</v>
      </c>
      <c r="V116" s="23" t="s">
        <v>57</v>
      </c>
      <c r="W116" s="10" t="s">
        <v>58</v>
      </c>
      <c r="X116" s="10" t="n">
        <v>1990</v>
      </c>
      <c r="Y116" s="23" t="s">
        <v>57</v>
      </c>
      <c r="Z116" s="10" t="s">
        <v>58</v>
      </c>
      <c r="AA116" s="10" t="n">
        <v>1992</v>
      </c>
      <c r="AB116" s="23" t="s">
        <v>57</v>
      </c>
      <c r="AC116" s="23" t="s">
        <v>58</v>
      </c>
      <c r="AD116" s="10" t="s">
        <v>54</v>
      </c>
      <c r="AE116" s="23" t="s">
        <v>58</v>
      </c>
      <c r="AL116" s="1" t="s">
        <v>67</v>
      </c>
      <c r="AM116" s="9" t="s">
        <v>56</v>
      </c>
      <c r="AN116" s="9" t="s">
        <v>59</v>
      </c>
      <c r="AO116" s="9" t="s">
        <v>60</v>
      </c>
      <c r="AP116" s="9" t="s">
        <v>56</v>
      </c>
      <c r="AQ116" s="9" t="s">
        <v>59</v>
      </c>
      <c r="AR116" s="9" t="s">
        <v>60</v>
      </c>
      <c r="AS116" s="9" t="s">
        <v>56</v>
      </c>
      <c r="AT116" s="9" t="s">
        <v>59</v>
      </c>
      <c r="AU116" s="9" t="s">
        <v>60</v>
      </c>
      <c r="AV116" s="9" t="s">
        <v>56</v>
      </c>
      <c r="AW116" s="9" t="s">
        <v>59</v>
      </c>
      <c r="AX116" s="9" t="s">
        <v>60</v>
      </c>
      <c r="AY116" s="9"/>
      <c r="AZ116" s="8"/>
      <c r="BA116" s="8"/>
      <c r="BB116" s="17"/>
      <c r="BC116" s="8"/>
      <c r="BD116" s="17"/>
      <c r="BE116" s="8"/>
      <c r="BF116" s="17"/>
      <c r="BG116" s="17"/>
      <c r="BH116" s="8"/>
      <c r="BI116" s="17" t="s">
        <v>55</v>
      </c>
    </row>
    <row r="117" customFormat="false" ht="13.2" hidden="false" customHeight="false" outlineLevel="0" collapsed="false">
      <c r="A117" s="0" t="n">
        <v>1995</v>
      </c>
      <c r="B117" s="10" t="n">
        <f aca="false">B116+B30</f>
        <v>50.05880091</v>
      </c>
      <c r="C117" s="10" t="n">
        <f aca="false">C116+C30</f>
        <v>3.036455</v>
      </c>
      <c r="D117" s="10" t="n">
        <f aca="false">D116+D30</f>
        <v>2.392545</v>
      </c>
      <c r="E117" s="10" t="n">
        <f aca="false">E116+E30</f>
        <v>4.3763</v>
      </c>
      <c r="F117" s="10" t="n">
        <f aca="false">F116+F30</f>
        <v>0.2753</v>
      </c>
      <c r="G117" s="10" t="n">
        <f aca="false">G116+G30</f>
        <v>1.5587</v>
      </c>
      <c r="H117" s="10" t="n">
        <f aca="false">H116+H30</f>
        <v>5.6692928</v>
      </c>
      <c r="I117" s="10" t="n">
        <f aca="false">I116+I30</f>
        <v>1.0756</v>
      </c>
      <c r="J117" s="10" t="n">
        <f aca="false">J116+J30</f>
        <v>1.6999072</v>
      </c>
      <c r="K117" s="10" t="n">
        <f aca="false">K116+K30</f>
        <v>14.28350091</v>
      </c>
      <c r="L117" s="10" t="n">
        <f aca="false">L116+L30</f>
        <v>15.3012</v>
      </c>
      <c r="M117" s="10" t="n">
        <f aca="false">M116+M30</f>
        <v>0</v>
      </c>
      <c r="O117" s="10"/>
      <c r="P117" s="10"/>
      <c r="Q117" s="10"/>
      <c r="R117" s="10"/>
      <c r="T117" s="0" t="s">
        <v>12</v>
      </c>
      <c r="U117" s="10" t="n">
        <v>111.8</v>
      </c>
      <c r="V117" s="23" t="n">
        <f aca="false">U117/$AD117</f>
        <v>0.973528387321491</v>
      </c>
      <c r="W117" s="23" t="n">
        <f aca="false">U117/U$127</f>
        <v>0.259396751740139</v>
      </c>
      <c r="X117" s="10" t="n">
        <v>1.83</v>
      </c>
      <c r="Y117" s="23" t="n">
        <f aca="false">X117/$AD117</f>
        <v>0.0159352142110763</v>
      </c>
      <c r="Z117" s="23" t="n">
        <f aca="false">X117/X$127</f>
        <v>0.179587831207066</v>
      </c>
      <c r="AA117" s="10" t="n">
        <v>1.21</v>
      </c>
      <c r="AB117" s="23" t="n">
        <f aca="false">AA117/$AD117</f>
        <v>0.0105363984674329</v>
      </c>
      <c r="AC117" s="23" t="n">
        <f aca="false">AA117/AA$127</f>
        <v>0.160690571049137</v>
      </c>
      <c r="AD117" s="10" t="n">
        <v>114.84</v>
      </c>
      <c r="AE117" s="23" t="n">
        <f aca="false">AD117/AD$127</f>
        <v>0.255927972900695</v>
      </c>
      <c r="AL117" s="1" t="s">
        <v>12</v>
      </c>
      <c r="AM117" s="12" t="n">
        <f aca="false">ROUND(U117,2)</f>
        <v>111.8</v>
      </c>
      <c r="AN117" s="13" t="n">
        <f aca="false">V117</f>
        <v>0.973528387321491</v>
      </c>
      <c r="AO117" s="13" t="n">
        <f aca="false">W117</f>
        <v>0.259396751740139</v>
      </c>
      <c r="AP117" s="12" t="n">
        <f aca="false">ROUND(X117,2)</f>
        <v>1.83</v>
      </c>
      <c r="AQ117" s="13" t="n">
        <f aca="false">Y117</f>
        <v>0.0159352142110763</v>
      </c>
      <c r="AR117" s="14" t="n">
        <f aca="false">Z117</f>
        <v>0.179587831207066</v>
      </c>
      <c r="AS117" s="12" t="n">
        <f aca="false">ROUND(AA117,2)</f>
        <v>1.21</v>
      </c>
      <c r="AT117" s="13" t="n">
        <f aca="false">AB117</f>
        <v>0.0105363984674329</v>
      </c>
      <c r="AU117" s="14" t="n">
        <f aca="false">AC117</f>
        <v>0.160690571049137</v>
      </c>
      <c r="AV117" s="12" t="n">
        <f aca="false">ROUND(AD117,2)</f>
        <v>114.84</v>
      </c>
      <c r="AW117" s="15" t="n">
        <v>1</v>
      </c>
      <c r="AX117" s="14" t="n">
        <f aca="false">AE117</f>
        <v>0.255927972900695</v>
      </c>
      <c r="AY117" s="14"/>
      <c r="AZ117" s="8" t="s">
        <v>11</v>
      </c>
      <c r="BA117" s="16" t="n">
        <f aca="false">SUM(BA112:BA116)</f>
        <v>1687.13</v>
      </c>
      <c r="BB117" s="17" t="n">
        <f aca="false">BA117/$BH117</f>
        <v>0.958999806736923</v>
      </c>
      <c r="BC117" s="16" t="n">
        <f aca="false">SUM(BC112:BC116)</f>
        <v>37.68</v>
      </c>
      <c r="BD117" s="17" t="n">
        <f aca="false">BC117/$BH117</f>
        <v>0.0214180962450121</v>
      </c>
      <c r="BE117" s="16" t="n">
        <f aca="false">SUM(BE112:BE116)</f>
        <v>34.45</v>
      </c>
      <c r="BF117" s="17" t="n">
        <f aca="false">BE117/$BH117</f>
        <v>0.0195820970180644</v>
      </c>
      <c r="BG117" s="17"/>
      <c r="BH117" s="16" t="n">
        <f aca="false">SUM(BH112:BH116)</f>
        <v>1759.26</v>
      </c>
      <c r="BI117" s="17" t="n">
        <f aca="false">BH117/BH$117</f>
        <v>1</v>
      </c>
    </row>
    <row r="118" customFormat="false" ht="13.2" hidden="false" customHeight="false" outlineLevel="0" collapsed="false">
      <c r="A118" s="0" t="n">
        <v>1996</v>
      </c>
      <c r="B118" s="10" t="n">
        <f aca="false">B117+B31</f>
        <v>52.43670091</v>
      </c>
      <c r="C118" s="10" t="n">
        <f aca="false">C117+C31</f>
        <v>3.281373</v>
      </c>
      <c r="D118" s="10" t="n">
        <f aca="false">D117+D31</f>
        <v>2.500027</v>
      </c>
      <c r="E118" s="10" t="n">
        <f aca="false">E117+E31</f>
        <v>4.7931</v>
      </c>
      <c r="F118" s="10" t="n">
        <f aca="false">F117+F31</f>
        <v>0.3208</v>
      </c>
      <c r="G118" s="10" t="n">
        <f aca="false">G117+G31</f>
        <v>1.9403</v>
      </c>
      <c r="H118" s="10" t="n">
        <f aca="false">H117+H31</f>
        <v>5.753837</v>
      </c>
      <c r="I118" s="10" t="n">
        <f aca="false">I117+I31</f>
        <v>1.2918</v>
      </c>
      <c r="J118" s="10" t="n">
        <f aca="false">J117+J31</f>
        <v>1.976663</v>
      </c>
      <c r="K118" s="10" t="n">
        <f aca="false">K117+K31</f>
        <v>14.80560091</v>
      </c>
      <c r="L118" s="10" t="n">
        <f aca="false">L117+L31</f>
        <v>15.3832</v>
      </c>
      <c r="M118" s="10" t="n">
        <f aca="false">M117+M31</f>
        <v>0</v>
      </c>
      <c r="O118" s="10"/>
      <c r="P118" s="10"/>
      <c r="Q118" s="10"/>
      <c r="R118" s="10"/>
      <c r="T118" s="0" t="s">
        <v>13</v>
      </c>
      <c r="U118" s="10" t="n">
        <v>9.2</v>
      </c>
      <c r="V118" s="23" t="n">
        <f aca="false">U118/$AD118</f>
        <v>0.973544973544974</v>
      </c>
      <c r="W118" s="23" t="n">
        <f aca="false">U118/U$127</f>
        <v>0.0213457076566125</v>
      </c>
      <c r="X118" s="10" t="n">
        <v>0.15</v>
      </c>
      <c r="Y118" s="23" t="n">
        <f aca="false">X118/$AD118</f>
        <v>0.0158730158730159</v>
      </c>
      <c r="Z118" s="23" t="n">
        <f aca="false">X118/X$127</f>
        <v>0.014720314033366</v>
      </c>
      <c r="AA118" s="10" t="n">
        <v>0.1</v>
      </c>
      <c r="AB118" s="23" t="n">
        <f aca="false">AA118/$AD118</f>
        <v>0.0105820105820106</v>
      </c>
      <c r="AC118" s="23" t="n">
        <f aca="false">AA118/AA$127</f>
        <v>0.0132802124833997</v>
      </c>
      <c r="AD118" s="10" t="n">
        <v>9.45</v>
      </c>
      <c r="AE118" s="23" t="n">
        <f aca="false">AD118/AD$127</f>
        <v>0.0210599037261544</v>
      </c>
      <c r="AL118" s="1" t="s">
        <v>13</v>
      </c>
      <c r="AM118" s="12" t="n">
        <f aca="false">ROUND(U118,2)</f>
        <v>9.2</v>
      </c>
      <c r="AN118" s="13" t="n">
        <f aca="false">V118</f>
        <v>0.973544973544974</v>
      </c>
      <c r="AO118" s="13" t="n">
        <f aca="false">W118</f>
        <v>0.0213457076566125</v>
      </c>
      <c r="AP118" s="12" t="n">
        <f aca="false">ROUND(X118,2)</f>
        <v>0.15</v>
      </c>
      <c r="AQ118" s="13" t="n">
        <f aca="false">Y118</f>
        <v>0.0158730158730159</v>
      </c>
      <c r="AR118" s="14" t="n">
        <f aca="false">Z118</f>
        <v>0.014720314033366</v>
      </c>
      <c r="AS118" s="12" t="n">
        <f aca="false">ROUND(AA118,2)</f>
        <v>0.1</v>
      </c>
      <c r="AT118" s="13" t="n">
        <f aca="false">AB118</f>
        <v>0.0105820105820106</v>
      </c>
      <c r="AU118" s="14" t="n">
        <f aca="false">AC118</f>
        <v>0.0132802124833997</v>
      </c>
      <c r="AV118" s="12" t="n">
        <f aca="false">ROUND(AD118,2)</f>
        <v>9.45</v>
      </c>
      <c r="AW118" s="15" t="n">
        <v>1</v>
      </c>
      <c r="AX118" s="14" t="n">
        <f aca="false">AE118</f>
        <v>0.0210599037261544</v>
      </c>
      <c r="AY118" s="14"/>
      <c r="AZ118" s="8"/>
      <c r="BA118" s="8"/>
      <c r="BB118" s="8"/>
      <c r="BC118" s="8"/>
      <c r="BD118" s="8"/>
      <c r="BE118" s="8"/>
      <c r="BF118" s="8"/>
      <c r="BG118" s="8"/>
      <c r="BH118" s="8"/>
      <c r="BI118" s="8"/>
    </row>
    <row r="119" customFormat="false" ht="13.2" hidden="false" customHeight="false" outlineLevel="0" collapsed="false">
      <c r="A119" s="0" t="n">
        <v>1997</v>
      </c>
      <c r="B119" s="10" t="n">
        <f aca="false">B118+B32</f>
        <v>55.38183171</v>
      </c>
      <c r="C119" s="10" t="n">
        <f aca="false">C118+C32</f>
        <v>3.589536</v>
      </c>
      <c r="D119" s="10" t="n">
        <f aca="false">D118+D32</f>
        <v>2.635264</v>
      </c>
      <c r="E119" s="10" t="n">
        <f aca="false">E118+E32</f>
        <v>4.9992</v>
      </c>
      <c r="F119" s="10" t="n">
        <f aca="false">F118+F32</f>
        <v>0.3721</v>
      </c>
      <c r="G119" s="10" t="n">
        <f aca="false">G118+G32</f>
        <v>2.1228</v>
      </c>
      <c r="H119" s="10" t="n">
        <f aca="false">H118+H32</f>
        <v>5.8478114</v>
      </c>
      <c r="I119" s="10" t="n">
        <f aca="false">I118+I32</f>
        <v>1.451</v>
      </c>
      <c r="J119" s="10" t="n">
        <f aca="false">J118+J32</f>
        <v>2.2842886</v>
      </c>
      <c r="K119" s="10" t="n">
        <f aca="false">K118+K32</f>
        <v>15.68683171</v>
      </c>
      <c r="L119" s="10" t="n">
        <f aca="false">L118+L32</f>
        <v>16.003</v>
      </c>
      <c r="M119" s="10" t="n">
        <f aca="false">M118+M32</f>
        <v>0</v>
      </c>
      <c r="O119" s="10"/>
      <c r="P119" s="10"/>
      <c r="Q119" s="10"/>
      <c r="R119" s="10"/>
      <c r="T119" s="0" t="s">
        <v>14</v>
      </c>
      <c r="U119" s="10" t="n">
        <v>62.6</v>
      </c>
      <c r="V119" s="23" t="n">
        <f aca="false">U119/$AD119</f>
        <v>0.95514189807751</v>
      </c>
      <c r="W119" s="23" t="n">
        <f aca="false">U119/U$127</f>
        <v>0.145243619489559</v>
      </c>
      <c r="X119" s="10" t="n">
        <v>1.84</v>
      </c>
      <c r="Y119" s="23" t="n">
        <f aca="false">X119/$AD119</f>
        <v>0.0280744583460482</v>
      </c>
      <c r="Z119" s="23" t="n">
        <f aca="false">X119/X$127</f>
        <v>0.180569185475957</v>
      </c>
      <c r="AA119" s="10" t="n">
        <v>1.1</v>
      </c>
      <c r="AB119" s="23" t="n">
        <f aca="false">AA119/$AD119</f>
        <v>0.0167836435764419</v>
      </c>
      <c r="AC119" s="23" t="n">
        <f aca="false">AA119/AA$127</f>
        <v>0.146082337317397</v>
      </c>
      <c r="AD119" s="10" t="n">
        <v>65.54</v>
      </c>
      <c r="AE119" s="23" t="n">
        <f aca="false">AD119/AD$127</f>
        <v>0.146059903726154</v>
      </c>
      <c r="AL119" s="1" t="s">
        <v>14</v>
      </c>
      <c r="AM119" s="12" t="n">
        <f aca="false">ROUND(U119,2)</f>
        <v>62.6</v>
      </c>
      <c r="AN119" s="13" t="n">
        <f aca="false">V119</f>
        <v>0.95514189807751</v>
      </c>
      <c r="AO119" s="13" t="n">
        <f aca="false">W119</f>
        <v>0.145243619489559</v>
      </c>
      <c r="AP119" s="12" t="n">
        <f aca="false">ROUND(X119,2)</f>
        <v>1.84</v>
      </c>
      <c r="AQ119" s="13" t="n">
        <f aca="false">Y119</f>
        <v>0.0280744583460482</v>
      </c>
      <c r="AR119" s="14" t="n">
        <f aca="false">Z119</f>
        <v>0.180569185475957</v>
      </c>
      <c r="AS119" s="12" t="n">
        <f aca="false">ROUND(AA119,2)</f>
        <v>1.1</v>
      </c>
      <c r="AT119" s="13" t="n">
        <f aca="false">AB119</f>
        <v>0.0167836435764419</v>
      </c>
      <c r="AU119" s="14" t="n">
        <f aca="false">AC119</f>
        <v>0.146082337317397</v>
      </c>
      <c r="AV119" s="12" t="n">
        <f aca="false">ROUND(AD119,2)</f>
        <v>65.54</v>
      </c>
      <c r="AW119" s="15" t="n">
        <v>1</v>
      </c>
      <c r="AX119" s="14" t="n">
        <f aca="false">AE119</f>
        <v>0.146059903726154</v>
      </c>
      <c r="AY119" s="14"/>
    </row>
    <row r="120" customFormat="false" ht="16.2" hidden="false" customHeight="false" outlineLevel="0" collapsed="false">
      <c r="A120" s="0" t="n">
        <v>1998</v>
      </c>
      <c r="B120" s="10" t="n">
        <f aca="false">B119+B33</f>
        <v>58.68973171</v>
      </c>
      <c r="C120" s="10" t="n">
        <f aca="false">C119+C33</f>
        <v>4.033919</v>
      </c>
      <c r="D120" s="10" t="n">
        <f aca="false">D119+D33</f>
        <v>2.830281</v>
      </c>
      <c r="E120" s="10" t="n">
        <f aca="false">E119+E33</f>
        <v>5.4255</v>
      </c>
      <c r="F120" s="10" t="n">
        <f aca="false">F119+F33</f>
        <v>0.4224</v>
      </c>
      <c r="G120" s="10" t="n">
        <f aca="false">G119+G33</f>
        <v>2.4615</v>
      </c>
      <c r="H120" s="10" t="n">
        <f aca="false">H119+H33</f>
        <v>5.9070134</v>
      </c>
      <c r="I120" s="10" t="n">
        <f aca="false">I119+I33</f>
        <v>1.6934</v>
      </c>
      <c r="J120" s="10" t="n">
        <f aca="false">J119+J33</f>
        <v>2.4780866</v>
      </c>
      <c r="K120" s="10" t="n">
        <f aca="false">K119+K33</f>
        <v>16.63433171</v>
      </c>
      <c r="L120" s="10" t="n">
        <f aca="false">L119+L33</f>
        <v>16.4133</v>
      </c>
      <c r="M120" s="10" t="n">
        <f aca="false">M119+M33</f>
        <v>0</v>
      </c>
      <c r="O120" s="10"/>
      <c r="P120" s="10"/>
      <c r="Q120" s="10"/>
      <c r="R120" s="10"/>
      <c r="T120" s="0" t="s">
        <v>15</v>
      </c>
      <c r="U120" s="10" t="n">
        <v>12.1</v>
      </c>
      <c r="V120" s="23" t="n">
        <f aca="false">U120/$AD120</f>
        <v>0.976594027441485</v>
      </c>
      <c r="W120" s="23" t="n">
        <f aca="false">U120/U$127</f>
        <v>0.0280742459396752</v>
      </c>
      <c r="X120" s="10" t="n">
        <v>0.19</v>
      </c>
      <c r="Y120" s="23" t="n">
        <f aca="false">X120/$AD120</f>
        <v>0.0153349475383374</v>
      </c>
      <c r="Z120" s="23" t="n">
        <f aca="false">X120/X$127</f>
        <v>0.0186457311089303</v>
      </c>
      <c r="AA120" s="10" t="n">
        <v>0.1</v>
      </c>
      <c r="AB120" s="23" t="n">
        <f aca="false">AA120/$AD120</f>
        <v>0.00807102502017756</v>
      </c>
      <c r="AC120" s="23" t="n">
        <f aca="false">AA120/AA$127</f>
        <v>0.0132802124833997</v>
      </c>
      <c r="AD120" s="10" t="n">
        <v>12.39</v>
      </c>
      <c r="AE120" s="23" t="n">
        <f aca="false">AD120/AD$127</f>
        <v>0.0276118737742913</v>
      </c>
      <c r="AL120" s="1" t="s">
        <v>15</v>
      </c>
      <c r="AM120" s="12" t="n">
        <f aca="false">ROUND(U120,2)</f>
        <v>12.1</v>
      </c>
      <c r="AN120" s="13" t="n">
        <f aca="false">V120</f>
        <v>0.976594027441485</v>
      </c>
      <c r="AO120" s="13" t="n">
        <f aca="false">W120</f>
        <v>0.0280742459396752</v>
      </c>
      <c r="AP120" s="12" t="n">
        <f aca="false">ROUND(X120,2)</f>
        <v>0.19</v>
      </c>
      <c r="AQ120" s="13" t="n">
        <f aca="false">Y120</f>
        <v>0.0153349475383374</v>
      </c>
      <c r="AR120" s="14" t="n">
        <f aca="false">Z120</f>
        <v>0.0186457311089303</v>
      </c>
      <c r="AS120" s="12" t="n">
        <f aca="false">ROUND(AA120,2)</f>
        <v>0.1</v>
      </c>
      <c r="AT120" s="13" t="n">
        <f aca="false">AB120</f>
        <v>0.00807102502017756</v>
      </c>
      <c r="AU120" s="14" t="n">
        <f aca="false">AC120</f>
        <v>0.0132802124833997</v>
      </c>
      <c r="AV120" s="12" t="n">
        <f aca="false">ROUND(AD120,2)</f>
        <v>12.39</v>
      </c>
      <c r="AW120" s="15" t="n">
        <v>1</v>
      </c>
      <c r="AX120" s="14" t="n">
        <f aca="false">AE120</f>
        <v>0.0276118737742913</v>
      </c>
      <c r="AY120" s="14"/>
      <c r="BA120" s="24" t="s">
        <v>68</v>
      </c>
      <c r="BB120" s="24"/>
      <c r="BC120" s="24"/>
      <c r="BD120" s="24"/>
      <c r="BE120" s="24"/>
    </row>
    <row r="121" customFormat="false" ht="16.2" hidden="false" customHeight="false" outlineLevel="0" collapsed="false">
      <c r="A121" s="0" t="n">
        <v>1999</v>
      </c>
      <c r="B121" s="10" t="n">
        <f aca="false">B120+B34</f>
        <v>61.83763171</v>
      </c>
      <c r="C121" s="10" t="n">
        <f aca="false">C120+C34</f>
        <v>4.5837335</v>
      </c>
      <c r="D121" s="10" t="n">
        <f aca="false">D120+D34</f>
        <v>3.0715665</v>
      </c>
      <c r="E121" s="10" t="n">
        <f aca="false">E120+E34</f>
        <v>5.8043</v>
      </c>
      <c r="F121" s="10" t="n">
        <f aca="false">F120+F34</f>
        <v>0.4476</v>
      </c>
      <c r="G121" s="10" t="n">
        <f aca="false">G120+G34</f>
        <v>2.9486</v>
      </c>
      <c r="H121" s="10" t="n">
        <f aca="false">H120+H34</f>
        <v>5.9812148</v>
      </c>
      <c r="I121" s="10" t="n">
        <f aca="false">I120+I34</f>
        <v>1.8464</v>
      </c>
      <c r="J121" s="10" t="n">
        <f aca="false">J120+J34</f>
        <v>2.7209852</v>
      </c>
      <c r="K121" s="10" t="n">
        <f aca="false">K120+K34</f>
        <v>17.31573171</v>
      </c>
      <c r="L121" s="10" t="n">
        <f aca="false">L120+L34</f>
        <v>16.7275</v>
      </c>
      <c r="M121" s="10" t="n">
        <f aca="false">M120+M34</f>
        <v>0</v>
      </c>
      <c r="O121" s="10"/>
      <c r="P121" s="10"/>
      <c r="Q121" s="10"/>
      <c r="R121" s="10"/>
      <c r="T121" s="0" t="s">
        <v>16</v>
      </c>
      <c r="U121" s="10" t="n">
        <v>80.4</v>
      </c>
      <c r="V121" s="23" t="n">
        <f aca="false">U121/$AD121</f>
        <v>0.96264367816092</v>
      </c>
      <c r="W121" s="23" t="n">
        <f aca="false">U121/U$127</f>
        <v>0.186542923433875</v>
      </c>
      <c r="X121" s="10" t="n">
        <v>1.61</v>
      </c>
      <c r="Y121" s="23" t="n">
        <f aca="false">X121/$AD121</f>
        <v>0.0192768199233717</v>
      </c>
      <c r="Z121" s="23" t="n">
        <f aca="false">X121/X$127</f>
        <v>0.157998037291462</v>
      </c>
      <c r="AA121" s="10" t="n">
        <v>1.51</v>
      </c>
      <c r="AB121" s="23" t="n">
        <f aca="false">AA121/$AD121</f>
        <v>0.0180795019157088</v>
      </c>
      <c r="AC121" s="23" t="n">
        <f aca="false">AA121/AA$127</f>
        <v>0.200531208499336</v>
      </c>
      <c r="AD121" s="10" t="n">
        <v>83.52</v>
      </c>
      <c r="AE121" s="23" t="n">
        <f aca="false">AD121/AD$127</f>
        <v>0.186129434836869</v>
      </c>
      <c r="AL121" s="1" t="s">
        <v>16</v>
      </c>
      <c r="AM121" s="12" t="n">
        <f aca="false">ROUND(U121,2)</f>
        <v>80.4</v>
      </c>
      <c r="AN121" s="13" t="n">
        <f aca="false">V121</f>
        <v>0.96264367816092</v>
      </c>
      <c r="AO121" s="13" t="n">
        <f aca="false">W121</f>
        <v>0.186542923433875</v>
      </c>
      <c r="AP121" s="12" t="n">
        <f aca="false">ROUND(X121,2)</f>
        <v>1.61</v>
      </c>
      <c r="AQ121" s="13" t="n">
        <f aca="false">Y121</f>
        <v>0.0192768199233717</v>
      </c>
      <c r="AR121" s="14" t="n">
        <f aca="false">Z121</f>
        <v>0.157998037291462</v>
      </c>
      <c r="AS121" s="12" t="n">
        <f aca="false">ROUND(AA121,2)</f>
        <v>1.51</v>
      </c>
      <c r="AT121" s="13" t="n">
        <f aca="false">AB121</f>
        <v>0.0180795019157088</v>
      </c>
      <c r="AU121" s="14" t="n">
        <f aca="false">AC121</f>
        <v>0.200531208499336</v>
      </c>
      <c r="AV121" s="12" t="n">
        <f aca="false">ROUND(AD121,2)</f>
        <v>83.52</v>
      </c>
      <c r="AW121" s="15" t="n">
        <v>1</v>
      </c>
      <c r="AX121" s="14" t="n">
        <f aca="false">AE121</f>
        <v>0.186129434836869</v>
      </c>
      <c r="AY121" s="14"/>
      <c r="BA121" s="24" t="s">
        <v>69</v>
      </c>
      <c r="BB121" s="24"/>
      <c r="BC121" s="24"/>
      <c r="BD121" s="24"/>
      <c r="BE121" s="24"/>
    </row>
    <row r="122" customFormat="false" ht="13.2" hidden="false" customHeight="false" outlineLevel="0" collapsed="false">
      <c r="A122" s="0" t="n">
        <v>2000</v>
      </c>
      <c r="B122" s="10" t="n">
        <f aca="false">B121+B35</f>
        <v>65.12023171</v>
      </c>
      <c r="C122" s="10" t="n">
        <f aca="false">C121+C35</f>
        <v>5.3633845</v>
      </c>
      <c r="D122" s="10" t="n">
        <f aca="false">D121+D35</f>
        <v>3.4137155</v>
      </c>
      <c r="E122" s="10" t="n">
        <f aca="false">E121+E35</f>
        <v>6.3081</v>
      </c>
      <c r="F122" s="10" t="n">
        <f aca="false">F121+F35</f>
        <v>0.4781</v>
      </c>
      <c r="G122" s="10" t="n">
        <f aca="false">G121+G35</f>
        <v>3.2601</v>
      </c>
      <c r="H122" s="10" t="n">
        <f aca="false">H121+H35</f>
        <v>6.0883634</v>
      </c>
      <c r="I122" s="10" t="n">
        <f aca="false">I121+I35</f>
        <v>2.0027</v>
      </c>
      <c r="J122" s="10" t="n">
        <f aca="false">J121+J35</f>
        <v>3.0717366</v>
      </c>
      <c r="K122" s="10" t="n">
        <f aca="false">K121+K35</f>
        <v>17.71483171</v>
      </c>
      <c r="L122" s="10" t="n">
        <f aca="false">L121+L35</f>
        <v>17.0292</v>
      </c>
      <c r="M122" s="10" t="n">
        <f aca="false">M121+M35</f>
        <v>0</v>
      </c>
      <c r="O122" s="10"/>
      <c r="P122" s="10"/>
      <c r="Q122" s="10"/>
      <c r="R122" s="10"/>
      <c r="T122" s="0" t="s">
        <v>17</v>
      </c>
      <c r="U122" s="10" t="n">
        <v>8.8</v>
      </c>
      <c r="V122" s="23" t="n">
        <f aca="false">U122/$AD122</f>
        <v>0.927291886195996</v>
      </c>
      <c r="W122" s="23" t="n">
        <f aca="false">U122/U$127</f>
        <v>0.0204176334106729</v>
      </c>
      <c r="X122" s="10" t="n">
        <v>0.35</v>
      </c>
      <c r="Y122" s="23" t="n">
        <f aca="false">X122/$AD122</f>
        <v>0.0368809272918862</v>
      </c>
      <c r="Z122" s="23" t="n">
        <f aca="false">X122/X$127</f>
        <v>0.0343473994111874</v>
      </c>
      <c r="AA122" s="10" t="n">
        <v>0.34</v>
      </c>
      <c r="AB122" s="23" t="n">
        <f aca="false">AA122/$AD122</f>
        <v>0.035827186512118</v>
      </c>
      <c r="AC122" s="23" t="n">
        <f aca="false">AA122/AA$127</f>
        <v>0.0451527224435591</v>
      </c>
      <c r="AD122" s="10" t="n">
        <v>9.49</v>
      </c>
      <c r="AE122" s="23" t="n">
        <f aca="false">AD122/AD$127</f>
        <v>0.0211490461757889</v>
      </c>
      <c r="AL122" s="1" t="s">
        <v>17</v>
      </c>
      <c r="AM122" s="12" t="n">
        <f aca="false">ROUND(U122,2)</f>
        <v>8.8</v>
      </c>
      <c r="AN122" s="13" t="n">
        <f aca="false">V122</f>
        <v>0.927291886195996</v>
      </c>
      <c r="AO122" s="13" t="n">
        <f aca="false">W122</f>
        <v>0.0204176334106729</v>
      </c>
      <c r="AP122" s="12" t="n">
        <f aca="false">ROUND(X122,2)</f>
        <v>0.35</v>
      </c>
      <c r="AQ122" s="13" t="n">
        <f aca="false">Y122</f>
        <v>0.0368809272918862</v>
      </c>
      <c r="AR122" s="14" t="n">
        <f aca="false">Z122</f>
        <v>0.0343473994111874</v>
      </c>
      <c r="AS122" s="12" t="n">
        <f aca="false">ROUND(AA122,2)</f>
        <v>0.34</v>
      </c>
      <c r="AT122" s="13" t="n">
        <f aca="false">AB122</f>
        <v>0.035827186512118</v>
      </c>
      <c r="AU122" s="14" t="n">
        <f aca="false">AC122</f>
        <v>0.0451527224435591</v>
      </c>
      <c r="AV122" s="12" t="n">
        <f aca="false">ROUND(AD122,2)</f>
        <v>9.49</v>
      </c>
      <c r="AW122" s="15" t="n">
        <v>1</v>
      </c>
      <c r="AX122" s="14" t="n">
        <f aca="false">AE122</f>
        <v>0.0211490461757889</v>
      </c>
      <c r="AY122" s="14"/>
      <c r="BA122" s="25"/>
      <c r="BB122" s="25"/>
      <c r="BC122" s="25"/>
      <c r="BD122" s="25"/>
      <c r="BE122" s="25"/>
    </row>
    <row r="123" customFormat="false" ht="13.2" hidden="false" customHeight="false" outlineLevel="0" collapsed="false">
      <c r="A123" s="0" t="n">
        <v>2001</v>
      </c>
      <c r="B123" s="10" t="n">
        <f aca="false">B122+B36</f>
        <v>67.83043171</v>
      </c>
      <c r="C123" s="10" t="n">
        <f aca="false">C122+C36</f>
        <v>5.655771</v>
      </c>
      <c r="D123" s="10" t="n">
        <f aca="false">D122+D36</f>
        <v>3.542029</v>
      </c>
      <c r="E123" s="10" t="n">
        <f aca="false">E122+E36</f>
        <v>6.7276</v>
      </c>
      <c r="F123" s="10" t="n">
        <f aca="false">F122+F36</f>
        <v>0.5041</v>
      </c>
      <c r="G123" s="10" t="n">
        <f aca="false">G122+G36</f>
        <v>3.4834</v>
      </c>
      <c r="H123" s="10" t="n">
        <f aca="false">H122+H36</f>
        <v>6.2023448</v>
      </c>
      <c r="I123" s="10" t="n">
        <f aca="false">I122+I36</f>
        <v>2.3311</v>
      </c>
      <c r="J123" s="10" t="n">
        <f aca="false">J122+J36</f>
        <v>3.4448552</v>
      </c>
      <c r="K123" s="10" t="n">
        <f aca="false">K122+K36</f>
        <v>18.28963171</v>
      </c>
      <c r="L123" s="10" t="n">
        <f aca="false">L122+L36</f>
        <v>17.2596</v>
      </c>
      <c r="M123" s="10" t="n">
        <f aca="false">M122+M36</f>
        <v>0</v>
      </c>
      <c r="O123" s="10"/>
      <c r="P123" s="10"/>
      <c r="Q123" s="10"/>
      <c r="R123" s="10"/>
      <c r="T123" s="0" t="s">
        <v>18</v>
      </c>
      <c r="U123" s="10" t="n">
        <v>37.8</v>
      </c>
      <c r="V123" s="23" t="n">
        <f aca="false">U123/$AD123</f>
        <v>0.974226804123711</v>
      </c>
      <c r="W123" s="23" t="n">
        <f aca="false">U123/U$127</f>
        <v>0.0877030162412993</v>
      </c>
      <c r="X123" s="10" t="n">
        <v>0.71</v>
      </c>
      <c r="Y123" s="23" t="n">
        <f aca="false">X123/$AD123</f>
        <v>0.018298969072165</v>
      </c>
      <c r="Z123" s="23" t="n">
        <f aca="false">X123/X$127</f>
        <v>0.0696761530912659</v>
      </c>
      <c r="AA123" s="10" t="n">
        <v>0.29</v>
      </c>
      <c r="AB123" s="23" t="n">
        <f aca="false">AA123/$AD123</f>
        <v>0.00747422680412371</v>
      </c>
      <c r="AC123" s="23" t="n">
        <f aca="false">AA123/AA$127</f>
        <v>0.0385126162018592</v>
      </c>
      <c r="AD123" s="10" t="n">
        <v>38.8</v>
      </c>
      <c r="AE123" s="23" t="n">
        <f aca="false">AD123/AD$127</f>
        <v>0.0864681761454805</v>
      </c>
      <c r="AL123" s="1" t="s">
        <v>18</v>
      </c>
      <c r="AM123" s="12" t="n">
        <f aca="false">ROUND(U123,2)</f>
        <v>37.8</v>
      </c>
      <c r="AN123" s="13" t="n">
        <f aca="false">V123</f>
        <v>0.974226804123711</v>
      </c>
      <c r="AO123" s="13" t="n">
        <f aca="false">W123</f>
        <v>0.0877030162412993</v>
      </c>
      <c r="AP123" s="12" t="n">
        <f aca="false">ROUND(X123,2)</f>
        <v>0.71</v>
      </c>
      <c r="AQ123" s="13" t="n">
        <f aca="false">Y123</f>
        <v>0.018298969072165</v>
      </c>
      <c r="AR123" s="14" t="n">
        <f aca="false">Z123</f>
        <v>0.0696761530912659</v>
      </c>
      <c r="AS123" s="12" t="n">
        <f aca="false">ROUND(AA123,2)</f>
        <v>0.29</v>
      </c>
      <c r="AT123" s="13" t="n">
        <f aca="false">AB123</f>
        <v>0.00747422680412371</v>
      </c>
      <c r="AU123" s="14" t="n">
        <f aca="false">AC123</f>
        <v>0.0385126162018592</v>
      </c>
      <c r="AV123" s="12" t="n">
        <f aca="false">ROUND(AD123,2)</f>
        <v>38.8</v>
      </c>
      <c r="AW123" s="15" t="n">
        <v>1</v>
      </c>
      <c r="AX123" s="14" t="n">
        <f aca="false">AE123</f>
        <v>0.0864681761454805</v>
      </c>
      <c r="AY123" s="14"/>
      <c r="BA123" s="25"/>
      <c r="BB123" s="25"/>
      <c r="BC123" s="25"/>
      <c r="BD123" s="25"/>
      <c r="BE123" s="25"/>
    </row>
    <row r="124" customFormat="false" ht="13.8" hidden="false" customHeight="false" outlineLevel="0" collapsed="false">
      <c r="O124" s="10"/>
      <c r="P124" s="10"/>
      <c r="Q124" s="10"/>
      <c r="R124" s="10"/>
      <c r="T124" s="0" t="s">
        <v>19</v>
      </c>
      <c r="U124" s="10" t="n">
        <v>16.7</v>
      </c>
      <c r="V124" s="23" t="n">
        <f aca="false">U124/$AD124</f>
        <v>0.927777777777778</v>
      </c>
      <c r="W124" s="23" t="n">
        <f aca="false">U124/U$127</f>
        <v>0.0387470997679814</v>
      </c>
      <c r="X124" s="10" t="n">
        <v>0.66</v>
      </c>
      <c r="Y124" s="23" t="n">
        <f aca="false">X124/$AD124</f>
        <v>0.0366666666666667</v>
      </c>
      <c r="Z124" s="23" t="n">
        <f aca="false">X124/X$127</f>
        <v>0.0647693817468106</v>
      </c>
      <c r="AA124" s="10" t="n">
        <v>0.64</v>
      </c>
      <c r="AB124" s="23" t="n">
        <f aca="false">AA124/$AD124</f>
        <v>0.0355555555555556</v>
      </c>
      <c r="AC124" s="23" t="n">
        <f aca="false">AA124/AA$127</f>
        <v>0.0849933598937583</v>
      </c>
      <c r="AD124" s="10" t="n">
        <v>18</v>
      </c>
      <c r="AE124" s="23" t="n">
        <f aca="false">AD124/AD$127</f>
        <v>0.0401141023355322</v>
      </c>
      <c r="AL124" s="1" t="s">
        <v>19</v>
      </c>
      <c r="AM124" s="12" t="n">
        <f aca="false">ROUND(U124,2)</f>
        <v>16.7</v>
      </c>
      <c r="AN124" s="13" t="n">
        <f aca="false">V124</f>
        <v>0.927777777777778</v>
      </c>
      <c r="AO124" s="13" t="n">
        <f aca="false">W124</f>
        <v>0.0387470997679814</v>
      </c>
      <c r="AP124" s="12" t="n">
        <f aca="false">ROUND(X124,2)</f>
        <v>0.66</v>
      </c>
      <c r="AQ124" s="13" t="n">
        <f aca="false">Y124</f>
        <v>0.0366666666666667</v>
      </c>
      <c r="AR124" s="14" t="n">
        <f aca="false">Z124</f>
        <v>0.0647693817468106</v>
      </c>
      <c r="AS124" s="12" t="n">
        <f aca="false">ROUND(AA124,2)</f>
        <v>0.64</v>
      </c>
      <c r="AT124" s="13" t="n">
        <f aca="false">AB124</f>
        <v>0.0355555555555556</v>
      </c>
      <c r="AU124" s="14" t="n">
        <f aca="false">AC124</f>
        <v>0.0849933598937583</v>
      </c>
      <c r="AV124" s="12" t="n">
        <f aca="false">ROUND(AD124,2)</f>
        <v>18</v>
      </c>
      <c r="AW124" s="15" t="n">
        <v>1</v>
      </c>
      <c r="AX124" s="14" t="n">
        <f aca="false">AE124</f>
        <v>0.0401141023355322</v>
      </c>
      <c r="AY124" s="14"/>
      <c r="BA124" s="26" t="s">
        <v>70</v>
      </c>
      <c r="BB124" s="27"/>
    </row>
    <row r="125" customFormat="false" ht="13.2" hidden="false" customHeight="false" outlineLevel="0" collapsed="false">
      <c r="O125" s="10"/>
      <c r="P125" s="10"/>
      <c r="Q125" s="10"/>
      <c r="R125" s="10"/>
      <c r="T125" s="0" t="s">
        <v>20</v>
      </c>
      <c r="U125" s="10" t="n">
        <v>63.1</v>
      </c>
      <c r="V125" s="23" t="n">
        <f aca="false">U125/$AD125</f>
        <v>0.962623951182304</v>
      </c>
      <c r="W125" s="23" t="n">
        <f aca="false">U125/U$127</f>
        <v>0.146403712296984</v>
      </c>
      <c r="X125" s="10" t="n">
        <v>1.51</v>
      </c>
      <c r="Y125" s="23" t="n">
        <f aca="false">X125/$AD125</f>
        <v>0.0230358504958047</v>
      </c>
      <c r="Z125" s="23" t="n">
        <f aca="false">X125/X$127</f>
        <v>0.148184494602552</v>
      </c>
      <c r="AA125" s="10" t="n">
        <v>0.94</v>
      </c>
      <c r="AB125" s="23" t="n">
        <f aca="false">AA125/$AD125</f>
        <v>0.0143401983218917</v>
      </c>
      <c r="AC125" s="23" t="n">
        <f aca="false">AA125/AA$127</f>
        <v>0.124833997343957</v>
      </c>
      <c r="AD125" s="10" t="n">
        <v>65.55</v>
      </c>
      <c r="AE125" s="23" t="n">
        <f aca="false">AD125/AD$127</f>
        <v>0.146082189338563</v>
      </c>
      <c r="AL125" s="1" t="s">
        <v>20</v>
      </c>
      <c r="AM125" s="12" t="n">
        <f aca="false">ROUND(U125,2)</f>
        <v>63.1</v>
      </c>
      <c r="AN125" s="13" t="n">
        <f aca="false">V125</f>
        <v>0.962623951182304</v>
      </c>
      <c r="AO125" s="13" t="n">
        <f aca="false">W125</f>
        <v>0.146403712296984</v>
      </c>
      <c r="AP125" s="12" t="n">
        <f aca="false">ROUND(X125,2)</f>
        <v>1.51</v>
      </c>
      <c r="AQ125" s="13" t="n">
        <f aca="false">Y125</f>
        <v>0.0230358504958047</v>
      </c>
      <c r="AR125" s="14" t="n">
        <f aca="false">Z125</f>
        <v>0.148184494602552</v>
      </c>
      <c r="AS125" s="12" t="n">
        <f aca="false">ROUND(AA125,2)</f>
        <v>0.94</v>
      </c>
      <c r="AT125" s="13" t="n">
        <f aca="false">AB125</f>
        <v>0.0143401983218917</v>
      </c>
      <c r="AU125" s="14" t="n">
        <f aca="false">AC125</f>
        <v>0.124833997343957</v>
      </c>
      <c r="AV125" s="12" t="n">
        <f aca="false">ROUND(AD125,2)</f>
        <v>65.55</v>
      </c>
      <c r="AW125" s="15" t="n">
        <v>1</v>
      </c>
      <c r="AX125" s="14" t="n">
        <f aca="false">AE125</f>
        <v>0.146082189338563</v>
      </c>
      <c r="AY125" s="14"/>
      <c r="BA125" s="28" t="s">
        <v>71</v>
      </c>
      <c r="BB125" s="25" t="s">
        <v>72</v>
      </c>
      <c r="BC125" s="27" t="s">
        <v>73</v>
      </c>
      <c r="BD125" s="27" t="s">
        <v>74</v>
      </c>
      <c r="BE125" s="29" t="s">
        <v>11</v>
      </c>
    </row>
    <row r="126" customFormat="false" ht="13.2" hidden="false" customHeight="false" outlineLevel="0" collapsed="false">
      <c r="A126" s="2" t="s">
        <v>41</v>
      </c>
      <c r="B126" s="0" t="s">
        <v>11</v>
      </c>
      <c r="C126" s="0" t="s">
        <v>12</v>
      </c>
      <c r="D126" s="0" t="s">
        <v>13</v>
      </c>
      <c r="E126" s="0" t="s">
        <v>14</v>
      </c>
      <c r="F126" s="0" t="s">
        <v>15</v>
      </c>
      <c r="G126" s="0" t="s">
        <v>16</v>
      </c>
      <c r="H126" s="0" t="s">
        <v>17</v>
      </c>
      <c r="I126" s="0" t="s">
        <v>18</v>
      </c>
      <c r="J126" s="0" t="s">
        <v>19</v>
      </c>
      <c r="K126" s="0" t="s">
        <v>20</v>
      </c>
      <c r="L126" s="0" t="s">
        <v>21</v>
      </c>
      <c r="M126" s="0" t="s">
        <v>22</v>
      </c>
      <c r="O126" s="10"/>
      <c r="P126" s="10"/>
      <c r="Q126" s="10"/>
      <c r="R126" s="10"/>
      <c r="T126" s="0" t="s">
        <v>21</v>
      </c>
      <c r="U126" s="10" t="n">
        <v>28.5</v>
      </c>
      <c r="V126" s="23" t="n">
        <f aca="false">U126/$AD126</f>
        <v>0.915221579961464</v>
      </c>
      <c r="W126" s="23" t="n">
        <f aca="false">U126/U$127</f>
        <v>0.0661252900232019</v>
      </c>
      <c r="X126" s="10" t="n">
        <v>1.34</v>
      </c>
      <c r="Y126" s="23" t="n">
        <f aca="false">X126/$AD126</f>
        <v>0.0430314707771355</v>
      </c>
      <c r="Z126" s="23" t="n">
        <f aca="false">X126/X$127</f>
        <v>0.131501472031403</v>
      </c>
      <c r="AA126" s="10" t="n">
        <v>1.3</v>
      </c>
      <c r="AB126" s="23" t="n">
        <f aca="false">AA126/$AD126</f>
        <v>0.0417469492614001</v>
      </c>
      <c r="AC126" s="23" t="n">
        <f aca="false">AA126/AA$127</f>
        <v>0.172642762284197</v>
      </c>
      <c r="AD126" s="10" t="n">
        <v>31.14</v>
      </c>
      <c r="AE126" s="23" t="n">
        <f aca="false">AD126/AD$127</f>
        <v>0.0693973970404707</v>
      </c>
      <c r="AL126" s="1" t="s">
        <v>21</v>
      </c>
      <c r="AM126" s="12" t="n">
        <f aca="false">ROUND(U126,2)</f>
        <v>28.5</v>
      </c>
      <c r="AN126" s="13" t="n">
        <f aca="false">V126</f>
        <v>0.915221579961464</v>
      </c>
      <c r="AO126" s="13" t="n">
        <f aca="false">W126</f>
        <v>0.0661252900232019</v>
      </c>
      <c r="AP126" s="12" t="n">
        <f aca="false">ROUND(X126,2)</f>
        <v>1.34</v>
      </c>
      <c r="AQ126" s="13" t="n">
        <f aca="false">Y126</f>
        <v>0.0430314707771355</v>
      </c>
      <c r="AR126" s="14" t="n">
        <f aca="false">Z126</f>
        <v>0.131501472031403</v>
      </c>
      <c r="AS126" s="12" t="n">
        <f aca="false">ROUND(AA126,2)</f>
        <v>1.3</v>
      </c>
      <c r="AT126" s="13" t="n">
        <f aca="false">AB126</f>
        <v>0.0417469492614001</v>
      </c>
      <c r="AU126" s="14" t="n">
        <f aca="false">AC126</f>
        <v>0.172642762284197</v>
      </c>
      <c r="AV126" s="12" t="n">
        <f aca="false">ROUND(AD126,2)</f>
        <v>31.14</v>
      </c>
      <c r="AW126" s="15" t="n">
        <v>1</v>
      </c>
      <c r="AX126" s="14" t="n">
        <f aca="false">AE126</f>
        <v>0.0693973970404707</v>
      </c>
      <c r="AY126" s="14"/>
      <c r="BA126" s="28"/>
      <c r="BB126" s="25"/>
      <c r="BC126" s="27"/>
      <c r="BD126" s="27"/>
      <c r="BE126" s="29"/>
      <c r="BH126" s="2" t="s">
        <v>75</v>
      </c>
      <c r="BI126" s="0" t="s">
        <v>10</v>
      </c>
      <c r="BJ126" s="0" t="s">
        <v>40</v>
      </c>
      <c r="BK126" s="0" t="s">
        <v>41</v>
      </c>
      <c r="BL126" s="0" t="s">
        <v>42</v>
      </c>
    </row>
    <row r="127" customFormat="false" ht="13.8" hidden="false" customHeight="false" outlineLevel="0" collapsed="false">
      <c r="A127" s="0" t="n">
        <v>1986</v>
      </c>
      <c r="B127" s="10" t="n">
        <f aca="false">B80</f>
        <v>444.4</v>
      </c>
      <c r="C127" s="10" t="n">
        <f aca="false">C80</f>
        <v>111.8</v>
      </c>
      <c r="D127" s="10" t="n">
        <f aca="false">D80</f>
        <v>9.2</v>
      </c>
      <c r="E127" s="10" t="n">
        <f aca="false">E80</f>
        <v>62.6</v>
      </c>
      <c r="F127" s="10" t="n">
        <f aca="false">F80</f>
        <v>12.1</v>
      </c>
      <c r="G127" s="10" t="n">
        <f aca="false">G80</f>
        <v>80.4</v>
      </c>
      <c r="H127" s="10" t="n">
        <f aca="false">H80</f>
        <v>8.8</v>
      </c>
      <c r="I127" s="10" t="n">
        <f aca="false">I80</f>
        <v>37.8</v>
      </c>
      <c r="J127" s="10" t="n">
        <f aca="false">J80</f>
        <v>16.7</v>
      </c>
      <c r="K127" s="10" t="n">
        <f aca="false">K80</f>
        <v>63.1</v>
      </c>
      <c r="L127" s="10" t="n">
        <f aca="false">L80</f>
        <v>28.5</v>
      </c>
      <c r="M127" s="10" t="n">
        <f aca="false">M80</f>
        <v>13.4</v>
      </c>
      <c r="O127" s="10"/>
      <c r="P127" s="10"/>
      <c r="Q127" s="10"/>
      <c r="R127" s="10"/>
      <c r="T127" s="0" t="s">
        <v>11</v>
      </c>
      <c r="U127" s="10" t="n">
        <f aca="false">SUM(U117:U126)</f>
        <v>431</v>
      </c>
      <c r="V127" s="23" t="n">
        <f aca="false">U127/$AD127</f>
        <v>0.960509894811909</v>
      </c>
      <c r="W127" s="5" t="n">
        <f aca="false">SUM(W117:W126)</f>
        <v>1</v>
      </c>
      <c r="X127" s="10" t="n">
        <f aca="false">SUM(X117:X126)</f>
        <v>10.19</v>
      </c>
      <c r="Y127" s="23" t="n">
        <f aca="false">X127/$AD127</f>
        <v>0.0227090390443929</v>
      </c>
      <c r="Z127" s="5" t="n">
        <f aca="false">SUM(Z117:Z126)</f>
        <v>1</v>
      </c>
      <c r="AA127" s="10" t="n">
        <f aca="false">SUM(AA117:AA126)</f>
        <v>7.53</v>
      </c>
      <c r="AB127" s="23" t="n">
        <f aca="false">AA127/$AD127</f>
        <v>0.0167810661436976</v>
      </c>
      <c r="AC127" s="5" t="n">
        <f aca="false">SUM(AC117:AC126)</f>
        <v>1</v>
      </c>
      <c r="AD127" s="10" t="n">
        <f aca="false">SUM(AD117:AD126)</f>
        <v>448.72</v>
      </c>
      <c r="AE127" s="5" t="n">
        <f aca="false">SUM(AE117:AE126)</f>
        <v>1</v>
      </c>
      <c r="AL127" s="1" t="s">
        <v>11</v>
      </c>
      <c r="AM127" s="12" t="n">
        <f aca="false">ROUND(U127,2)</f>
        <v>431</v>
      </c>
      <c r="AN127" s="13" t="n">
        <f aca="false">V127</f>
        <v>0.960509894811909</v>
      </c>
      <c r="AO127" s="13" t="n">
        <f aca="false">W127</f>
        <v>1</v>
      </c>
      <c r="AP127" s="12" t="n">
        <f aca="false">ROUND(X127,2)</f>
        <v>10.19</v>
      </c>
      <c r="AQ127" s="13" t="n">
        <f aca="false">Y127</f>
        <v>0.0227090390443929</v>
      </c>
      <c r="AR127" s="14" t="n">
        <f aca="false">Z127</f>
        <v>1</v>
      </c>
      <c r="AS127" s="12" t="n">
        <f aca="false">ROUND(AA127,2)</f>
        <v>7.53</v>
      </c>
      <c r="AT127" s="13" t="n">
        <f aca="false">AB127</f>
        <v>0.0167810661436976</v>
      </c>
      <c r="AU127" s="14" t="n">
        <f aca="false">AC127</f>
        <v>1</v>
      </c>
      <c r="AV127" s="12" t="n">
        <f aca="false">ROUND(AD127,2)</f>
        <v>448.72</v>
      </c>
      <c r="AW127" s="15" t="n">
        <v>1</v>
      </c>
      <c r="AX127" s="20" t="n">
        <f aca="false">AE127</f>
        <v>1</v>
      </c>
      <c r="AY127" s="20"/>
      <c r="BA127" s="25" t="s">
        <v>21</v>
      </c>
      <c r="BB127" s="30" t="n">
        <f aca="false">SUM(L76:L82)</f>
        <v>224.8</v>
      </c>
      <c r="BC127" s="30" t="n">
        <f aca="false">SUM(L4:L11)+SUM(L22:L29)+SUM(L40:L47)+SUM(L58:L65)</f>
        <v>41.897276</v>
      </c>
      <c r="BD127" s="30" t="n">
        <f aca="false">SUM(L12:L19)+SUM(L30:L37)+SUM(L48:L55)+SUM(L66:L73)</f>
        <v>45.704</v>
      </c>
      <c r="BE127" s="31" t="n">
        <f aca="false">SUM(BB127:BD127)</f>
        <v>312.401276</v>
      </c>
      <c r="BF127" s="32"/>
      <c r="BG127" s="5"/>
      <c r="BH127" s="33" t="s">
        <v>76</v>
      </c>
      <c r="BI127" s="30"/>
      <c r="BJ127" s="30"/>
      <c r="BK127" s="30"/>
      <c r="BL127" s="30"/>
      <c r="BM127" s="30"/>
      <c r="BN127" s="30"/>
      <c r="BO127" s="30"/>
      <c r="BP127" s="30"/>
      <c r="BQ127" s="34"/>
      <c r="BR127" s="30"/>
    </row>
    <row r="128" customFormat="false" ht="13.8" hidden="false" customHeight="false" outlineLevel="0" collapsed="false">
      <c r="A128" s="0" t="n">
        <v>1987</v>
      </c>
      <c r="B128" s="10" t="n">
        <f aca="false">B127+B40</f>
        <v>454.1137</v>
      </c>
      <c r="C128" s="10" t="n">
        <f aca="false">C127+C40</f>
        <v>114.3468212</v>
      </c>
      <c r="D128" s="10" t="n">
        <f aca="false">D127+D40</f>
        <v>9.4094788</v>
      </c>
      <c r="E128" s="10" t="n">
        <f aca="false">E127+E40</f>
        <v>64.0707</v>
      </c>
      <c r="F128" s="10" t="n">
        <f aca="false">F127+F40</f>
        <v>12.1679</v>
      </c>
      <c r="G128" s="10" t="n">
        <f aca="false">G127+G40</f>
        <v>82.3095</v>
      </c>
      <c r="H128" s="10" t="n">
        <f aca="false">H127+H40</f>
        <v>9.0030325</v>
      </c>
      <c r="I128" s="10" t="n">
        <f aca="false">I127+I40</f>
        <v>38.1433</v>
      </c>
      <c r="J128" s="10" t="n">
        <f aca="false">J127+J40</f>
        <v>17.0854675</v>
      </c>
      <c r="K128" s="10" t="n">
        <f aca="false">K127+K40</f>
        <v>65.0591</v>
      </c>
      <c r="L128" s="10" t="n">
        <f aca="false">L127+L40</f>
        <v>29.1184</v>
      </c>
      <c r="M128" s="10" t="n">
        <f aca="false">M127+M40</f>
        <v>13.4</v>
      </c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L128" s="1"/>
      <c r="AM128" s="1"/>
      <c r="AN128" s="21" t="s">
        <v>55</v>
      </c>
      <c r="AO128" s="1"/>
      <c r="AP128" s="1"/>
      <c r="AQ128" s="21"/>
      <c r="AR128" s="1"/>
      <c r="AS128" s="1"/>
      <c r="AT128" s="21"/>
      <c r="AU128" s="1"/>
      <c r="AV128" s="1"/>
      <c r="AW128" s="22"/>
      <c r="AX128" s="1"/>
      <c r="AY128" s="1"/>
      <c r="BA128" s="25" t="s">
        <v>13</v>
      </c>
      <c r="BB128" s="35" t="n">
        <f aca="false">SUM(D76:D82)</f>
        <v>47.98</v>
      </c>
      <c r="BC128" s="30" t="n">
        <f aca="false">SUM(D4:D11)+SUM(D22:D29)+SUM(D40:D47)+SUM(D58:D65)</f>
        <v>9.8687167</v>
      </c>
      <c r="BD128" s="30" t="n">
        <f aca="false">SUM(D12:D19)+SUM(D30:D37)+SUM(D48:D55)+SUM(D66:D73)</f>
        <v>11.6025966</v>
      </c>
      <c r="BE128" s="31" t="n">
        <f aca="false">SUM(BB128:BD128)</f>
        <v>69.4513133</v>
      </c>
      <c r="BF128" s="32"/>
      <c r="BG128" s="5"/>
      <c r="BH128" s="36" t="s">
        <v>13</v>
      </c>
    </row>
    <row r="129" customFormat="false" ht="13.8" hidden="false" customHeight="false" outlineLevel="0" collapsed="false">
      <c r="A129" s="0" t="n">
        <v>1988</v>
      </c>
      <c r="B129" s="10" t="n">
        <f aca="false">B128+B41</f>
        <v>466.484663</v>
      </c>
      <c r="C129" s="10" t="n">
        <f aca="false">C128+C41</f>
        <v>116.617736</v>
      </c>
      <c r="D129" s="10" t="n">
        <f aca="false">D128+D41</f>
        <v>9.596264</v>
      </c>
      <c r="E129" s="10" t="n">
        <f aca="false">E128+E41</f>
        <v>65.4</v>
      </c>
      <c r="F129" s="10" t="n">
        <f aca="false">F128+F41</f>
        <v>12.261</v>
      </c>
      <c r="G129" s="10" t="n">
        <f aca="false">G128+G41</f>
        <v>85.146063</v>
      </c>
      <c r="H129" s="10" t="n">
        <f aca="false">H128+H41</f>
        <v>9.2907625</v>
      </c>
      <c r="I129" s="10" t="n">
        <f aca="false">I128+I41</f>
        <v>38.9829</v>
      </c>
      <c r="J129" s="10" t="n">
        <f aca="false">J128+J41</f>
        <v>17.6317375</v>
      </c>
      <c r="K129" s="10" t="n">
        <f aca="false">K128+K41</f>
        <v>68.4368</v>
      </c>
      <c r="L129" s="10" t="n">
        <f aca="false">L128+L41</f>
        <v>29.7214</v>
      </c>
      <c r="M129" s="10" t="n">
        <f aca="false">M128+M41</f>
        <v>13.4</v>
      </c>
      <c r="U129" s="10"/>
      <c r="V129" s="23"/>
      <c r="W129" s="10"/>
      <c r="X129" s="10"/>
      <c r="Y129" s="23"/>
      <c r="Z129" s="10"/>
      <c r="AA129" s="10"/>
      <c r="AB129" s="23"/>
      <c r="AC129" s="23"/>
      <c r="AD129" s="10"/>
      <c r="AE129" s="23"/>
      <c r="AL129" s="1"/>
      <c r="AM129" s="1" t="s">
        <v>53</v>
      </c>
      <c r="AN129" s="21" t="s">
        <v>55</v>
      </c>
      <c r="AO129" s="1"/>
      <c r="AP129" s="1" t="n">
        <v>1990</v>
      </c>
      <c r="AQ129" s="21"/>
      <c r="AR129" s="1"/>
      <c r="AS129" s="1" t="n">
        <v>1992</v>
      </c>
      <c r="AT129" s="21"/>
      <c r="AU129" s="1"/>
      <c r="AV129" s="1" t="s">
        <v>54</v>
      </c>
      <c r="AW129" s="22"/>
      <c r="AX129" s="1"/>
      <c r="AY129" s="1"/>
      <c r="BA129" s="25" t="s">
        <v>17</v>
      </c>
      <c r="BB129" s="35" t="n">
        <f aca="false">SUM(H75:H82)</f>
        <v>41.91</v>
      </c>
      <c r="BC129" s="30" t="n">
        <f aca="false">SUM(H4:H11)+SUM(H22:H29)+SUM(H40:H47)+SUM(H58:H65)</f>
        <v>7.1294142</v>
      </c>
      <c r="BD129" s="30" t="n">
        <f aca="false">SUM(H12:H19)+SUM(H30:H37)+SUM(H48:H55)+SUM(H66:H73)</f>
        <v>9.7366224</v>
      </c>
      <c r="BE129" s="31" t="n">
        <f aca="false">SUM(BB129:BD129)</f>
        <v>58.7760366</v>
      </c>
      <c r="BF129" s="32"/>
      <c r="BG129" s="5"/>
      <c r="BH129" s="36" t="s">
        <v>17</v>
      </c>
    </row>
    <row r="130" customFormat="false" ht="13.8" hidden="false" customHeight="false" outlineLevel="0" collapsed="false">
      <c r="A130" s="0" t="n">
        <v>1989</v>
      </c>
      <c r="B130" s="10" t="n">
        <f aca="false">B129+B42</f>
        <v>478.067163</v>
      </c>
      <c r="C130" s="10" t="n">
        <f aca="false">C129+C42</f>
        <v>119.284862</v>
      </c>
      <c r="D130" s="10" t="n">
        <f aca="false">D129+D42</f>
        <v>9.815638</v>
      </c>
      <c r="E130" s="10" t="n">
        <f aca="false">E129+E42</f>
        <v>68.0301</v>
      </c>
      <c r="F130" s="10" t="n">
        <f aca="false">F129+F42</f>
        <v>12.4345</v>
      </c>
      <c r="G130" s="10" t="n">
        <f aca="false">G129+G42</f>
        <v>87.374163</v>
      </c>
      <c r="H130" s="10" t="n">
        <f aca="false">H129+H42</f>
        <v>9.605575</v>
      </c>
      <c r="I130" s="10" t="n">
        <f aca="false">I129+I42</f>
        <v>39.4653</v>
      </c>
      <c r="J130" s="10" t="n">
        <f aca="false">J129+J42</f>
        <v>18.229425</v>
      </c>
      <c r="K130" s="10" t="n">
        <f aca="false">K129+K42</f>
        <v>70.0619</v>
      </c>
      <c r="L130" s="10" t="n">
        <f aca="false">L129+L42</f>
        <v>30.3657</v>
      </c>
      <c r="M130" s="10" t="n">
        <f aca="false">M129+M42</f>
        <v>13.4</v>
      </c>
      <c r="T130" s="0" t="s">
        <v>77</v>
      </c>
      <c r="U130" s="10" t="s">
        <v>53</v>
      </c>
      <c r="V130" s="23" t="s">
        <v>57</v>
      </c>
      <c r="W130" s="10" t="s">
        <v>58</v>
      </c>
      <c r="X130" s="10" t="n">
        <v>1990</v>
      </c>
      <c r="Y130" s="23" t="s">
        <v>57</v>
      </c>
      <c r="Z130" s="10" t="s">
        <v>58</v>
      </c>
      <c r="AA130" s="10" t="n">
        <v>1992</v>
      </c>
      <c r="AB130" s="23" t="s">
        <v>57</v>
      </c>
      <c r="AC130" s="23" t="s">
        <v>58</v>
      </c>
      <c r="AD130" s="10" t="s">
        <v>54</v>
      </c>
      <c r="AE130" s="23" t="s">
        <v>58</v>
      </c>
      <c r="AL130" s="1" t="s">
        <v>77</v>
      </c>
      <c r="AM130" s="9" t="s">
        <v>56</v>
      </c>
      <c r="AN130" s="9" t="s">
        <v>59</v>
      </c>
      <c r="AO130" s="9" t="s">
        <v>60</v>
      </c>
      <c r="AP130" s="9" t="s">
        <v>56</v>
      </c>
      <c r="AQ130" s="9" t="s">
        <v>59</v>
      </c>
      <c r="AR130" s="9" t="s">
        <v>60</v>
      </c>
      <c r="AS130" s="9" t="s">
        <v>56</v>
      </c>
      <c r="AT130" s="9" t="s">
        <v>59</v>
      </c>
      <c r="AU130" s="9" t="s">
        <v>60</v>
      </c>
      <c r="AV130" s="9" t="s">
        <v>56</v>
      </c>
      <c r="AW130" s="9" t="s">
        <v>59</v>
      </c>
      <c r="AX130" s="9" t="s">
        <v>60</v>
      </c>
      <c r="AY130" s="9"/>
      <c r="BA130" s="25" t="s">
        <v>78</v>
      </c>
      <c r="BB130" s="35" t="n">
        <f aca="false">SUM(I75:I82)</f>
        <v>94.58</v>
      </c>
      <c r="BC130" s="30" t="n">
        <f aca="false">SUM(I4:I11)+SUM(I22:I29)+SUM(I40:I47)+SUM(I58:I65)</f>
        <v>14.4886</v>
      </c>
      <c r="BD130" s="30" t="n">
        <f aca="false">SUM(I12:I19)+SUM(I30:I37)+SUM(I48:I55)+SUM(I66:I73)</f>
        <v>23.7156</v>
      </c>
      <c r="BE130" s="31" t="n">
        <f aca="false">SUM(BB130:BD130)</f>
        <v>132.7842</v>
      </c>
      <c r="BF130" s="32"/>
      <c r="BG130" s="5"/>
      <c r="BH130" s="36" t="s">
        <v>78</v>
      </c>
    </row>
    <row r="131" customFormat="false" ht="13.8" hidden="false" customHeight="false" outlineLevel="0" collapsed="false">
      <c r="A131" s="0" t="n">
        <v>1990</v>
      </c>
      <c r="B131" s="10" t="n">
        <f aca="false">B130+B43</f>
        <v>488.644763</v>
      </c>
      <c r="C131" s="10" t="n">
        <f aca="false">C130+C43</f>
        <v>121.1105936</v>
      </c>
      <c r="D131" s="10" t="n">
        <f aca="false">D130+D43</f>
        <v>9.9658064</v>
      </c>
      <c r="E131" s="10" t="n">
        <f aca="false">E130+E43</f>
        <v>69.8658</v>
      </c>
      <c r="F131" s="10" t="n">
        <f aca="false">F130+F43</f>
        <v>12.621</v>
      </c>
      <c r="G131" s="10" t="n">
        <f aca="false">G130+G43</f>
        <v>88.984163</v>
      </c>
      <c r="H131" s="10" t="n">
        <f aca="false">H130+H43</f>
        <v>9.954922</v>
      </c>
      <c r="I131" s="10" t="n">
        <f aca="false">I130+I43</f>
        <v>40.1767</v>
      </c>
      <c r="J131" s="10" t="n">
        <f aca="false">J130+J43</f>
        <v>18.892678</v>
      </c>
      <c r="K131" s="10" t="n">
        <f aca="false">K130+K43</f>
        <v>71.9667</v>
      </c>
      <c r="L131" s="10" t="n">
        <f aca="false">L130+L43</f>
        <v>31.7064</v>
      </c>
      <c r="M131" s="10" t="n">
        <f aca="false">M130+M43</f>
        <v>13.4</v>
      </c>
      <c r="O131" s="10"/>
      <c r="P131" s="10"/>
      <c r="Q131" s="10"/>
      <c r="R131" s="10"/>
      <c r="T131" s="0" t="s">
        <v>12</v>
      </c>
      <c r="U131" s="10" t="n">
        <v>207.2</v>
      </c>
      <c r="V131" s="23" t="n">
        <f aca="false">U131/$AD131</f>
        <v>0.971994183046395</v>
      </c>
      <c r="W131" s="23" t="n">
        <f aca="false">U131/U$141</f>
        <v>0.186868686868687</v>
      </c>
      <c r="X131" s="10" t="n">
        <v>2.9</v>
      </c>
      <c r="Y131" s="23" t="n">
        <f aca="false">X131/$AD131</f>
        <v>0.0136041656893559</v>
      </c>
      <c r="Z131" s="23" t="n">
        <f aca="false">X131/X$141</f>
        <v>0.128148475475033</v>
      </c>
      <c r="AA131" s="10" t="n">
        <v>3.07</v>
      </c>
      <c r="AB131" s="23" t="n">
        <f aca="false">AA131/$AD131</f>
        <v>0.0144016512642492</v>
      </c>
      <c r="AC131" s="23" t="n">
        <f aca="false">AA131/AA$141</f>
        <v>0.14199814986124</v>
      </c>
      <c r="AD131" s="10" t="n">
        <v>213.17</v>
      </c>
      <c r="AE131" s="23" t="n">
        <f aca="false">AD131/AD$141</f>
        <v>0.184874897012272</v>
      </c>
      <c r="AL131" s="1" t="s">
        <v>12</v>
      </c>
      <c r="AM131" s="12" t="n">
        <f aca="false">ROUND(U131,2)</f>
        <v>207.2</v>
      </c>
      <c r="AN131" s="13" t="n">
        <f aca="false">V131</f>
        <v>0.971994183046395</v>
      </c>
      <c r="AO131" s="13" t="n">
        <f aca="false">W131</f>
        <v>0.186868686868687</v>
      </c>
      <c r="AP131" s="12" t="n">
        <f aca="false">ROUND(X131,2)</f>
        <v>2.9</v>
      </c>
      <c r="AQ131" s="13" t="n">
        <f aca="false">Y131</f>
        <v>0.0136041656893559</v>
      </c>
      <c r="AR131" s="14" t="n">
        <f aca="false">Z131</f>
        <v>0.128148475475033</v>
      </c>
      <c r="AS131" s="12" t="n">
        <f aca="false">ROUND(AA131,2)</f>
        <v>3.07</v>
      </c>
      <c r="AT131" s="13" t="n">
        <f aca="false">AB131</f>
        <v>0.0144016512642492</v>
      </c>
      <c r="AU131" s="14" t="n">
        <f aca="false">AC131</f>
        <v>0.14199814986124</v>
      </c>
      <c r="AV131" s="12" t="n">
        <f aca="false">ROUND(AD131,2)</f>
        <v>213.17</v>
      </c>
      <c r="AW131" s="15" t="n">
        <v>1</v>
      </c>
      <c r="AX131" s="14" t="n">
        <f aca="false">AE131</f>
        <v>0.184874897012272</v>
      </c>
      <c r="AY131" s="14"/>
      <c r="BA131" s="25" t="s">
        <v>14</v>
      </c>
      <c r="BB131" s="35" t="n">
        <f aca="false">SUM(E75:E82)</f>
        <v>315.09</v>
      </c>
      <c r="BC131" s="30" t="n">
        <f aca="false">SUM(E4:E11)+SUM(E22:E29)+SUM(E40:E47)+SUM(E58:E65)</f>
        <v>50.1064</v>
      </c>
      <c r="BD131" s="30" t="n">
        <f aca="false">SUM(E12:E19)+SUM(E30:E37)+SUM(E48:E55)+SUM(E66:E73)</f>
        <v>83.6246</v>
      </c>
      <c r="BE131" s="31" t="n">
        <f aca="false">SUM(BB131:BD131)</f>
        <v>448.821</v>
      </c>
      <c r="BF131" s="32"/>
      <c r="BG131" s="5"/>
      <c r="BH131" s="36" t="s">
        <v>14</v>
      </c>
    </row>
    <row r="132" customFormat="false" ht="13.8" hidden="false" customHeight="false" outlineLevel="0" collapsed="false">
      <c r="A132" s="0" t="n">
        <v>1991</v>
      </c>
      <c r="B132" s="10" t="n">
        <f aca="false">B131+B44</f>
        <v>497.149263</v>
      </c>
      <c r="C132" s="10" t="n">
        <f aca="false">C131+C44</f>
        <v>122.8873532</v>
      </c>
      <c r="D132" s="10" t="n">
        <f aca="false">D131+D44</f>
        <v>10.1119468</v>
      </c>
      <c r="E132" s="10" t="n">
        <f aca="false">E131+E44</f>
        <v>70.9096</v>
      </c>
      <c r="F132" s="10" t="n">
        <f aca="false">F131+F44</f>
        <v>12.7199</v>
      </c>
      <c r="G132" s="10" t="n">
        <f aca="false">G131+G44</f>
        <v>90.398363</v>
      </c>
      <c r="H132" s="10" t="n">
        <f aca="false">H131+H44</f>
        <v>10.15033</v>
      </c>
      <c r="I132" s="10" t="n">
        <f aca="false">I131+I44</f>
        <v>40.5747</v>
      </c>
      <c r="J132" s="10" t="n">
        <f aca="false">J131+J44</f>
        <v>19.26367</v>
      </c>
      <c r="K132" s="10" t="n">
        <f aca="false">K131+K44</f>
        <v>73.9913</v>
      </c>
      <c r="L132" s="10" t="n">
        <f aca="false">L131+L44</f>
        <v>32.7421</v>
      </c>
      <c r="M132" s="10" t="n">
        <f aca="false">M131+M44</f>
        <v>13.4</v>
      </c>
      <c r="O132" s="10"/>
      <c r="P132" s="10"/>
      <c r="Q132" s="10"/>
      <c r="R132" s="10"/>
      <c r="T132" s="0" t="s">
        <v>13</v>
      </c>
      <c r="U132" s="10" t="n">
        <v>32.7</v>
      </c>
      <c r="V132" s="23" t="n">
        <f aca="false">U132/$AD132</f>
        <v>0.972057074910821</v>
      </c>
      <c r="W132" s="23" t="n">
        <f aca="false">U132/U$141</f>
        <v>0.029491341991342</v>
      </c>
      <c r="X132" s="10" t="n">
        <v>0.46</v>
      </c>
      <c r="Y132" s="23" t="n">
        <f aca="false">X132/$AD132</f>
        <v>0.0136741973840666</v>
      </c>
      <c r="Z132" s="23" t="n">
        <f aca="false">X132/X$141</f>
        <v>0.0203269995581087</v>
      </c>
      <c r="AA132" s="10" t="n">
        <v>0.48</v>
      </c>
      <c r="AB132" s="23" t="n">
        <f aca="false">AA132/$AD132</f>
        <v>0.014268727705113</v>
      </c>
      <c r="AC132" s="23" t="n">
        <f aca="false">AA132/AA$141</f>
        <v>0.0222016651248844</v>
      </c>
      <c r="AD132" s="10" t="n">
        <v>33.64</v>
      </c>
      <c r="AE132" s="23" t="n">
        <f aca="false">AD132/AD$141</f>
        <v>0.0291747972767877</v>
      </c>
      <c r="AL132" s="1" t="s">
        <v>13</v>
      </c>
      <c r="AM132" s="12" t="n">
        <f aca="false">ROUND(U132,2)</f>
        <v>32.7</v>
      </c>
      <c r="AN132" s="13" t="n">
        <f aca="false">V132</f>
        <v>0.972057074910821</v>
      </c>
      <c r="AO132" s="13" t="n">
        <f aca="false">W132</f>
        <v>0.029491341991342</v>
      </c>
      <c r="AP132" s="12" t="n">
        <f aca="false">ROUND(X132,2)</f>
        <v>0.46</v>
      </c>
      <c r="AQ132" s="13" t="n">
        <f aca="false">Y132</f>
        <v>0.0136741973840666</v>
      </c>
      <c r="AR132" s="14" t="n">
        <f aca="false">Z132</f>
        <v>0.0203269995581087</v>
      </c>
      <c r="AS132" s="12" t="n">
        <f aca="false">ROUND(AA132,2)</f>
        <v>0.48</v>
      </c>
      <c r="AT132" s="13" t="n">
        <f aca="false">AB132</f>
        <v>0.014268727705113</v>
      </c>
      <c r="AU132" s="14" t="n">
        <f aca="false">AC132</f>
        <v>0.0222016651248844</v>
      </c>
      <c r="AV132" s="12" t="n">
        <f aca="false">ROUND(AD132,2)</f>
        <v>33.64</v>
      </c>
      <c r="AW132" s="15" t="n">
        <v>1</v>
      </c>
      <c r="AX132" s="14" t="n">
        <f aca="false">AE132</f>
        <v>0.0291747972767877</v>
      </c>
      <c r="AY132" s="14"/>
      <c r="BA132" s="25" t="s">
        <v>79</v>
      </c>
      <c r="BB132" s="35" t="n">
        <f aca="false">SUM(K75:K82)</f>
        <v>356.47</v>
      </c>
      <c r="BC132" s="30" t="n">
        <f aca="false">SUM(K4:K11)+SUM(K22:K29)+SUM(K40:K47)+SUM(K58:K65)</f>
        <v>57.12612261</v>
      </c>
      <c r="BD132" s="30" t="n">
        <f aca="false">SUM(K12:K19)+SUM(K30:K37)+SUM(K48:K55)+SUM(K66:K73)</f>
        <v>114.1362254</v>
      </c>
      <c r="BE132" s="31" t="n">
        <f aca="false">SUM(BB132:BD132)</f>
        <v>527.73234801</v>
      </c>
      <c r="BF132" s="32"/>
      <c r="BG132" s="5"/>
      <c r="BH132" s="36" t="s">
        <v>79</v>
      </c>
    </row>
    <row r="133" customFormat="false" ht="13.8" hidden="false" customHeight="false" outlineLevel="0" collapsed="false">
      <c r="A133" s="0" t="n">
        <v>1992</v>
      </c>
      <c r="B133" s="10" t="n">
        <f aca="false">B132+B45</f>
        <v>504.9190116</v>
      </c>
      <c r="C133" s="10" t="n">
        <f aca="false">C132+C45</f>
        <v>124.095206</v>
      </c>
      <c r="D133" s="10" t="n">
        <f aca="false">D132+D45</f>
        <v>10.211294</v>
      </c>
      <c r="E133" s="10" t="n">
        <f aca="false">E132+E45</f>
        <v>72.0066</v>
      </c>
      <c r="F133" s="10" t="n">
        <f aca="false">F132+F45</f>
        <v>12.8235</v>
      </c>
      <c r="G133" s="10" t="n">
        <f aca="false">G132+G45</f>
        <v>91.906388</v>
      </c>
      <c r="H133" s="10" t="n">
        <f aca="false">H132+H45</f>
        <v>10.486705</v>
      </c>
      <c r="I133" s="10" t="n">
        <f aca="false">I132+I45</f>
        <v>40.8605</v>
      </c>
      <c r="J133" s="10" t="n">
        <f aca="false">J132+J45</f>
        <v>19.902295</v>
      </c>
      <c r="K133" s="10" t="n">
        <f aca="false">K132+K45</f>
        <v>75.1858236</v>
      </c>
      <c r="L133" s="10" t="n">
        <f aca="false">L132+L45</f>
        <v>34.0407</v>
      </c>
      <c r="M133" s="10" t="n">
        <f aca="false">M132+M45</f>
        <v>13.4</v>
      </c>
      <c r="O133" s="10"/>
      <c r="P133" s="10"/>
      <c r="Q133" s="10"/>
      <c r="R133" s="10"/>
      <c r="T133" s="0" t="s">
        <v>14</v>
      </c>
      <c r="U133" s="10" t="n">
        <v>240.8</v>
      </c>
      <c r="V133" s="23" t="n">
        <f aca="false">U133/$AD133</f>
        <v>0.968312691008525</v>
      </c>
      <c r="W133" s="23" t="n">
        <f aca="false">U133/U$141</f>
        <v>0.217171717171717</v>
      </c>
      <c r="X133" s="10" t="n">
        <v>5.28</v>
      </c>
      <c r="Y133" s="23" t="n">
        <f aca="false">X133/$AD133</f>
        <v>0.0212321055171305</v>
      </c>
      <c r="Z133" s="23" t="n">
        <f aca="false">X133/X$141</f>
        <v>0.233318603623509</v>
      </c>
      <c r="AA133" s="10" t="n">
        <v>2.6</v>
      </c>
      <c r="AB133" s="23" t="n">
        <f aca="false">AA133/$AD133</f>
        <v>0.0104552034743445</v>
      </c>
      <c r="AC133" s="23" t="n">
        <f aca="false">AA133/AA$141</f>
        <v>0.120259019426457</v>
      </c>
      <c r="AD133" s="10" t="n">
        <v>248.68</v>
      </c>
      <c r="AE133" s="23" t="n">
        <f aca="false">AD133/AD$141</f>
        <v>0.215671479987858</v>
      </c>
      <c r="AL133" s="1" t="s">
        <v>14</v>
      </c>
      <c r="AM133" s="12" t="n">
        <f aca="false">ROUND(U133,2)</f>
        <v>240.8</v>
      </c>
      <c r="AN133" s="13" t="n">
        <f aca="false">V133</f>
        <v>0.968312691008525</v>
      </c>
      <c r="AO133" s="13" t="n">
        <f aca="false">W133</f>
        <v>0.217171717171717</v>
      </c>
      <c r="AP133" s="12" t="n">
        <f aca="false">ROUND(X133,2)</f>
        <v>5.28</v>
      </c>
      <c r="AQ133" s="13" t="n">
        <f aca="false">Y133</f>
        <v>0.0212321055171305</v>
      </c>
      <c r="AR133" s="14" t="n">
        <f aca="false">Z133</f>
        <v>0.233318603623509</v>
      </c>
      <c r="AS133" s="12" t="n">
        <f aca="false">ROUND(AA133,2)</f>
        <v>2.6</v>
      </c>
      <c r="AT133" s="13" t="n">
        <f aca="false">AB133</f>
        <v>0.0104552034743445</v>
      </c>
      <c r="AU133" s="14" t="n">
        <f aca="false">AC133</f>
        <v>0.120259019426457</v>
      </c>
      <c r="AV133" s="12" t="n">
        <f aca="false">ROUND(AD133,2)</f>
        <v>248.68</v>
      </c>
      <c r="AW133" s="15" t="n">
        <v>1</v>
      </c>
      <c r="AX133" s="14" t="n">
        <f aca="false">AE133</f>
        <v>0.215671479987858</v>
      </c>
      <c r="AY133" s="14"/>
      <c r="BA133" s="25" t="s">
        <v>19</v>
      </c>
      <c r="BB133" s="35" t="n">
        <f aca="false">SUM(J75:J82)</f>
        <v>80.69</v>
      </c>
      <c r="BC133" s="30" t="n">
        <f aca="false">SUM(J4:J11)+SUM(J22:J29)+SUM(J40:J47)+SUM(J58:J65)</f>
        <v>15.8433858</v>
      </c>
      <c r="BD133" s="30" t="n">
        <f aca="false">SUM(J12:J19)+SUM(J30:J37)+SUM(J48:J55)+SUM(J66:J73)</f>
        <v>21.6002776</v>
      </c>
      <c r="BE133" s="31" t="n">
        <f aca="false">SUM(BB133:BD133)</f>
        <v>118.1336634</v>
      </c>
      <c r="BF133" s="32"/>
      <c r="BG133" s="5"/>
      <c r="BH133" s="36" t="s">
        <v>19</v>
      </c>
    </row>
    <row r="134" customFormat="false" ht="13.8" hidden="false" customHeight="false" outlineLevel="0" collapsed="false">
      <c r="A134" s="0" t="n">
        <v>1993</v>
      </c>
      <c r="B134" s="10" t="n">
        <f aca="false">B133+B46</f>
        <v>513.9696266</v>
      </c>
      <c r="C134" s="10" t="n">
        <f aca="false">C133+C46</f>
        <v>126.1901912</v>
      </c>
      <c r="D134" s="10" t="n">
        <f aca="false">D133+D46</f>
        <v>10.3836088</v>
      </c>
      <c r="E134" s="10" t="n">
        <f aca="false">E133+E46</f>
        <v>72.937</v>
      </c>
      <c r="F134" s="10" t="n">
        <f aca="false">F133+F46</f>
        <v>12.9268</v>
      </c>
      <c r="G134" s="10" t="n">
        <f aca="false">G133+G46</f>
        <v>92.745488</v>
      </c>
      <c r="H134" s="10" t="n">
        <f aca="false">H133+H46</f>
        <v>10.6239805</v>
      </c>
      <c r="I134" s="10" t="n">
        <f aca="false">I133+I46</f>
        <v>41.1632</v>
      </c>
      <c r="J134" s="10" t="n">
        <f aca="false">J133+J46</f>
        <v>20.1629195</v>
      </c>
      <c r="K134" s="10" t="n">
        <f aca="false">K133+K46</f>
        <v>78.0567386</v>
      </c>
      <c r="L134" s="10" t="n">
        <f aca="false">L133+L46</f>
        <v>35.3797</v>
      </c>
      <c r="M134" s="10" t="n">
        <f aca="false">M133+M46</f>
        <v>13.4</v>
      </c>
      <c r="O134" s="10"/>
      <c r="P134" s="10"/>
      <c r="Q134" s="10"/>
      <c r="R134" s="10"/>
      <c r="T134" s="0" t="s">
        <v>15</v>
      </c>
      <c r="U134" s="10" t="n">
        <v>18.8</v>
      </c>
      <c r="V134" s="23" t="n">
        <f aca="false">U134/$AD134</f>
        <v>0.978656949505466</v>
      </c>
      <c r="W134" s="23" t="n">
        <f aca="false">U134/U$141</f>
        <v>0.016955266955267</v>
      </c>
      <c r="X134" s="10" t="n">
        <v>0.19</v>
      </c>
      <c r="Y134" s="23" t="n">
        <f aca="false">X134/$AD134</f>
        <v>0.00989068193649141</v>
      </c>
      <c r="Z134" s="23" t="n">
        <f aca="false">X134/X$141</f>
        <v>0.00839593460008838</v>
      </c>
      <c r="AA134" s="10" t="n">
        <v>0.22</v>
      </c>
      <c r="AB134" s="23" t="n">
        <f aca="false">AA134/$AD134</f>
        <v>0.0114523685580427</v>
      </c>
      <c r="AC134" s="23" t="n">
        <f aca="false">AA134/AA$141</f>
        <v>0.0101757631822387</v>
      </c>
      <c r="AD134" s="10" t="n">
        <v>19.21</v>
      </c>
      <c r="AE134" s="23" t="n">
        <f aca="false">AD134/AD$141</f>
        <v>0.0166601621785699</v>
      </c>
      <c r="AL134" s="1" t="s">
        <v>15</v>
      </c>
      <c r="AM134" s="12" t="n">
        <f aca="false">ROUND(U134,2)</f>
        <v>18.8</v>
      </c>
      <c r="AN134" s="13" t="n">
        <f aca="false">V134</f>
        <v>0.978656949505466</v>
      </c>
      <c r="AO134" s="13" t="n">
        <f aca="false">W134</f>
        <v>0.016955266955267</v>
      </c>
      <c r="AP134" s="12" t="n">
        <f aca="false">ROUND(X134,2)</f>
        <v>0.19</v>
      </c>
      <c r="AQ134" s="13" t="n">
        <f aca="false">Y134</f>
        <v>0.00989068193649141</v>
      </c>
      <c r="AR134" s="14" t="n">
        <f aca="false">Z134</f>
        <v>0.00839593460008838</v>
      </c>
      <c r="AS134" s="12" t="n">
        <f aca="false">ROUND(AA134,2)</f>
        <v>0.22</v>
      </c>
      <c r="AT134" s="13" t="n">
        <f aca="false">AB134</f>
        <v>0.0114523685580427</v>
      </c>
      <c r="AU134" s="14" t="n">
        <f aca="false">AC134</f>
        <v>0.0101757631822387</v>
      </c>
      <c r="AV134" s="12" t="n">
        <f aca="false">ROUND(AD134,2)</f>
        <v>19.21</v>
      </c>
      <c r="AW134" s="15" t="n">
        <v>1</v>
      </c>
      <c r="AX134" s="14" t="n">
        <f aca="false">AE134</f>
        <v>0.0166601621785699</v>
      </c>
      <c r="AY134" s="14"/>
      <c r="BA134" s="25" t="s">
        <v>15</v>
      </c>
      <c r="BB134" s="35" t="n">
        <f aca="false">SUM(F75:F82)</f>
        <v>32.59</v>
      </c>
      <c r="BC134" s="30" t="n">
        <f aca="false">SUM(F4:F11)+SUM(F22:F29)+SUM(F40:F47)+SUM(F58:F65)</f>
        <v>3.3474</v>
      </c>
      <c r="BD134" s="30" t="n">
        <f aca="false">SUM(F12:F19)+SUM(F30:F37)+SUM(F48:F55)+SUM(F66:F73)</f>
        <v>4.0223</v>
      </c>
      <c r="BE134" s="31" t="n">
        <f aca="false">SUM(BB134:BD134)</f>
        <v>39.9597</v>
      </c>
      <c r="BF134" s="32"/>
      <c r="BG134" s="5"/>
      <c r="BH134" s="36" t="s">
        <v>15</v>
      </c>
    </row>
    <row r="135" customFormat="false" ht="13.8" hidden="false" customHeight="false" outlineLevel="0" collapsed="false">
      <c r="A135" s="0" t="n">
        <v>1994</v>
      </c>
      <c r="B135" s="10" t="n">
        <f aca="false">B134+B47</f>
        <v>523.5146266</v>
      </c>
      <c r="C135" s="10" t="n">
        <f aca="false">C134+C47</f>
        <v>128.3356268</v>
      </c>
      <c r="D135" s="10" t="n">
        <f aca="false">D134+D47</f>
        <v>10.5600732</v>
      </c>
      <c r="E135" s="10" t="n">
        <f aca="false">E134+E47</f>
        <v>74.2612</v>
      </c>
      <c r="F135" s="10" t="n">
        <f aca="false">F134+F47</f>
        <v>13.0298</v>
      </c>
      <c r="G135" s="10" t="n">
        <f aca="false">G134+G47</f>
        <v>94.036188</v>
      </c>
      <c r="H135" s="10" t="n">
        <f aca="false">H134+H47</f>
        <v>10.978675</v>
      </c>
      <c r="I135" s="10" t="n">
        <f aca="false">I134+I47</f>
        <v>41.6883</v>
      </c>
      <c r="J135" s="10" t="n">
        <f aca="false">J134+J47</f>
        <v>20.836325</v>
      </c>
      <c r="K135" s="10" t="n">
        <f aca="false">K134+K47</f>
        <v>79.3786386</v>
      </c>
      <c r="L135" s="10" t="n">
        <f aca="false">L134+L47</f>
        <v>37.0098</v>
      </c>
      <c r="M135" s="10" t="n">
        <f aca="false">M134+M47</f>
        <v>13.4</v>
      </c>
      <c r="O135" s="10"/>
      <c r="P135" s="10"/>
      <c r="Q135" s="10"/>
      <c r="R135" s="10"/>
      <c r="T135" s="0" t="s">
        <v>16</v>
      </c>
      <c r="U135" s="10" t="n">
        <v>70.7</v>
      </c>
      <c r="V135" s="23" t="n">
        <f aca="false">U135/$AD135</f>
        <v>0.899720030542123</v>
      </c>
      <c r="W135" s="23" t="n">
        <f aca="false">U135/U$141</f>
        <v>0.0637626262626263</v>
      </c>
      <c r="X135" s="10" t="n">
        <v>4.58</v>
      </c>
      <c r="Y135" s="23" t="n">
        <f aca="false">X135/$AD135</f>
        <v>0.058284550776279</v>
      </c>
      <c r="Z135" s="23" t="n">
        <f aca="false">X135/X$141</f>
        <v>0.202386212991604</v>
      </c>
      <c r="AA135" s="10" t="n">
        <v>3.3</v>
      </c>
      <c r="AB135" s="23" t="n">
        <f aca="false">AA135/$AD135</f>
        <v>0.0419954186815984</v>
      </c>
      <c r="AC135" s="23" t="n">
        <f aca="false">AA135/AA$141</f>
        <v>0.15263644773358</v>
      </c>
      <c r="AD135" s="10" t="n">
        <v>78.58</v>
      </c>
      <c r="AE135" s="23" t="n">
        <f aca="false">AD135/AD$141</f>
        <v>0.0681496899527341</v>
      </c>
      <c r="AL135" s="1" t="s">
        <v>16</v>
      </c>
      <c r="AM135" s="12" t="n">
        <f aca="false">ROUND(U135,2)</f>
        <v>70.7</v>
      </c>
      <c r="AN135" s="13" t="n">
        <f aca="false">V135</f>
        <v>0.899720030542123</v>
      </c>
      <c r="AO135" s="13" t="n">
        <f aca="false">W135</f>
        <v>0.0637626262626263</v>
      </c>
      <c r="AP135" s="12" t="n">
        <f aca="false">ROUND(X135,2)</f>
        <v>4.58</v>
      </c>
      <c r="AQ135" s="13" t="n">
        <f aca="false">Y135</f>
        <v>0.058284550776279</v>
      </c>
      <c r="AR135" s="14" t="n">
        <f aca="false">Z135</f>
        <v>0.202386212991604</v>
      </c>
      <c r="AS135" s="12" t="n">
        <f aca="false">ROUND(AA135,2)</f>
        <v>3.3</v>
      </c>
      <c r="AT135" s="13" t="n">
        <f aca="false">AB135</f>
        <v>0.0419954186815984</v>
      </c>
      <c r="AU135" s="14" t="n">
        <f aca="false">AC135</f>
        <v>0.15263644773358</v>
      </c>
      <c r="AV135" s="12" t="n">
        <f aca="false">ROUND(AD135,2)</f>
        <v>78.58</v>
      </c>
      <c r="AW135" s="15" t="n">
        <v>1</v>
      </c>
      <c r="AX135" s="14" t="n">
        <f aca="false">AE135</f>
        <v>0.0681496899527341</v>
      </c>
      <c r="AY135" s="14"/>
      <c r="BA135" s="25" t="s">
        <v>63</v>
      </c>
      <c r="BB135" s="35" t="n">
        <f aca="false">SUM(C75:C82)</f>
        <v>330.28</v>
      </c>
      <c r="BC135" s="30" t="n">
        <f aca="false">SUM(C4:C11)+SUM(C22:C29)+SUM(C40:C47)+SUM(C58:C65)</f>
        <v>56.8981833</v>
      </c>
      <c r="BD135" s="30" t="n">
        <f aca="false">SUM(C12:C19)+SUM(C30:C37)+SUM(C48:C55)+SUM(C66:C73)</f>
        <v>62.0920034</v>
      </c>
      <c r="BE135" s="31" t="n">
        <f aca="false">SUM(BB135:BD135)</f>
        <v>449.2701867</v>
      </c>
      <c r="BF135" s="32"/>
      <c r="BG135" s="5"/>
      <c r="BH135" s="36" t="s">
        <v>63</v>
      </c>
    </row>
    <row r="136" customFormat="false" ht="13.8" hidden="false" customHeight="false" outlineLevel="0" collapsed="false">
      <c r="A136" s="0" t="n">
        <v>1995</v>
      </c>
      <c r="B136" s="10" t="n">
        <f aca="false">B135+B48</f>
        <v>539.8258606</v>
      </c>
      <c r="C136" s="10" t="n">
        <f aca="false">C135+C48</f>
        <v>131.6606408</v>
      </c>
      <c r="D136" s="10" t="n">
        <f aca="false">D135+D48</f>
        <v>10.8335592</v>
      </c>
      <c r="E136" s="10" t="n">
        <f aca="false">E135+E48</f>
        <v>76.9238</v>
      </c>
      <c r="F136" s="10" t="n">
        <f aca="false">F135+F48</f>
        <v>13.1982</v>
      </c>
      <c r="G136" s="10" t="n">
        <f aca="false">G135+G48</f>
        <v>97.918188</v>
      </c>
      <c r="H136" s="10" t="n">
        <f aca="false">H135+H48</f>
        <v>11.2289725</v>
      </c>
      <c r="I136" s="10" t="n">
        <f aca="false">I135+I48</f>
        <v>42.328</v>
      </c>
      <c r="J136" s="10" t="n">
        <f aca="false">J135+J48</f>
        <v>21.3115275</v>
      </c>
      <c r="K136" s="10" t="n">
        <f aca="false">K135+K48</f>
        <v>82.4358726</v>
      </c>
      <c r="L136" s="10" t="n">
        <f aca="false">L135+L48</f>
        <v>38.5871</v>
      </c>
      <c r="M136" s="10" t="n">
        <f aca="false">M135+M48</f>
        <v>13.4</v>
      </c>
      <c r="O136" s="10"/>
      <c r="P136" s="10"/>
      <c r="Q136" s="10"/>
      <c r="R136" s="10"/>
      <c r="T136" s="0" t="s">
        <v>17</v>
      </c>
      <c r="U136" s="10" t="n">
        <v>24.4</v>
      </c>
      <c r="V136" s="23" t="n">
        <f aca="false">U136/$AD136</f>
        <v>0.956112852664577</v>
      </c>
      <c r="W136" s="23" t="n">
        <f aca="false">U136/U$141</f>
        <v>0.022005772005772</v>
      </c>
      <c r="X136" s="10" t="n">
        <v>0.44</v>
      </c>
      <c r="Y136" s="23" t="n">
        <f aca="false">X136/$AD136</f>
        <v>0.0172413793103448</v>
      </c>
      <c r="Z136" s="23" t="n">
        <f aca="false">X136/X$141</f>
        <v>0.0194432169686257</v>
      </c>
      <c r="AA136" s="10" t="n">
        <v>0.68</v>
      </c>
      <c r="AB136" s="23" t="n">
        <f aca="false">AA136/$AD136</f>
        <v>0.0266457680250784</v>
      </c>
      <c r="AC136" s="23" t="n">
        <f aca="false">AA136/AA$141</f>
        <v>0.0314523589269195</v>
      </c>
      <c r="AD136" s="10" t="n">
        <v>25.52</v>
      </c>
      <c r="AE136" s="23" t="n">
        <f aca="false">AD136/AD$141</f>
        <v>0.0221326048306665</v>
      </c>
      <c r="AL136" s="1" t="s">
        <v>17</v>
      </c>
      <c r="AM136" s="12" t="n">
        <f aca="false">ROUND(U136,2)</f>
        <v>24.4</v>
      </c>
      <c r="AN136" s="13" t="n">
        <f aca="false">V136</f>
        <v>0.956112852664577</v>
      </c>
      <c r="AO136" s="13" t="n">
        <f aca="false">W136</f>
        <v>0.022005772005772</v>
      </c>
      <c r="AP136" s="12" t="n">
        <f aca="false">ROUND(X136,2)</f>
        <v>0.44</v>
      </c>
      <c r="AQ136" s="13" t="n">
        <f aca="false">Y136</f>
        <v>0.0172413793103448</v>
      </c>
      <c r="AR136" s="14" t="n">
        <f aca="false">Z136</f>
        <v>0.0194432169686257</v>
      </c>
      <c r="AS136" s="12" t="n">
        <f aca="false">ROUND(AA136,2)</f>
        <v>0.68</v>
      </c>
      <c r="AT136" s="13" t="n">
        <f aca="false">AB136</f>
        <v>0.0266457680250784</v>
      </c>
      <c r="AU136" s="14" t="n">
        <f aca="false">AC136</f>
        <v>0.0314523589269195</v>
      </c>
      <c r="AV136" s="12" t="n">
        <f aca="false">ROUND(AD136,2)</f>
        <v>25.52</v>
      </c>
      <c r="AW136" s="15" t="n">
        <v>1</v>
      </c>
      <c r="AX136" s="14" t="n">
        <f aca="false">AE136</f>
        <v>0.0221326048306665</v>
      </c>
      <c r="AY136" s="14"/>
      <c r="BA136" s="25" t="s">
        <v>22</v>
      </c>
      <c r="BB136" s="35" t="n">
        <f aca="false">SUM(M75:M82)</f>
        <v>39.65</v>
      </c>
      <c r="BC136" s="35" t="n">
        <v>0</v>
      </c>
      <c r="BD136" s="35" t="n">
        <v>0</v>
      </c>
      <c r="BE136" s="31" t="n">
        <f aca="false">SUM(BB136:BD136)</f>
        <v>39.65</v>
      </c>
      <c r="BF136" s="32"/>
      <c r="BG136" s="5"/>
      <c r="BH136" s="37" t="s">
        <v>80</v>
      </c>
    </row>
    <row r="137" customFormat="false" ht="13.8" hidden="false" customHeight="false" outlineLevel="0" collapsed="false">
      <c r="A137" s="0" t="n">
        <v>1996</v>
      </c>
      <c r="B137" s="10" t="n">
        <f aca="false">B136+B49</f>
        <v>556.9373446</v>
      </c>
      <c r="C137" s="10" t="n">
        <f aca="false">C136+C49</f>
        <v>133.1697176</v>
      </c>
      <c r="D137" s="10" t="n">
        <f aca="false">D136+D49</f>
        <v>10.9576824</v>
      </c>
      <c r="E137" s="10" t="n">
        <f aca="false">E136+E49</f>
        <v>80.0984</v>
      </c>
      <c r="F137" s="10" t="n">
        <f aca="false">F136+F49</f>
        <v>13.2913</v>
      </c>
      <c r="G137" s="10" t="n">
        <f aca="false">G136+G49</f>
        <v>101.754488</v>
      </c>
      <c r="H137" s="10" t="n">
        <f aca="false">H136+H49</f>
        <v>11.425864</v>
      </c>
      <c r="I137" s="10" t="n">
        <f aca="false">I136+I49</f>
        <v>43.1264</v>
      </c>
      <c r="J137" s="10" t="n">
        <f aca="false">J136+J49</f>
        <v>21.685336</v>
      </c>
      <c r="K137" s="10" t="n">
        <f aca="false">K136+K49</f>
        <v>88.0559566</v>
      </c>
      <c r="L137" s="10" t="n">
        <f aca="false">L136+L49</f>
        <v>39.9722</v>
      </c>
      <c r="M137" s="10" t="n">
        <f aca="false">M136+M49</f>
        <v>13.4</v>
      </c>
      <c r="O137" s="10"/>
      <c r="P137" s="10"/>
      <c r="Q137" s="10"/>
      <c r="R137" s="10"/>
      <c r="T137" s="0" t="s">
        <v>18</v>
      </c>
      <c r="U137" s="10" t="n">
        <v>46.3</v>
      </c>
      <c r="V137" s="23" t="n">
        <f aca="false">U137/$AD137</f>
        <v>0.971260750996434</v>
      </c>
      <c r="W137" s="23" t="n">
        <f aca="false">U137/U$141</f>
        <v>0.0417568542568543</v>
      </c>
      <c r="X137" s="10" t="n">
        <v>0.95</v>
      </c>
      <c r="Y137" s="23" t="n">
        <f aca="false">X137/$AD137</f>
        <v>0.0199286763163415</v>
      </c>
      <c r="Z137" s="23" t="n">
        <f aca="false">X137/X$141</f>
        <v>0.0419796730004419</v>
      </c>
      <c r="AA137" s="10" t="n">
        <v>0.42</v>
      </c>
      <c r="AB137" s="23" t="n">
        <f aca="false">AA137/$AD137</f>
        <v>0.00881057268722467</v>
      </c>
      <c r="AC137" s="23" t="n">
        <f aca="false">AA137/AA$141</f>
        <v>0.0194264569842738</v>
      </c>
      <c r="AD137" s="10" t="n">
        <v>47.67</v>
      </c>
      <c r="AE137" s="23" t="n">
        <f aca="false">AD137/AD$141</f>
        <v>0.0413425263431768</v>
      </c>
      <c r="AL137" s="1" t="s">
        <v>18</v>
      </c>
      <c r="AM137" s="12" t="n">
        <f aca="false">ROUND(U137,2)</f>
        <v>46.3</v>
      </c>
      <c r="AN137" s="13" t="n">
        <f aca="false">V137</f>
        <v>0.971260750996434</v>
      </c>
      <c r="AO137" s="13" t="n">
        <f aca="false">W137</f>
        <v>0.0417568542568543</v>
      </c>
      <c r="AP137" s="12" t="n">
        <f aca="false">ROUND(X137,2)</f>
        <v>0.95</v>
      </c>
      <c r="AQ137" s="13" t="n">
        <f aca="false">Y137</f>
        <v>0.0199286763163415</v>
      </c>
      <c r="AR137" s="14" t="n">
        <f aca="false">Z137</f>
        <v>0.0419796730004419</v>
      </c>
      <c r="AS137" s="12" t="n">
        <f aca="false">ROUND(AA137,2)</f>
        <v>0.42</v>
      </c>
      <c r="AT137" s="13" t="n">
        <f aca="false">AB137</f>
        <v>0.00881057268722467</v>
      </c>
      <c r="AU137" s="14" t="n">
        <f aca="false">AC137</f>
        <v>0.0194264569842738</v>
      </c>
      <c r="AV137" s="12" t="n">
        <f aca="false">ROUND(AD137,2)</f>
        <v>47.67</v>
      </c>
      <c r="AW137" s="15" t="n">
        <v>1</v>
      </c>
      <c r="AX137" s="14" t="n">
        <f aca="false">AE137</f>
        <v>0.0413425263431768</v>
      </c>
      <c r="AY137" s="14"/>
      <c r="BA137" s="25" t="s">
        <v>16</v>
      </c>
      <c r="BB137" s="35" t="n">
        <f aca="false">SUM(G75:G82)</f>
        <v>163.51</v>
      </c>
      <c r="BC137" s="30" t="n">
        <f aca="false">SUM(G4:G11)+SUM(G22:G29)+SUM(G40:G47)+SUM(G58:G65)</f>
        <v>48.6226672</v>
      </c>
      <c r="BD137" s="30" t="n">
        <f aca="false">SUM(G12:G19)+SUM(G30:G37)+SUM(G48:G55)+SUM(G66:G73)</f>
        <v>75.894213</v>
      </c>
      <c r="BE137" s="31" t="n">
        <f aca="false">SUM(BB137:BD137)</f>
        <v>288.0268802</v>
      </c>
      <c r="BF137" s="32"/>
      <c r="BG137" s="5"/>
      <c r="BH137" s="37" t="s">
        <v>22</v>
      </c>
    </row>
    <row r="138" customFormat="false" ht="13.8" hidden="false" customHeight="false" outlineLevel="0" collapsed="false">
      <c r="A138" s="0" t="n">
        <v>1997</v>
      </c>
      <c r="B138" s="10" t="n">
        <f aca="false">B137+B50</f>
        <v>579.9527746</v>
      </c>
      <c r="C138" s="10" t="n">
        <f aca="false">C137+C50</f>
        <v>135.3207896</v>
      </c>
      <c r="D138" s="10" t="n">
        <f aca="false">D137+D50</f>
        <v>11.1346104</v>
      </c>
      <c r="E138" s="10" t="n">
        <f aca="false">E137+E50</f>
        <v>83.115</v>
      </c>
      <c r="F138" s="10" t="n">
        <f aca="false">F137+F50</f>
        <v>13.4642</v>
      </c>
      <c r="G138" s="10" t="n">
        <f aca="false">G137+G50</f>
        <v>107.746288</v>
      </c>
      <c r="H138" s="10" t="n">
        <f aca="false">H137+H50</f>
        <v>11.8583905</v>
      </c>
      <c r="I138" s="10" t="n">
        <f aca="false">I137+I50</f>
        <v>45.6181</v>
      </c>
      <c r="J138" s="10" t="n">
        <f aca="false">J137+J50</f>
        <v>22.5065095</v>
      </c>
      <c r="K138" s="10" t="n">
        <f aca="false">K137+K50</f>
        <v>94.0068866</v>
      </c>
      <c r="L138" s="10" t="n">
        <f aca="false">L137+L50</f>
        <v>41.782</v>
      </c>
      <c r="M138" s="10" t="n">
        <f aca="false">M137+M50</f>
        <v>13.4</v>
      </c>
      <c r="O138" s="10"/>
      <c r="P138" s="10"/>
      <c r="Q138" s="10"/>
      <c r="R138" s="10"/>
      <c r="T138" s="0" t="s">
        <v>19</v>
      </c>
      <c r="U138" s="10" t="n">
        <v>52.4</v>
      </c>
      <c r="V138" s="23" t="n">
        <f aca="false">U138/$AD138</f>
        <v>0.956553486673969</v>
      </c>
      <c r="W138" s="23" t="n">
        <f aca="false">U138/U$141</f>
        <v>0.0472582972582973</v>
      </c>
      <c r="X138" s="10" t="n">
        <v>0.93</v>
      </c>
      <c r="Y138" s="23" t="n">
        <f aca="false">X138/$AD138</f>
        <v>0.0169769989047097</v>
      </c>
      <c r="Z138" s="23" t="n">
        <f aca="false">X138/X$141</f>
        <v>0.0410958904109589</v>
      </c>
      <c r="AA138" s="10" t="n">
        <v>1.45</v>
      </c>
      <c r="AB138" s="23" t="n">
        <f aca="false">AA138/$AD138</f>
        <v>0.0264695144213216</v>
      </c>
      <c r="AC138" s="23" t="n">
        <f aca="false">AA138/AA$141</f>
        <v>0.0670675300647549</v>
      </c>
      <c r="AD138" s="10" t="n">
        <v>54.78</v>
      </c>
      <c r="AE138" s="23" t="n">
        <f aca="false">AD138/AD$141</f>
        <v>0.0475087810589307</v>
      </c>
      <c r="AL138" s="1" t="s">
        <v>19</v>
      </c>
      <c r="AM138" s="12" t="n">
        <f aca="false">ROUND(U138,2)</f>
        <v>52.4</v>
      </c>
      <c r="AN138" s="13" t="n">
        <f aca="false">V138</f>
        <v>0.956553486673969</v>
      </c>
      <c r="AO138" s="13" t="n">
        <f aca="false">W138</f>
        <v>0.0472582972582973</v>
      </c>
      <c r="AP138" s="12" t="n">
        <f aca="false">ROUND(X138,2)</f>
        <v>0.93</v>
      </c>
      <c r="AQ138" s="13" t="n">
        <f aca="false">Y138</f>
        <v>0.0169769989047097</v>
      </c>
      <c r="AR138" s="14" t="n">
        <f aca="false">Z138</f>
        <v>0.0410958904109589</v>
      </c>
      <c r="AS138" s="12" t="n">
        <f aca="false">ROUND(AA138,2)</f>
        <v>1.45</v>
      </c>
      <c r="AT138" s="13" t="n">
        <f aca="false">AB138</f>
        <v>0.0264695144213216</v>
      </c>
      <c r="AU138" s="14" t="n">
        <f aca="false">AC138</f>
        <v>0.0670675300647549</v>
      </c>
      <c r="AV138" s="12" t="n">
        <f aca="false">ROUND(AD138,2)</f>
        <v>54.78</v>
      </c>
      <c r="AW138" s="15" t="n">
        <v>1</v>
      </c>
      <c r="AX138" s="14" t="n">
        <f aca="false">AE138</f>
        <v>0.0475087810589307</v>
      </c>
      <c r="AY138" s="14"/>
      <c r="BA138" s="25"/>
      <c r="BB138" s="34"/>
      <c r="BC138" s="30"/>
      <c r="BD138" s="34"/>
      <c r="BE138" s="31"/>
      <c r="BH138" s="37" t="s">
        <v>16</v>
      </c>
    </row>
    <row r="139" customFormat="false" ht="13.2" hidden="false" customHeight="false" outlineLevel="0" collapsed="false">
      <c r="A139" s="0" t="n">
        <v>1998</v>
      </c>
      <c r="B139" s="10" t="n">
        <f aca="false">B138+B51</f>
        <v>600.2994746</v>
      </c>
      <c r="C139" s="10" t="n">
        <f aca="false">C138+C51</f>
        <v>137.8778672</v>
      </c>
      <c r="D139" s="10" t="n">
        <f aca="false">D138+D51</f>
        <v>11.3449328</v>
      </c>
      <c r="E139" s="10" t="n">
        <f aca="false">E138+E51</f>
        <v>86.7921</v>
      </c>
      <c r="F139" s="10" t="n">
        <f aca="false">F138+F51</f>
        <v>13.6524</v>
      </c>
      <c r="G139" s="10" t="n">
        <f aca="false">G138+G51</f>
        <v>112.138388</v>
      </c>
      <c r="H139" s="10" t="n">
        <f aca="false">H138+H51</f>
        <v>12.4065955</v>
      </c>
      <c r="I139" s="10" t="n">
        <f aca="false">I138+I51</f>
        <v>47.4301</v>
      </c>
      <c r="J139" s="10" t="n">
        <f aca="false">J138+J51</f>
        <v>23.5473045</v>
      </c>
      <c r="K139" s="10" t="n">
        <f aca="false">K138+K51</f>
        <v>98.6765866</v>
      </c>
      <c r="L139" s="10" t="n">
        <f aca="false">L138+L51</f>
        <v>43.0332</v>
      </c>
      <c r="M139" s="10" t="n">
        <f aca="false">M138+M51</f>
        <v>13.4</v>
      </c>
      <c r="O139" s="10"/>
      <c r="P139" s="10"/>
      <c r="Q139" s="10"/>
      <c r="R139" s="10"/>
      <c r="T139" s="0" t="s">
        <v>20</v>
      </c>
      <c r="U139" s="10" t="n">
        <v>253.7</v>
      </c>
      <c r="V139" s="23" t="n">
        <f aca="false">U139/$AD139</f>
        <v>0.9681727980461</v>
      </c>
      <c r="W139" s="23" t="n">
        <f aca="false">U139/U$141</f>
        <v>0.228805916305916</v>
      </c>
      <c r="X139" s="10" t="n">
        <v>3.74</v>
      </c>
      <c r="Y139" s="23" t="n">
        <f aca="false">X139/$AD139</f>
        <v>0.0142726301328042</v>
      </c>
      <c r="Z139" s="23" t="n">
        <f aca="false">X139/X$141</f>
        <v>0.165267344233319</v>
      </c>
      <c r="AA139" s="10" t="n">
        <v>4.6</v>
      </c>
      <c r="AB139" s="23" t="n">
        <f aca="false">AA139/$AD139</f>
        <v>0.017554571821096</v>
      </c>
      <c r="AC139" s="23" t="n">
        <f aca="false">AA139/AA$141</f>
        <v>0.212765957446809</v>
      </c>
      <c r="AD139" s="10" t="n">
        <v>262.04</v>
      </c>
      <c r="AE139" s="23" t="n">
        <f aca="false">AD139/AD$141</f>
        <v>0.227258141450935</v>
      </c>
      <c r="AL139" s="1" t="s">
        <v>20</v>
      </c>
      <c r="AM139" s="12" t="n">
        <f aca="false">ROUND(U139,2)</f>
        <v>253.7</v>
      </c>
      <c r="AN139" s="13" t="n">
        <f aca="false">V139</f>
        <v>0.9681727980461</v>
      </c>
      <c r="AO139" s="13" t="n">
        <f aca="false">W139</f>
        <v>0.228805916305916</v>
      </c>
      <c r="AP139" s="12" t="n">
        <f aca="false">ROUND(X139,2)</f>
        <v>3.74</v>
      </c>
      <c r="AQ139" s="13" t="n">
        <f aca="false">Y139</f>
        <v>0.0142726301328042</v>
      </c>
      <c r="AR139" s="14" t="n">
        <f aca="false">Z139</f>
        <v>0.165267344233319</v>
      </c>
      <c r="AS139" s="12" t="n">
        <f aca="false">ROUND(AA139,2)</f>
        <v>4.6</v>
      </c>
      <c r="AT139" s="13" t="n">
        <f aca="false">AB139</f>
        <v>0.017554571821096</v>
      </c>
      <c r="AU139" s="14" t="n">
        <f aca="false">AC139</f>
        <v>0.212765957446809</v>
      </c>
      <c r="AV139" s="12" t="n">
        <f aca="false">ROUND(AD139,2)</f>
        <v>262.04</v>
      </c>
      <c r="AW139" s="15" t="n">
        <v>1</v>
      </c>
      <c r="AX139" s="14" t="n">
        <f aca="false">AE139</f>
        <v>0.227258141450935</v>
      </c>
      <c r="AY139" s="14"/>
      <c r="BA139" s="38" t="s">
        <v>11</v>
      </c>
      <c r="BB139" s="39" t="n">
        <f aca="false">SUM(BB127:BB137)</f>
        <v>1727.55</v>
      </c>
      <c r="BC139" s="39" t="n">
        <f aca="false">SUM(BC127:BC137)</f>
        <v>305.32816581</v>
      </c>
      <c r="BD139" s="39" t="n">
        <f aca="false">SUM(BD127:BD137)</f>
        <v>452.1284384</v>
      </c>
      <c r="BE139" s="39" t="n">
        <f aca="false">SUM(BE127:BE137)</f>
        <v>2485.00660421</v>
      </c>
      <c r="BF139" s="32"/>
      <c r="BG139" s="32"/>
    </row>
    <row r="140" customFormat="false" ht="13.2" hidden="false" customHeight="false" outlineLevel="0" collapsed="false">
      <c r="A140" s="0" t="n">
        <v>1999</v>
      </c>
      <c r="B140" s="10" t="n">
        <f aca="false">B139+B52</f>
        <v>619.7652746</v>
      </c>
      <c r="C140" s="10" t="n">
        <f aca="false">C139+C52</f>
        <v>140.4545336</v>
      </c>
      <c r="D140" s="10" t="n">
        <f aca="false">D139+D52</f>
        <v>11.5568664</v>
      </c>
      <c r="E140" s="10" t="n">
        <f aca="false">E139+E52</f>
        <v>89.8818</v>
      </c>
      <c r="F140" s="10" t="n">
        <f aca="false">F139+F52</f>
        <v>13.8009</v>
      </c>
      <c r="G140" s="10" t="n">
        <f aca="false">G139+G52</f>
        <v>115.470688</v>
      </c>
      <c r="H140" s="10" t="n">
        <f aca="false">H139+H52</f>
        <v>13.3838425</v>
      </c>
      <c r="I140" s="10" t="n">
        <f aca="false">I139+I52</f>
        <v>48.7112</v>
      </c>
      <c r="J140" s="10" t="n">
        <f aca="false">J139+J52</f>
        <v>25.4026575</v>
      </c>
      <c r="K140" s="10" t="n">
        <f aca="false">K139+K52</f>
        <v>102.7354866</v>
      </c>
      <c r="L140" s="10" t="n">
        <f aca="false">L139+L52</f>
        <v>44.9673</v>
      </c>
      <c r="M140" s="10" t="n">
        <f aca="false">M139+M52</f>
        <v>13.4</v>
      </c>
      <c r="O140" s="10"/>
      <c r="P140" s="10"/>
      <c r="Q140" s="10"/>
      <c r="R140" s="10"/>
      <c r="T140" s="0" t="s">
        <v>21</v>
      </c>
      <c r="U140" s="10" t="n">
        <v>161.8</v>
      </c>
      <c r="V140" s="23" t="n">
        <f aca="false">U140/$AD140</f>
        <v>0.95311027332705</v>
      </c>
      <c r="W140" s="23" t="n">
        <f aca="false">U140/U$141</f>
        <v>0.145923520923521</v>
      </c>
      <c r="X140" s="10" t="n">
        <v>3.16</v>
      </c>
      <c r="Y140" s="23" t="n">
        <f aca="false">X140/$AD140</f>
        <v>0.0186145146088596</v>
      </c>
      <c r="Z140" s="23" t="n">
        <f aca="false">X140/X$141</f>
        <v>0.139637649138312</v>
      </c>
      <c r="AA140" s="10" t="n">
        <v>4.8</v>
      </c>
      <c r="AB140" s="23" t="n">
        <f aca="false">AA140/$AD140</f>
        <v>0.0282752120640905</v>
      </c>
      <c r="AC140" s="23" t="n">
        <f aca="false">AA140/AA$141</f>
        <v>0.222016651248844</v>
      </c>
      <c r="AD140" s="10" t="n">
        <v>169.76</v>
      </c>
      <c r="AE140" s="23" t="n">
        <f aca="false">AD140/AD$141</f>
        <v>0.14722691990807</v>
      </c>
      <c r="AL140" s="1" t="s">
        <v>21</v>
      </c>
      <c r="AM140" s="12" t="n">
        <f aca="false">ROUND(U140,2)</f>
        <v>161.8</v>
      </c>
      <c r="AN140" s="13" t="n">
        <f aca="false">V140</f>
        <v>0.95311027332705</v>
      </c>
      <c r="AO140" s="13" t="n">
        <f aca="false">W140</f>
        <v>0.145923520923521</v>
      </c>
      <c r="AP140" s="12" t="n">
        <f aca="false">ROUND(X140,2)</f>
        <v>3.16</v>
      </c>
      <c r="AQ140" s="13" t="n">
        <f aca="false">Y140</f>
        <v>0.0186145146088596</v>
      </c>
      <c r="AR140" s="14" t="n">
        <f aca="false">Z140</f>
        <v>0.139637649138312</v>
      </c>
      <c r="AS140" s="12" t="n">
        <f aca="false">ROUND(AA140,2)</f>
        <v>4.8</v>
      </c>
      <c r="AT140" s="13" t="n">
        <f aca="false">AB140</f>
        <v>0.0282752120640905</v>
      </c>
      <c r="AU140" s="14" t="n">
        <f aca="false">AC140</f>
        <v>0.222016651248844</v>
      </c>
      <c r="AV140" s="12" t="n">
        <f aca="false">ROUND(AD140,2)</f>
        <v>169.76</v>
      </c>
      <c r="AW140" s="15" t="n">
        <v>1</v>
      </c>
      <c r="AX140" s="14" t="n">
        <f aca="false">AE140</f>
        <v>0.14722691990807</v>
      </c>
      <c r="AY140" s="14"/>
    </row>
    <row r="141" customFormat="false" ht="16.2" hidden="false" customHeight="false" outlineLevel="0" collapsed="false">
      <c r="A141" s="0" t="n">
        <v>2000</v>
      </c>
      <c r="B141" s="10" t="n">
        <f aca="false">B140+B53</f>
        <v>639.8813746</v>
      </c>
      <c r="C141" s="10" t="n">
        <f aca="false">C140+C53</f>
        <v>143.7048884</v>
      </c>
      <c r="D141" s="10" t="n">
        <f aca="false">D140+D53</f>
        <v>11.8242116</v>
      </c>
      <c r="E141" s="10" t="n">
        <f aca="false">E140+E53</f>
        <v>93.656</v>
      </c>
      <c r="F141" s="10" t="n">
        <f aca="false">F140+F53</f>
        <v>13.9373</v>
      </c>
      <c r="G141" s="10" t="n">
        <f aca="false">G140+G53</f>
        <v>118.545688</v>
      </c>
      <c r="H141" s="10" t="n">
        <f aca="false">H140+H53</f>
        <v>14.231404</v>
      </c>
      <c r="I141" s="10" t="n">
        <f aca="false">I140+I53</f>
        <v>49.841</v>
      </c>
      <c r="J141" s="10" t="n">
        <f aca="false">J140+J53</f>
        <v>27.011796</v>
      </c>
      <c r="K141" s="10" t="n">
        <f aca="false">K140+K53</f>
        <v>106.9408866</v>
      </c>
      <c r="L141" s="10" t="n">
        <f aca="false">L140+L53</f>
        <v>46.7882</v>
      </c>
      <c r="M141" s="10" t="n">
        <f aca="false">M140+M53</f>
        <v>13.4</v>
      </c>
      <c r="O141" s="10"/>
      <c r="P141" s="10"/>
      <c r="Q141" s="10"/>
      <c r="R141" s="10"/>
      <c r="T141" s="0" t="s">
        <v>11</v>
      </c>
      <c r="U141" s="10" t="n">
        <f aca="false">SUM(U131:U140)</f>
        <v>1108.8</v>
      </c>
      <c r="V141" s="23" t="n">
        <f aca="false">U141/$AD141</f>
        <v>0.961623520228958</v>
      </c>
      <c r="W141" s="5" t="n">
        <f aca="false">SUM(W131:W140)</f>
        <v>1</v>
      </c>
      <c r="X141" s="10" t="n">
        <f aca="false">SUM(X131:X140)</f>
        <v>22.63</v>
      </c>
      <c r="Y141" s="23" t="n">
        <f aca="false">X141/$AD141</f>
        <v>0.0196262087507047</v>
      </c>
      <c r="Z141" s="5" t="n">
        <f aca="false">SUM(Z131:Z140)</f>
        <v>1</v>
      </c>
      <c r="AA141" s="10" t="n">
        <f aca="false">SUM(AA131:AA140)</f>
        <v>21.62</v>
      </c>
      <c r="AB141" s="23" t="n">
        <f aca="false">AA141/$AD141</f>
        <v>0.0187502710203374</v>
      </c>
      <c r="AC141" s="5" t="n">
        <f aca="false">SUM(AC131:AC140)</f>
        <v>1</v>
      </c>
      <c r="AD141" s="10" t="n">
        <f aca="false">SUM(AD131:AD140)</f>
        <v>1153.05</v>
      </c>
      <c r="AE141" s="5" t="n">
        <f aca="false">SUM(AE131:AE140)</f>
        <v>1</v>
      </c>
      <c r="AL141" s="1" t="s">
        <v>11</v>
      </c>
      <c r="AM141" s="12" t="n">
        <f aca="false">ROUND(U141,2)</f>
        <v>1108.8</v>
      </c>
      <c r="AN141" s="13" t="n">
        <f aca="false">V141</f>
        <v>0.961623520228958</v>
      </c>
      <c r="AO141" s="13" t="n">
        <f aca="false">W141</f>
        <v>1</v>
      </c>
      <c r="AP141" s="12" t="n">
        <f aca="false">ROUND(X141,2)</f>
        <v>22.63</v>
      </c>
      <c r="AQ141" s="13" t="n">
        <f aca="false">Y141</f>
        <v>0.0196262087507047</v>
      </c>
      <c r="AR141" s="14" t="n">
        <f aca="false">Z141</f>
        <v>1</v>
      </c>
      <c r="AS141" s="12" t="n">
        <f aca="false">ROUND(AA141,2)</f>
        <v>21.62</v>
      </c>
      <c r="AT141" s="13" t="n">
        <f aca="false">AB141</f>
        <v>0.0187502710203374</v>
      </c>
      <c r="AU141" s="14" t="n">
        <f aca="false">AC141</f>
        <v>1</v>
      </c>
      <c r="AV141" s="12" t="n">
        <f aca="false">ROUND(AD141,2)</f>
        <v>1153.05</v>
      </c>
      <c r="AW141" s="15" t="n">
        <v>1</v>
      </c>
      <c r="AX141" s="20" t="n">
        <f aca="false">AE141</f>
        <v>1</v>
      </c>
      <c r="AY141" s="20"/>
      <c r="BA141" s="24" t="s">
        <v>68</v>
      </c>
      <c r="BB141" s="24"/>
      <c r="BC141" s="24"/>
      <c r="BD141" s="24"/>
      <c r="BE141" s="24"/>
    </row>
    <row r="142" customFormat="false" ht="16.2" hidden="false" customHeight="false" outlineLevel="0" collapsed="false">
      <c r="A142" s="0" t="n">
        <v>2001</v>
      </c>
      <c r="B142" s="10" t="n">
        <f aca="false">B141+B54</f>
        <v>657.4683746</v>
      </c>
      <c r="C142" s="10" t="n">
        <f aca="false">C141+C54</f>
        <v>146.24441</v>
      </c>
      <c r="D142" s="10" t="n">
        <f aca="false">D141+D54</f>
        <v>12.03309</v>
      </c>
      <c r="E142" s="10" t="n">
        <f aca="false">E141+E54</f>
        <v>96.6082</v>
      </c>
      <c r="F142" s="10" t="n">
        <f aca="false">F141+F54</f>
        <v>14.0524</v>
      </c>
      <c r="G142" s="10" t="n">
        <f aca="false">G141+G54</f>
        <v>121.688688</v>
      </c>
      <c r="H142" s="10" t="n">
        <f aca="false">H141+H54</f>
        <v>14.877796</v>
      </c>
      <c r="I142" s="10" t="n">
        <f aca="false">I141+I54</f>
        <v>50.3018</v>
      </c>
      <c r="J142" s="10" t="n">
        <f aca="false">J141+J54</f>
        <v>28.239004</v>
      </c>
      <c r="K142" s="10" t="n">
        <f aca="false">K141+K54</f>
        <v>110.7903866</v>
      </c>
      <c r="L142" s="10" t="n">
        <f aca="false">L141+L54</f>
        <v>49.2326</v>
      </c>
      <c r="M142" s="10" t="n">
        <f aca="false">M141+M54</f>
        <v>13.4</v>
      </c>
      <c r="AM142" s="10" t="n">
        <f aca="false">AM141+AM127+AM113+AM99</f>
        <v>1687.13</v>
      </c>
      <c r="BA142" s="24" t="s">
        <v>81</v>
      </c>
      <c r="BB142" s="24"/>
      <c r="BC142" s="24"/>
      <c r="BD142" s="24"/>
      <c r="BE142" s="24"/>
    </row>
    <row r="143" customFormat="false" ht="13.2" hidden="false" customHeight="false" outlineLevel="0" collapsed="false">
      <c r="V143" s="5"/>
      <c r="Y143" s="5"/>
      <c r="BA143" s="25"/>
      <c r="BB143" s="25"/>
      <c r="BC143" s="25"/>
      <c r="BD143" s="25"/>
      <c r="BE143" s="25"/>
    </row>
    <row r="144" customFormat="false" ht="13.2" hidden="false" customHeight="false" outlineLevel="0" collapsed="false">
      <c r="V144" s="5"/>
      <c r="Y144" s="5"/>
      <c r="BA144" s="25"/>
      <c r="BB144" s="25"/>
      <c r="BC144" s="25"/>
      <c r="BD144" s="25"/>
      <c r="BE144" s="25"/>
    </row>
    <row r="145" customFormat="false" ht="13.8" hidden="false" customHeight="false" outlineLevel="0" collapsed="false">
      <c r="A145" s="2" t="s">
        <v>42</v>
      </c>
      <c r="B145" s="0" t="s">
        <v>11</v>
      </c>
      <c r="C145" s="0" t="s">
        <v>12</v>
      </c>
      <c r="D145" s="0" t="s">
        <v>13</v>
      </c>
      <c r="E145" s="0" t="s">
        <v>14</v>
      </c>
      <c r="F145" s="0" t="s">
        <v>15</v>
      </c>
      <c r="G145" s="0" t="s">
        <v>16</v>
      </c>
      <c r="H145" s="0" t="s">
        <v>17</v>
      </c>
      <c r="I145" s="0" t="s">
        <v>18</v>
      </c>
      <c r="J145" s="0" t="s">
        <v>19</v>
      </c>
      <c r="K145" s="0" t="s">
        <v>20</v>
      </c>
      <c r="L145" s="0" t="s">
        <v>21</v>
      </c>
      <c r="M145" s="0" t="s">
        <v>22</v>
      </c>
      <c r="V145" s="5"/>
      <c r="Y145" s="5"/>
      <c r="BA145" s="26" t="s">
        <v>70</v>
      </c>
      <c r="BB145" s="27"/>
    </row>
    <row r="146" customFormat="false" ht="13.2" hidden="false" customHeight="false" outlineLevel="0" collapsed="false">
      <c r="A146" s="0" t="n">
        <v>1986</v>
      </c>
      <c r="B146" s="10" t="n">
        <f aca="false">B82</f>
        <v>1134</v>
      </c>
      <c r="C146" s="10" t="n">
        <f aca="false">C82</f>
        <v>207.2</v>
      </c>
      <c r="D146" s="10" t="n">
        <f aca="false">D82</f>
        <v>32.7</v>
      </c>
      <c r="E146" s="10" t="n">
        <f aca="false">E82</f>
        <v>240.8</v>
      </c>
      <c r="F146" s="10" t="n">
        <f aca="false">F82</f>
        <v>18.8</v>
      </c>
      <c r="G146" s="10" t="n">
        <f aca="false">G82</f>
        <v>70.7</v>
      </c>
      <c r="H146" s="10" t="n">
        <f aca="false">H82</f>
        <v>24.4</v>
      </c>
      <c r="I146" s="10" t="n">
        <f aca="false">I82</f>
        <v>46.3</v>
      </c>
      <c r="J146" s="10" t="n">
        <f aca="false">J82</f>
        <v>52.4</v>
      </c>
      <c r="K146" s="10" t="n">
        <f aca="false">K82</f>
        <v>253.7</v>
      </c>
      <c r="L146" s="10" t="n">
        <f aca="false">L82</f>
        <v>161.8</v>
      </c>
      <c r="M146" s="10" t="n">
        <f aca="false">M82</f>
        <v>25.2</v>
      </c>
      <c r="V146" s="5"/>
      <c r="Y146" s="5"/>
      <c r="BA146" s="28" t="s">
        <v>71</v>
      </c>
      <c r="BB146" s="25" t="s">
        <v>72</v>
      </c>
      <c r="BC146" s="27" t="s">
        <v>73</v>
      </c>
      <c r="BD146" s="27" t="s">
        <v>74</v>
      </c>
      <c r="BE146" s="29" t="s">
        <v>11</v>
      </c>
    </row>
    <row r="147" customFormat="false" ht="13.2" hidden="false" customHeight="false" outlineLevel="0" collapsed="false">
      <c r="A147" s="0" t="n">
        <v>1987</v>
      </c>
      <c r="B147" s="10" t="n">
        <f aca="false">B146+B58</f>
        <v>1162.1974</v>
      </c>
      <c r="C147" s="10" t="n">
        <f aca="false">C146+C58</f>
        <v>212.0913632</v>
      </c>
      <c r="D147" s="10" t="n">
        <f aca="false">D146+D58</f>
        <v>33.4699368</v>
      </c>
      <c r="E147" s="10" t="n">
        <f aca="false">E146+E58</f>
        <v>250.0469</v>
      </c>
      <c r="F147" s="10" t="n">
        <f aca="false">F146+F58</f>
        <v>19.038</v>
      </c>
      <c r="G147" s="10" t="n">
        <f aca="false">G146+G58</f>
        <v>75.9438</v>
      </c>
      <c r="H147" s="10" t="n">
        <f aca="false">H146+H58</f>
        <v>24.8300314</v>
      </c>
      <c r="I147" s="10" t="n">
        <f aca="false">I146+I58</f>
        <v>46.9185</v>
      </c>
      <c r="J147" s="10" t="n">
        <f aca="false">J146+J58</f>
        <v>53.3222686</v>
      </c>
      <c r="K147" s="10" t="n">
        <f aca="false">K146+K58</f>
        <v>256.9723</v>
      </c>
      <c r="L147" s="10" t="n">
        <f aca="false">L146+L58</f>
        <v>164.3643</v>
      </c>
      <c r="M147" s="10" t="n">
        <f aca="false">M146+M58</f>
        <v>25.2</v>
      </c>
      <c r="V147" s="5"/>
      <c r="Z147" s="5"/>
      <c r="BA147" s="28"/>
      <c r="BB147" s="25"/>
      <c r="BC147" s="27"/>
      <c r="BD147" s="27"/>
      <c r="BE147" s="29"/>
    </row>
    <row r="148" customFormat="false" ht="13.8" hidden="false" customHeight="false" outlineLevel="0" collapsed="false">
      <c r="A148" s="0" t="n">
        <v>1988</v>
      </c>
      <c r="B148" s="10" t="n">
        <f aca="false">B147+B59</f>
        <v>1181.8189</v>
      </c>
      <c r="C148" s="10" t="n">
        <f aca="false">C147+C59</f>
        <v>216.7123808</v>
      </c>
      <c r="D148" s="10" t="n">
        <f aca="false">D147+D59</f>
        <v>34.1973192</v>
      </c>
      <c r="E148" s="10" t="n">
        <f aca="false">E147+E59</f>
        <v>253.0342</v>
      </c>
      <c r="F148" s="10" t="n">
        <f aca="false">F147+F59</f>
        <v>19.213</v>
      </c>
      <c r="G148" s="10" t="n">
        <f aca="false">G147+G59</f>
        <v>79.0218</v>
      </c>
      <c r="H148" s="10" t="n">
        <f aca="false">H147+H59</f>
        <v>25.2154156</v>
      </c>
      <c r="I148" s="10" t="n">
        <f aca="false">I147+I59</f>
        <v>49.127</v>
      </c>
      <c r="J148" s="10" t="n">
        <f aca="false">J147+J59</f>
        <v>54.1487844</v>
      </c>
      <c r="K148" s="10" t="n">
        <f aca="false">K147+K59</f>
        <v>259.335</v>
      </c>
      <c r="L148" s="10" t="n">
        <f aca="false">L147+L59</f>
        <v>166.614</v>
      </c>
      <c r="M148" s="10" t="n">
        <f aca="false">M147+M59</f>
        <v>25.2</v>
      </c>
      <c r="V148" s="5"/>
      <c r="Z148" s="5"/>
      <c r="BA148" s="25" t="s">
        <v>82</v>
      </c>
      <c r="BB148" s="30" t="n">
        <f aca="false">B76</f>
        <v>115.98</v>
      </c>
      <c r="BC148" s="30" t="n">
        <f aca="false">SUM(B4:B11)</f>
        <v>31.4639781</v>
      </c>
      <c r="BD148" s="30" t="n">
        <f aca="false">SUM(B12:B18)</f>
        <v>50.2741466</v>
      </c>
      <c r="BE148" s="31" t="n">
        <f aca="false">SUM(BB148:BD148)</f>
        <v>197.7181247</v>
      </c>
    </row>
    <row r="149" customFormat="false" ht="13.8" hidden="false" customHeight="false" outlineLevel="0" collapsed="false">
      <c r="A149" s="0" t="n">
        <v>1989</v>
      </c>
      <c r="B149" s="10" t="n">
        <f aca="false">B148+B60</f>
        <v>1201.6729</v>
      </c>
      <c r="C149" s="10" t="n">
        <f aca="false">C148+C60</f>
        <v>219.9681056</v>
      </c>
      <c r="D149" s="10" t="n">
        <f aca="false">D148+D60</f>
        <v>34.7097944</v>
      </c>
      <c r="E149" s="10" t="n">
        <f aca="false">E148+E60</f>
        <v>256.2655</v>
      </c>
      <c r="F149" s="10" t="n">
        <f aca="false">F148+F60</f>
        <v>19.4349</v>
      </c>
      <c r="G149" s="10" t="n">
        <f aca="false">G148+G60</f>
        <v>82.5943</v>
      </c>
      <c r="H149" s="10" t="n">
        <f aca="false">H148+H60</f>
        <v>25.8778096</v>
      </c>
      <c r="I149" s="10" t="n">
        <f aca="false">I148+I60</f>
        <v>50.6117</v>
      </c>
      <c r="J149" s="10" t="n">
        <f aca="false">J148+J60</f>
        <v>55.5693904</v>
      </c>
      <c r="K149" s="10" t="n">
        <f aca="false">K148+K60</f>
        <v>261.6647</v>
      </c>
      <c r="L149" s="10" t="n">
        <f aca="false">L148+L60</f>
        <v>169.7767</v>
      </c>
      <c r="M149" s="10" t="n">
        <f aca="false">M148+M60</f>
        <v>25.2</v>
      </c>
      <c r="V149" s="5"/>
      <c r="Z149" s="5"/>
      <c r="BA149" s="25" t="s">
        <v>64</v>
      </c>
      <c r="BB149" s="30" t="n">
        <f aca="false">B78</f>
        <v>33.56</v>
      </c>
      <c r="BC149" s="35" t="n">
        <f aca="false">SUM(B22:B29)</f>
        <v>14.05610091</v>
      </c>
      <c r="BD149" s="35" t="n">
        <f aca="false">SUM(B30:B36)</f>
        <v>20.2143308</v>
      </c>
      <c r="BE149" s="31" t="n">
        <f aca="false">SUM(BB149:BD149)</f>
        <v>67.83043171</v>
      </c>
    </row>
    <row r="150" customFormat="false" ht="13.8" hidden="false" customHeight="false" outlineLevel="0" collapsed="false">
      <c r="A150" s="0" t="n">
        <v>1990</v>
      </c>
      <c r="B150" s="10" t="n">
        <f aca="false">B149+B61</f>
        <v>1224.7321</v>
      </c>
      <c r="C150" s="10" t="n">
        <f aca="false">C149+C61</f>
        <v>222.8662208</v>
      </c>
      <c r="D150" s="10" t="n">
        <f aca="false">D149+D61</f>
        <v>35.1659792</v>
      </c>
      <c r="E150" s="10" t="n">
        <f aca="false">E149+E61</f>
        <v>261.5494</v>
      </c>
      <c r="F150" s="10" t="n">
        <f aca="false">F149+F61</f>
        <v>19.6215</v>
      </c>
      <c r="G150" s="10" t="n">
        <f aca="false">G149+G61</f>
        <v>87.1791</v>
      </c>
      <c r="H150" s="10" t="n">
        <f aca="false">H149+H61</f>
        <v>26.3130244</v>
      </c>
      <c r="I150" s="10" t="n">
        <f aca="false">I149+I61</f>
        <v>51.5649</v>
      </c>
      <c r="J150" s="10" t="n">
        <f aca="false">J149+J61</f>
        <v>56.5027756</v>
      </c>
      <c r="K150" s="10" t="n">
        <f aca="false">K149+K61</f>
        <v>265.8324</v>
      </c>
      <c r="L150" s="10" t="n">
        <f aca="false">L149+L61</f>
        <v>172.9368</v>
      </c>
      <c r="M150" s="10" t="n">
        <f aca="false">M149+M61</f>
        <v>25.2</v>
      </c>
      <c r="V150" s="5"/>
      <c r="Z150" s="5"/>
      <c r="BA150" s="25" t="s">
        <v>67</v>
      </c>
      <c r="BB150" s="30" t="n">
        <f aca="false">B80</f>
        <v>444.4</v>
      </c>
      <c r="BC150" s="35" t="n">
        <f aca="false">SUM(B40:B47)</f>
        <v>79.1146266</v>
      </c>
      <c r="BD150" s="35" t="n">
        <f aca="false">SUM(B48:B54)</f>
        <v>133.953748</v>
      </c>
      <c r="BE150" s="31" t="n">
        <f aca="false">SUM(BB150:BD150)</f>
        <v>657.4683746</v>
      </c>
    </row>
    <row r="151" customFormat="false" ht="13.8" hidden="false" customHeight="false" outlineLevel="0" collapsed="false">
      <c r="A151" s="0" t="n">
        <v>1991</v>
      </c>
      <c r="B151" s="10" t="n">
        <f aca="false">B150+B62</f>
        <v>1246.0859</v>
      </c>
      <c r="C151" s="10" t="n">
        <f aca="false">C150+C62</f>
        <v>224.8667264</v>
      </c>
      <c r="D151" s="10" t="n">
        <f aca="false">D150+D62</f>
        <v>35.4808736</v>
      </c>
      <c r="E151" s="10" t="n">
        <f aca="false">E150+E62</f>
        <v>265.3213</v>
      </c>
      <c r="F151" s="10" t="n">
        <f aca="false">F150+F62</f>
        <v>19.9559</v>
      </c>
      <c r="G151" s="10" t="n">
        <f aca="false">G150+G62</f>
        <v>90.6373</v>
      </c>
      <c r="H151" s="10" t="n">
        <f aca="false">H150+H62</f>
        <v>26.6778022</v>
      </c>
      <c r="I151" s="10" t="n">
        <f aca="false">I150+I62</f>
        <v>52.473</v>
      </c>
      <c r="J151" s="10" t="n">
        <f aca="false">J150+J62</f>
        <v>57.2850978</v>
      </c>
      <c r="K151" s="10" t="n">
        <f aca="false">K150+K62</f>
        <v>271.7495</v>
      </c>
      <c r="L151" s="10" t="n">
        <f aca="false">L150+L62</f>
        <v>176.4384</v>
      </c>
      <c r="M151" s="10" t="n">
        <f aca="false">M150+M62</f>
        <v>25.2</v>
      </c>
      <c r="V151" s="5"/>
      <c r="Z151" s="5"/>
      <c r="BA151" s="25" t="s">
        <v>77</v>
      </c>
      <c r="BB151" s="30" t="n">
        <f aca="false">B82</f>
        <v>1134</v>
      </c>
      <c r="BC151" s="35" t="n">
        <f aca="false">SUM(B58:B65)</f>
        <v>180.6934602</v>
      </c>
      <c r="BD151" s="35" t="n">
        <f aca="false">SUM(B66:B72)</f>
        <v>247.686213</v>
      </c>
      <c r="BE151" s="31" t="n">
        <f aca="false">SUM(BB151:BD151)</f>
        <v>1562.3796732</v>
      </c>
    </row>
    <row r="152" customFormat="false" ht="13.8" hidden="false" customHeight="false" outlineLevel="0" collapsed="false">
      <c r="A152" s="0" t="n">
        <v>1992</v>
      </c>
      <c r="B152" s="10" t="n">
        <f aca="false">B151+B63</f>
        <v>1268.889309</v>
      </c>
      <c r="C152" s="10" t="n">
        <f aca="false">C151+C63</f>
        <v>227.9320256</v>
      </c>
      <c r="D152" s="10" t="n">
        <f aca="false">D151+D63</f>
        <v>35.9633744</v>
      </c>
      <c r="E152" s="10" t="n">
        <f aca="false">E151+E63</f>
        <v>267.9188</v>
      </c>
      <c r="F152" s="10" t="n">
        <f aca="false">F151+F63</f>
        <v>20.18</v>
      </c>
      <c r="G152" s="10" t="n">
        <f aca="false">G151+G63</f>
        <v>93.9361</v>
      </c>
      <c r="H152" s="10" t="n">
        <f aca="false">H151+H63</f>
        <v>27.3540928</v>
      </c>
      <c r="I152" s="10" t="n">
        <f aca="false">I151+I63</f>
        <v>52.8953</v>
      </c>
      <c r="J152" s="10" t="n">
        <f aca="false">J151+J63</f>
        <v>58.7355072</v>
      </c>
      <c r="K152" s="10" t="n">
        <f aca="false">K151+K63</f>
        <v>277.538509</v>
      </c>
      <c r="L152" s="10" t="n">
        <f aca="false">L151+L63</f>
        <v>181.2356</v>
      </c>
      <c r="M152" s="10" t="n">
        <f aca="false">M151+M63</f>
        <v>25.2</v>
      </c>
      <c r="V152" s="5"/>
      <c r="Z152" s="5"/>
      <c r="BA152" s="25"/>
      <c r="BB152" s="35"/>
      <c r="BC152" s="35"/>
      <c r="BD152" s="35"/>
      <c r="BE152" s="31"/>
    </row>
    <row r="153" customFormat="false" ht="13.2" hidden="false" customHeight="false" outlineLevel="0" collapsed="false">
      <c r="A153" s="0" t="n">
        <v>1993</v>
      </c>
      <c r="B153" s="10" t="n">
        <f aca="false">B152+B64</f>
        <v>1289.5412842</v>
      </c>
      <c r="C153" s="10" t="n">
        <f aca="false">C152+C64</f>
        <v>232.6394432</v>
      </c>
      <c r="D153" s="10" t="n">
        <f aca="false">D152+D64</f>
        <v>36.7043568</v>
      </c>
      <c r="E153" s="10" t="n">
        <f aca="false">E152+E64</f>
        <v>269.9123</v>
      </c>
      <c r="F153" s="10" t="n">
        <f aca="false">F152+F64</f>
        <v>20.3766</v>
      </c>
      <c r="G153" s="10" t="n">
        <f aca="false">G152+G64</f>
        <v>97.0529</v>
      </c>
      <c r="H153" s="10" t="n">
        <f aca="false">H152+H64</f>
        <v>27.8839762</v>
      </c>
      <c r="I153" s="10" t="n">
        <f aca="false">I152+I64</f>
        <v>53.5017</v>
      </c>
      <c r="J153" s="10" t="n">
        <f aca="false">J152+J64</f>
        <v>59.8719238</v>
      </c>
      <c r="K153" s="10" t="n">
        <f aca="false">K152+K64</f>
        <v>281.5294842</v>
      </c>
      <c r="L153" s="10" t="n">
        <f aca="false">L152+L64</f>
        <v>184.8686</v>
      </c>
      <c r="M153" s="10" t="n">
        <f aca="false">M152+M64</f>
        <v>25.2</v>
      </c>
      <c r="V153" s="5"/>
      <c r="Z153" s="5"/>
      <c r="BA153" s="38" t="s">
        <v>11</v>
      </c>
      <c r="BB153" s="39" t="n">
        <f aca="false">SUM(BB148:BB151)</f>
        <v>1727.94</v>
      </c>
      <c r="BC153" s="39" t="n">
        <f aca="false">SUM(BC148:BC151)</f>
        <v>305.32816581</v>
      </c>
      <c r="BD153" s="39" t="n">
        <f aca="false">SUM(BD148:BD151)</f>
        <v>452.1284384</v>
      </c>
      <c r="BE153" s="39" t="n">
        <f aca="false">SUM(BE148:BE151)</f>
        <v>2485.39660421</v>
      </c>
    </row>
    <row r="154" customFormat="false" ht="13.2" hidden="false" customHeight="false" outlineLevel="0" collapsed="false">
      <c r="A154" s="0" t="n">
        <v>1994</v>
      </c>
      <c r="B154" s="10" t="n">
        <f aca="false">B153+B65</f>
        <v>1314.6934602</v>
      </c>
      <c r="C154" s="10" t="n">
        <f aca="false">C153+C65</f>
        <v>239.90456</v>
      </c>
      <c r="D154" s="10" t="n">
        <f aca="false">D153+D65</f>
        <v>37.84794</v>
      </c>
      <c r="E154" s="10" t="n">
        <f aca="false">E153+E65</f>
        <v>273.4427</v>
      </c>
      <c r="F154" s="10" t="n">
        <f aca="false">F153+F65</f>
        <v>20.6665</v>
      </c>
      <c r="G154" s="10" t="n">
        <f aca="false">G153+G65</f>
        <v>100.89</v>
      </c>
      <c r="H154" s="10" t="n">
        <f aca="false">H153+H65</f>
        <v>28.385653</v>
      </c>
      <c r="I154" s="10" t="n">
        <f aca="false">I153+I65</f>
        <v>54.1185</v>
      </c>
      <c r="J154" s="10" t="n">
        <f aca="false">J153+J65</f>
        <v>60.947847</v>
      </c>
      <c r="K154" s="10" t="n">
        <f aca="false">K153+K65</f>
        <v>286.2693842</v>
      </c>
      <c r="L154" s="10" t="n">
        <f aca="false">L153+L65</f>
        <v>187.020376</v>
      </c>
      <c r="M154" s="10" t="n">
        <f aca="false">M153+M65</f>
        <v>25.2</v>
      </c>
      <c r="V154" s="5"/>
      <c r="Z154" s="5"/>
    </row>
    <row r="155" customFormat="false" ht="13.2" hidden="false" customHeight="false" outlineLevel="0" collapsed="false">
      <c r="A155" s="0" t="n">
        <v>1995</v>
      </c>
      <c r="B155" s="10" t="n">
        <f aca="false">B154+B66</f>
        <v>1342.3482322</v>
      </c>
      <c r="C155" s="10" t="n">
        <f aca="false">C154+C66</f>
        <v>244.9830656</v>
      </c>
      <c r="D155" s="10" t="n">
        <f aca="false">D154+D66</f>
        <v>38.6473344</v>
      </c>
      <c r="E155" s="10" t="n">
        <f aca="false">E154+E66</f>
        <v>277.1342</v>
      </c>
      <c r="F155" s="10" t="n">
        <f aca="false">F154+F66</f>
        <v>20.8659</v>
      </c>
      <c r="G155" s="10" t="n">
        <f aca="false">G154+G66</f>
        <v>105.9355</v>
      </c>
      <c r="H155" s="10" t="n">
        <f aca="false">H154+H66</f>
        <v>28.7707192</v>
      </c>
      <c r="I155" s="10" t="n">
        <f aca="false">I154+I66</f>
        <v>55.1821</v>
      </c>
      <c r="J155" s="10" t="n">
        <f aca="false">J154+J66</f>
        <v>61.7736808</v>
      </c>
      <c r="K155" s="10" t="n">
        <f aca="false">K154+K66</f>
        <v>292.3164562</v>
      </c>
      <c r="L155" s="10" t="n">
        <f aca="false">L154+L66</f>
        <v>191.539276</v>
      </c>
      <c r="M155" s="10" t="n">
        <f aca="false">M154+M66</f>
        <v>25.2</v>
      </c>
      <c r="V155" s="5"/>
      <c r="Z155" s="5"/>
    </row>
    <row r="156" customFormat="false" ht="13.2" hidden="false" customHeight="false" outlineLevel="0" collapsed="false">
      <c r="A156" s="0" t="n">
        <v>1996</v>
      </c>
      <c r="B156" s="10" t="n">
        <f aca="false">B155+B67</f>
        <v>1368.2304452</v>
      </c>
      <c r="C156" s="10" t="n">
        <f aca="false">C155+C67</f>
        <v>247.7019008</v>
      </c>
      <c r="D156" s="10" t="n">
        <f aca="false">D155+D67</f>
        <v>39.0752992</v>
      </c>
      <c r="E156" s="10" t="n">
        <f aca="false">E155+E67</f>
        <v>281.5213</v>
      </c>
      <c r="F156" s="10" t="n">
        <f aca="false">F155+F67</f>
        <v>21.1162</v>
      </c>
      <c r="G156" s="10" t="n">
        <f aca="false">G155+G67</f>
        <v>112.293513</v>
      </c>
      <c r="H156" s="10" t="n">
        <f aca="false">H155+H67</f>
        <v>29.0981638</v>
      </c>
      <c r="I156" s="10" t="n">
        <f aca="false">I155+I67</f>
        <v>56.228</v>
      </c>
      <c r="J156" s="10" t="n">
        <f aca="false">J155+J67</f>
        <v>62.4759362</v>
      </c>
      <c r="K156" s="10" t="n">
        <f aca="false">K155+K67</f>
        <v>299.0529562</v>
      </c>
      <c r="L156" s="10" t="n">
        <f aca="false">L155+L67</f>
        <v>194.467176</v>
      </c>
      <c r="M156" s="10" t="n">
        <f aca="false">M155+M67</f>
        <v>25.2</v>
      </c>
      <c r="V156" s="5"/>
      <c r="Z156" s="5"/>
    </row>
    <row r="157" customFormat="false" ht="13.2" hidden="false" customHeight="false" outlineLevel="0" collapsed="false">
      <c r="A157" s="0" t="n">
        <v>1997</v>
      </c>
      <c r="B157" s="10" t="n">
        <f aca="false">B156+B68</f>
        <v>1396.1913842</v>
      </c>
      <c r="C157" s="10" t="n">
        <f aca="false">C156+C68</f>
        <v>251.0295968</v>
      </c>
      <c r="D157" s="10" t="n">
        <f aca="false">D156+D68</f>
        <v>39.5991032</v>
      </c>
      <c r="E157" s="10" t="n">
        <f aca="false">E156+E68</f>
        <v>286.6432</v>
      </c>
      <c r="F157" s="10" t="n">
        <f aca="false">F156+F68</f>
        <v>21.4481</v>
      </c>
      <c r="G157" s="10" t="n">
        <f aca="false">G156+G68</f>
        <v>117.075213</v>
      </c>
      <c r="H157" s="10" t="n">
        <f aca="false">H156+H68</f>
        <v>29.6415304</v>
      </c>
      <c r="I157" s="10" t="n">
        <f aca="false">I156+I68</f>
        <v>58.2685</v>
      </c>
      <c r="J157" s="10" t="n">
        <f aca="false">J156+J68</f>
        <v>63.6412696</v>
      </c>
      <c r="K157" s="10" t="n">
        <f aca="false">K156+K68</f>
        <v>306.2870952</v>
      </c>
      <c r="L157" s="10" t="n">
        <f aca="false">L156+L68</f>
        <v>197.357776</v>
      </c>
      <c r="M157" s="10" t="n">
        <f aca="false">M156+M68</f>
        <v>25.2</v>
      </c>
      <c r="V157" s="5"/>
      <c r="Z157" s="5"/>
    </row>
    <row r="158" customFormat="false" ht="13.2" hidden="false" customHeight="false" outlineLevel="0" collapsed="false">
      <c r="A158" s="0" t="n">
        <v>1998</v>
      </c>
      <c r="B158" s="10" t="n">
        <f aca="false">B157+B69</f>
        <v>1435.4276732</v>
      </c>
      <c r="C158" s="10" t="n">
        <f aca="false">C157+C69</f>
        <v>255.8789696</v>
      </c>
      <c r="D158" s="10" t="n">
        <f aca="false">D157+D69</f>
        <v>40.3624304</v>
      </c>
      <c r="E158" s="10" t="n">
        <f aca="false">E157+E69</f>
        <v>294.8706</v>
      </c>
      <c r="F158" s="10" t="n">
        <f aca="false">F157+F69</f>
        <v>21.7071</v>
      </c>
      <c r="G158" s="10" t="n">
        <f aca="false">G157+G69</f>
        <v>123.159613</v>
      </c>
      <c r="H158" s="10" t="n">
        <f aca="false">H157+H69</f>
        <v>30.2898052</v>
      </c>
      <c r="I158" s="10" t="n">
        <f aca="false">I157+I69</f>
        <v>60.5829</v>
      </c>
      <c r="J158" s="10" t="n">
        <f aca="false">J157+J69</f>
        <v>65.0315948</v>
      </c>
      <c r="K158" s="10" t="n">
        <f aca="false">K157+K69</f>
        <v>317.4901842</v>
      </c>
      <c r="L158" s="10" t="n">
        <f aca="false">L157+L69</f>
        <v>200.854476</v>
      </c>
      <c r="M158" s="10" t="n">
        <f aca="false">M157+M69</f>
        <v>25.2</v>
      </c>
      <c r="V158" s="5"/>
      <c r="Z158" s="5"/>
    </row>
    <row r="159" customFormat="false" ht="13.2" hidden="false" customHeight="false" outlineLevel="0" collapsed="false">
      <c r="A159" s="0" t="n">
        <v>1999</v>
      </c>
      <c r="B159" s="10" t="n">
        <f aca="false">B158+B70</f>
        <v>1483.1925732</v>
      </c>
      <c r="C159" s="10" t="n">
        <f aca="false">C158+C70</f>
        <v>262.6630112</v>
      </c>
      <c r="D159" s="10" t="n">
        <f aca="false">D158+D70</f>
        <v>41.4302888</v>
      </c>
      <c r="E159" s="10" t="n">
        <f aca="false">E158+E70</f>
        <v>306.0664</v>
      </c>
      <c r="F159" s="10" t="n">
        <f aca="false">F158+F70</f>
        <v>22.0425</v>
      </c>
      <c r="G159" s="10" t="n">
        <f aca="false">G158+G70</f>
        <v>128.920413</v>
      </c>
      <c r="H159" s="10" t="n">
        <f aca="false">H158+H70</f>
        <v>31.2676234</v>
      </c>
      <c r="I159" s="10" t="n">
        <f aca="false">I158+I70</f>
        <v>62.3307</v>
      </c>
      <c r="J159" s="10" t="n">
        <f aca="false">J158+J70</f>
        <v>67.1286766</v>
      </c>
      <c r="K159" s="10" t="n">
        <f aca="false">K158+K70</f>
        <v>331.5281842</v>
      </c>
      <c r="L159" s="10" t="n">
        <f aca="false">L158+L70</f>
        <v>204.614776</v>
      </c>
      <c r="M159" s="10" t="n">
        <f aca="false">M158+M70</f>
        <v>25.2</v>
      </c>
      <c r="V159" s="5"/>
      <c r="Z159" s="5"/>
    </row>
    <row r="160" customFormat="false" ht="13.2" hidden="false" customHeight="false" outlineLevel="0" collapsed="false">
      <c r="A160" s="0" t="n">
        <v>2000</v>
      </c>
      <c r="B160" s="10" t="n">
        <f aca="false">B159+B71</f>
        <v>1526.6428732</v>
      </c>
      <c r="C160" s="10" t="n">
        <f aca="false">C159+C71</f>
        <v>267.6589184</v>
      </c>
      <c r="D160" s="10" t="n">
        <f aca="false">D159+D71</f>
        <v>42.2166816</v>
      </c>
      <c r="E160" s="10" t="n">
        <f aca="false">E159+E71</f>
        <v>316.8114</v>
      </c>
      <c r="F160" s="10" t="n">
        <f aca="false">F159+F71</f>
        <v>22.3427</v>
      </c>
      <c r="G160" s="10" t="n">
        <f aca="false">G159+G71</f>
        <v>134.112013</v>
      </c>
      <c r="H160" s="10" t="n">
        <f aca="false">H159+H71</f>
        <v>32.0548642</v>
      </c>
      <c r="I160" s="10" t="n">
        <f aca="false">I159+I71</f>
        <v>64.3168</v>
      </c>
      <c r="J160" s="10" t="n">
        <f aca="false">J159+J71</f>
        <v>68.8170358</v>
      </c>
      <c r="K160" s="10" t="n">
        <f aca="false">K159+K71</f>
        <v>344.9179842</v>
      </c>
      <c r="L160" s="10" t="n">
        <f aca="false">L159+L71</f>
        <v>208.194476</v>
      </c>
      <c r="M160" s="10" t="n">
        <f aca="false">M159+M71</f>
        <v>25.2</v>
      </c>
      <c r="V160" s="5"/>
      <c r="Z160" s="5"/>
    </row>
    <row r="161" customFormat="false" ht="13.2" hidden="false" customHeight="false" outlineLevel="0" collapsed="false">
      <c r="A161" s="0" t="n">
        <v>2001</v>
      </c>
      <c r="B161" s="10" t="n">
        <f aca="false">B160+B72</f>
        <v>1562.3796732</v>
      </c>
      <c r="C161" s="10" t="n">
        <f aca="false">C160+C72</f>
        <v>272.8072352</v>
      </c>
      <c r="D161" s="10" t="n">
        <f aca="false">D160+D72</f>
        <v>43.0270648</v>
      </c>
      <c r="E161" s="10" t="n">
        <f aca="false">E160+E72</f>
        <v>323.7851</v>
      </c>
      <c r="F161" s="10" t="n">
        <f aca="false">F160+F72</f>
        <v>22.547</v>
      </c>
      <c r="G161" s="10" t="n">
        <f aca="false">G160+G72</f>
        <v>140.183813</v>
      </c>
      <c r="H161" s="10" t="n">
        <f aca="false">H160+H72</f>
        <v>32.736529</v>
      </c>
      <c r="I161" s="10" t="n">
        <f aca="false">I160+I72</f>
        <v>65.469</v>
      </c>
      <c r="J161" s="10" t="n">
        <f aca="false">J160+J72</f>
        <v>70.278971</v>
      </c>
      <c r="K161" s="10" t="n">
        <f aca="false">K160+K72</f>
        <v>354.8739842</v>
      </c>
      <c r="L161" s="10" t="n">
        <f aca="false">L160+L72</f>
        <v>211.470976</v>
      </c>
      <c r="M161" s="10" t="n">
        <f aca="false">M160+M72</f>
        <v>25.2</v>
      </c>
      <c r="V161" s="5"/>
      <c r="Z161" s="5"/>
    </row>
    <row r="162" customFormat="false" ht="13.2" hidden="false" customHeight="false" outlineLevel="0" collapsed="false">
      <c r="V162" s="5"/>
      <c r="Z162" s="5"/>
    </row>
    <row r="163" customFormat="false" ht="13.2" hidden="false" customHeight="false" outlineLevel="0" collapsed="false">
      <c r="V163" s="5"/>
      <c r="Z163" s="5"/>
    </row>
    <row r="164" customFormat="false" ht="13.2" hidden="false" customHeight="false" outlineLevel="0" collapsed="false">
      <c r="A164" s="2" t="s">
        <v>83</v>
      </c>
      <c r="B164" s="0" t="s">
        <v>11</v>
      </c>
      <c r="C164" s="0" t="s">
        <v>12</v>
      </c>
      <c r="D164" s="0" t="s">
        <v>13</v>
      </c>
      <c r="E164" s="0" t="s">
        <v>14</v>
      </c>
      <c r="F164" s="0" t="s">
        <v>15</v>
      </c>
      <c r="G164" s="0" t="s">
        <v>16</v>
      </c>
      <c r="H164" s="0" t="s">
        <v>17</v>
      </c>
      <c r="I164" s="0" t="s">
        <v>18</v>
      </c>
      <c r="J164" s="0" t="s">
        <v>19</v>
      </c>
      <c r="K164" s="0" t="s">
        <v>20</v>
      </c>
      <c r="L164" s="0" t="s">
        <v>21</v>
      </c>
      <c r="M164" s="0" t="s">
        <v>22</v>
      </c>
      <c r="V164" s="5"/>
      <c r="Z164" s="5"/>
    </row>
    <row r="165" customFormat="false" ht="13.2" hidden="false" customHeight="false" outlineLevel="0" collapsed="false">
      <c r="A165" s="0" t="n">
        <v>1986</v>
      </c>
      <c r="B165" s="10" t="n">
        <f aca="false">SUM(B89,B108,B127,B146)</f>
        <v>1727.94</v>
      </c>
      <c r="C165" s="10" t="n">
        <f aca="false">SUM(C89,C108,C127,C146)</f>
        <v>330.28</v>
      </c>
      <c r="D165" s="10" t="n">
        <f aca="false">SUM(D89,D108,D127,D146)</f>
        <v>47.98</v>
      </c>
      <c r="E165" s="10" t="n">
        <f aca="false">SUM(E89,E108,E127,E146)</f>
        <v>315.09</v>
      </c>
      <c r="F165" s="10" t="n">
        <f aca="false">SUM(F89,F108,F127,F146)</f>
        <v>32.59</v>
      </c>
      <c r="G165" s="10" t="n">
        <f aca="false">SUM(G89,G108,G127,G146)</f>
        <v>163.51</v>
      </c>
      <c r="H165" s="10" t="n">
        <f aca="false">SUM(H89,H108,H127,H146)</f>
        <v>41.91</v>
      </c>
      <c r="I165" s="10" t="n">
        <f aca="false">SUM(I89,I108,I127,I146)</f>
        <v>94.58</v>
      </c>
      <c r="J165" s="10" t="n">
        <f aca="false">SUM(J89,J108,J127,J146)</f>
        <v>80.69</v>
      </c>
      <c r="K165" s="10" t="n">
        <f aca="false">SUM(K89,K108,K127,K146)</f>
        <v>356.47</v>
      </c>
      <c r="L165" s="10" t="n">
        <f aca="false">SUM(L89,L108,L127,L146)</f>
        <v>224.8</v>
      </c>
      <c r="M165" s="10" t="n">
        <f aca="false">SUM(M89,M108,M127,M146)</f>
        <v>39.65</v>
      </c>
      <c r="V165" s="5"/>
      <c r="Z165" s="5"/>
    </row>
    <row r="166" customFormat="false" ht="13.2" hidden="false" customHeight="false" outlineLevel="0" collapsed="false">
      <c r="A166" s="0" t="n">
        <v>1987</v>
      </c>
      <c r="B166" s="10" t="n">
        <f aca="false">SUM(B90,B109,B128,B147)</f>
        <v>1770.8342201</v>
      </c>
      <c r="C166" s="10" t="n">
        <f aca="false">SUM(C90,C109,C128,C147)</f>
        <v>338.5986104</v>
      </c>
      <c r="D166" s="10" t="n">
        <f aca="false">SUM(D90,D109,D128,D147)</f>
        <v>49.3457896</v>
      </c>
      <c r="E166" s="10" t="n">
        <f aca="false">SUM(E90,E109,E128,E147)</f>
        <v>326.6824</v>
      </c>
      <c r="F166" s="10" t="n">
        <f aca="false">SUM(F90,F109,F128,F147)</f>
        <v>32.9389</v>
      </c>
      <c r="G166" s="10" t="n">
        <f aca="false">SUM(G90,G109,G128,G147)</f>
        <v>171.3500201</v>
      </c>
      <c r="H166" s="10" t="n">
        <f aca="false">SUM(H90,H109,H128,H147)</f>
        <v>42.6619125</v>
      </c>
      <c r="I166" s="10" t="n">
        <f aca="false">SUM(I90,I109,I128,I147)</f>
        <v>95.855</v>
      </c>
      <c r="J166" s="10" t="n">
        <f aca="false">SUM(J90,J109,J128,J147)</f>
        <v>82.3867875</v>
      </c>
      <c r="K166" s="10" t="n">
        <f aca="false">SUM(K90,K109,K128,K147)</f>
        <v>362.586</v>
      </c>
      <c r="L166" s="10" t="n">
        <f aca="false">SUM(L90,L109,L128,L147)</f>
        <v>228.3888</v>
      </c>
      <c r="M166" s="10" t="n">
        <f aca="false">SUM(M90,M109,M128,M147)</f>
        <v>39.65</v>
      </c>
      <c r="V166" s="5"/>
      <c r="Z166" s="5"/>
    </row>
    <row r="167" customFormat="false" ht="13.2" hidden="false" customHeight="false" outlineLevel="0" collapsed="false">
      <c r="A167" s="0" t="n">
        <v>1988</v>
      </c>
      <c r="B167" s="10" t="n">
        <f aca="false">SUM(B91,B110,B129,B148)</f>
        <v>1807.436086</v>
      </c>
      <c r="C167" s="10" t="n">
        <f aca="false">SUM(C91,C110,C129,C148)</f>
        <v>346.3323963</v>
      </c>
      <c r="D167" s="10" t="n">
        <f aca="false">SUM(D91,D110,D129,D148)</f>
        <v>50.6294037</v>
      </c>
      <c r="E167" s="10" t="n">
        <f aca="false">SUM(E91,E110,E129,E148)</f>
        <v>331.4788</v>
      </c>
      <c r="F167" s="10" t="n">
        <f aca="false">SUM(F91,F110,F129,F148)</f>
        <v>33.2591</v>
      </c>
      <c r="G167" s="10" t="n">
        <f aca="false">SUM(G91,G110,G129,G148)</f>
        <v>177.571786</v>
      </c>
      <c r="H167" s="10" t="n">
        <f aca="false">SUM(H91,H110,H129,H148)</f>
        <v>43.4370273</v>
      </c>
      <c r="I167" s="10" t="n">
        <f aca="false">SUM(I91,I110,I129,I148)</f>
        <v>99.1565</v>
      </c>
      <c r="J167" s="10" t="n">
        <f aca="false">SUM(J91,J110,J129,J148)</f>
        <v>84.0934727</v>
      </c>
      <c r="K167" s="10" t="n">
        <f aca="false">SUM(K91,K110,K129,K148)</f>
        <v>369.7638</v>
      </c>
      <c r="L167" s="10" t="n">
        <f aca="false">SUM(L91,L110,L129,L148)</f>
        <v>231.6738</v>
      </c>
      <c r="M167" s="10" t="n">
        <f aca="false">SUM(M91,M110,M129,M148)</f>
        <v>39.65</v>
      </c>
      <c r="V167" s="5"/>
      <c r="Z167" s="5"/>
    </row>
    <row r="168" customFormat="false" ht="13.2" hidden="false" customHeight="false" outlineLevel="0" collapsed="false">
      <c r="A168" s="0" t="n">
        <v>1989</v>
      </c>
      <c r="B168" s="10" t="n">
        <f aca="false">SUM(B92,B111,B130,B149)</f>
        <v>1843.532586</v>
      </c>
      <c r="C168" s="10" t="n">
        <f aca="false">SUM(C92,C111,C130,C149)</f>
        <v>353.1834196</v>
      </c>
      <c r="D168" s="10" t="n">
        <f aca="false">SUM(D92,D111,D130,D149)</f>
        <v>51.7685804</v>
      </c>
      <c r="E168" s="10" t="n">
        <f aca="false">SUM(E92,E111,E130,E149)</f>
        <v>337.96</v>
      </c>
      <c r="F168" s="10" t="n">
        <f aca="false">SUM(F92,F111,F130,F149)</f>
        <v>33.6966</v>
      </c>
      <c r="G168" s="10" t="n">
        <f aca="false">SUM(G92,G111,G130,G149)</f>
        <v>183.937086</v>
      </c>
      <c r="H168" s="10" t="n">
        <f aca="false">SUM(H92,H111,H130,H149)</f>
        <v>44.4869142</v>
      </c>
      <c r="I168" s="10" t="n">
        <f aca="false">SUM(I92,I111,I130,I149)</f>
        <v>101.4495</v>
      </c>
      <c r="J168" s="10" t="n">
        <f aca="false">SUM(J92,J111,J130,J149)</f>
        <v>86.3496858</v>
      </c>
      <c r="K168" s="10" t="n">
        <f aca="false">SUM(K92,K111,K130,K149)</f>
        <v>374.613</v>
      </c>
      <c r="L168" s="10" t="n">
        <f aca="false">SUM(L92,L111,L130,L149)</f>
        <v>236.0478</v>
      </c>
      <c r="M168" s="10" t="n">
        <f aca="false">SUM(M92,M111,M130,M149)</f>
        <v>39.65</v>
      </c>
      <c r="V168" s="5"/>
      <c r="Z168" s="5"/>
    </row>
    <row r="169" customFormat="false" ht="13.2" hidden="false" customHeight="false" outlineLevel="0" collapsed="false">
      <c r="A169" s="0" t="n">
        <v>1990</v>
      </c>
      <c r="B169" s="10" t="n">
        <f aca="false">SUM(B93,B112,B131,B150)</f>
        <v>1882.1752269</v>
      </c>
      <c r="C169" s="10" t="n">
        <f aca="false">SUM(C93,C112,C131,C150)</f>
        <v>358.6739904</v>
      </c>
      <c r="D169" s="10" t="n">
        <f aca="false">SUM(D93,D112,D131,D150)</f>
        <v>52.7114096</v>
      </c>
      <c r="E169" s="10" t="n">
        <f aca="false">SUM(E93,E112,E131,E150)</f>
        <v>345.6735</v>
      </c>
      <c r="F169" s="10" t="n">
        <f aca="false">SUM(F93,F112,F131,F150)</f>
        <v>34.1228</v>
      </c>
      <c r="G169" s="10" t="n">
        <f aca="false">SUM(G93,G112,G131,G150)</f>
        <v>190.5709269</v>
      </c>
      <c r="H169" s="10" t="n">
        <f aca="false">SUM(H93,H112,H131,H150)</f>
        <v>45.3205224</v>
      </c>
      <c r="I169" s="10" t="n">
        <f aca="false">SUM(I93,I112,I131,I150)</f>
        <v>103.6455</v>
      </c>
      <c r="J169" s="10" t="n">
        <f aca="false">SUM(J93,J112,J131,J150)</f>
        <v>88.1068776</v>
      </c>
      <c r="K169" s="10" t="n">
        <f aca="false">SUM(K93,K112,K131,K150)</f>
        <v>381.4703</v>
      </c>
      <c r="L169" s="10" t="n">
        <f aca="false">SUM(L93,L112,L131,L150)</f>
        <v>241.8394</v>
      </c>
      <c r="M169" s="10" t="n">
        <f aca="false">SUM(M93,M112,M131,M150)</f>
        <v>39.65</v>
      </c>
      <c r="V169" s="5"/>
      <c r="Z169" s="5"/>
    </row>
    <row r="170" customFormat="false" ht="13.2" hidden="false" customHeight="false" outlineLevel="0" collapsed="false">
      <c r="A170" s="0" t="n">
        <v>1991</v>
      </c>
      <c r="B170" s="10" t="n">
        <f aca="false">SUM(B94,B113,B132,B151)</f>
        <v>1916.7617793</v>
      </c>
      <c r="C170" s="10" t="n">
        <f aca="false">SUM(C94,C113,C132,C151)</f>
        <v>362.8752056</v>
      </c>
      <c r="D170" s="10" t="n">
        <f aca="false">SUM(D94,D113,D132,D151)</f>
        <v>53.3584944</v>
      </c>
      <c r="E170" s="10" t="n">
        <f aca="false">SUM(E94,E113,E132,E151)</f>
        <v>351.031</v>
      </c>
      <c r="F170" s="10" t="n">
        <f aca="false">SUM(F94,F113,F132,F151)</f>
        <v>34.611</v>
      </c>
      <c r="G170" s="10" t="n">
        <f aca="false">SUM(G94,G113,G132,G151)</f>
        <v>196.1716793</v>
      </c>
      <c r="H170" s="10" t="n">
        <f aca="false">SUM(H94,H113,H132,H151)</f>
        <v>45.9891438</v>
      </c>
      <c r="I170" s="10" t="n">
        <f aca="false">SUM(I94,I113,I132,I151)</f>
        <v>105.1328</v>
      </c>
      <c r="J170" s="10" t="n">
        <f aca="false">SUM(J94,J113,J132,J151)</f>
        <v>89.6151562</v>
      </c>
      <c r="K170" s="10" t="n">
        <f aca="false">SUM(K94,K113,K132,K151)</f>
        <v>390.0979</v>
      </c>
      <c r="L170" s="10" t="n">
        <f aca="false">SUM(L94,L113,L132,L151)</f>
        <v>247.8394</v>
      </c>
      <c r="M170" s="10" t="n">
        <f aca="false">SUM(M94,M113,M132,M151)</f>
        <v>39.65</v>
      </c>
      <c r="V170" s="5"/>
      <c r="Z170" s="5"/>
    </row>
    <row r="171" customFormat="false" ht="13.2" hidden="false" customHeight="false" outlineLevel="0" collapsed="false">
      <c r="A171" s="0" t="n">
        <v>1992</v>
      </c>
      <c r="B171" s="10" t="n">
        <f aca="false">SUM(B95,B114,B133,B152)</f>
        <v>1952.79786379</v>
      </c>
      <c r="C171" s="10" t="n">
        <f aca="false">SUM(C95,C114,C133,C152)</f>
        <v>368.3425761</v>
      </c>
      <c r="D171" s="10" t="n">
        <f aca="false">SUM(D95,D114,D133,D152)</f>
        <v>54.4644239</v>
      </c>
      <c r="E171" s="10" t="n">
        <f aca="false">SUM(E95,E114,E133,E152)</f>
        <v>355.2694</v>
      </c>
      <c r="F171" s="10" t="n">
        <f aca="false">SUM(F95,F114,F133,F152)</f>
        <v>35.0061</v>
      </c>
      <c r="G171" s="10" t="n">
        <f aca="false">SUM(G95,G114,G133,G152)</f>
        <v>201.4573672</v>
      </c>
      <c r="H171" s="10" t="n">
        <f aca="false">SUM(H95,H114,H133,H152)</f>
        <v>47.1745716</v>
      </c>
      <c r="I171" s="10" t="n">
        <f aca="false">SUM(I95,I114,I133,I152)</f>
        <v>106.0814</v>
      </c>
      <c r="J171" s="10" t="n">
        <f aca="false">SUM(J95,J114,J133,J152)</f>
        <v>92.2697284</v>
      </c>
      <c r="K171" s="10" t="n">
        <f aca="false">SUM(K95,K114,K133,K152)</f>
        <v>397.87339659</v>
      </c>
      <c r="L171" s="10" t="n">
        <f aca="false">SUM(L95,L114,L133,L152)</f>
        <v>254.8189</v>
      </c>
      <c r="M171" s="10" t="n">
        <f aca="false">SUM(M95,M114,M133,M152)</f>
        <v>39.65</v>
      </c>
      <c r="V171" s="5"/>
      <c r="Z171" s="5"/>
    </row>
    <row r="172" customFormat="false" ht="13.2" hidden="false" customHeight="false" outlineLevel="0" collapsed="false">
      <c r="A172" s="0" t="n">
        <v>1993</v>
      </c>
      <c r="B172" s="10" t="n">
        <f aca="false">SUM(B96,B115,B134,B153)</f>
        <v>1989.95507051</v>
      </c>
      <c r="C172" s="10" t="n">
        <f aca="false">SUM(C96,C115,C134,C153)</f>
        <v>376.4398334</v>
      </c>
      <c r="D172" s="10" t="n">
        <f aca="false">SUM(D96,D115,D134,D153)</f>
        <v>55.9459666</v>
      </c>
      <c r="E172" s="10" t="n">
        <f aca="false">SUM(E96,E115,E134,E153)</f>
        <v>359.1069</v>
      </c>
      <c r="F172" s="10" t="n">
        <f aca="false">SUM(F96,F115,F134,F153)</f>
        <v>35.4352</v>
      </c>
      <c r="G172" s="10" t="n">
        <f aca="false">SUM(G96,G115,G134,G153)</f>
        <v>205.9544672</v>
      </c>
      <c r="H172" s="10" t="n">
        <f aca="false">SUM(H96,H115,H134,H153)</f>
        <v>48.0911745</v>
      </c>
      <c r="I172" s="10" t="n">
        <f aca="false">SUM(I96,I115,I134,I153)</f>
        <v>107.4997</v>
      </c>
      <c r="J172" s="10" t="n">
        <f aca="false">SUM(J96,J115,J134,J153)</f>
        <v>94.4833255</v>
      </c>
      <c r="K172" s="10" t="n">
        <f aca="false">SUM(K96,K115,K134,K153)</f>
        <v>406.22770331</v>
      </c>
      <c r="L172" s="10" t="n">
        <f aca="false">SUM(L96,L115,L134,L153)</f>
        <v>260.7308</v>
      </c>
      <c r="M172" s="10" t="n">
        <f aca="false">SUM(M96,M115,M134,M153)</f>
        <v>39.65</v>
      </c>
      <c r="V172" s="5"/>
      <c r="Z172" s="5"/>
    </row>
    <row r="173" customFormat="false" ht="13.2" hidden="false" customHeight="false" outlineLevel="0" collapsed="false">
      <c r="A173" s="0" t="n">
        <v>1994</v>
      </c>
      <c r="B173" s="10" t="n">
        <f aca="false">SUM(B97,B116,B135,B154)</f>
        <v>2033.26816581</v>
      </c>
      <c r="C173" s="10" t="n">
        <f aca="false">SUM(C97,C116,C135,C154)</f>
        <v>387.1781833</v>
      </c>
      <c r="D173" s="10" t="n">
        <f aca="false">SUM(D97,D116,D135,D154)</f>
        <v>57.8487167</v>
      </c>
      <c r="E173" s="10" t="n">
        <f aca="false">SUM(E97,E116,E135,E154)</f>
        <v>365.1964</v>
      </c>
      <c r="F173" s="10" t="n">
        <f aca="false">SUM(F97,F116,F135,F154)</f>
        <v>35.9374</v>
      </c>
      <c r="G173" s="10" t="n">
        <f aca="false">SUM(G97,G116,G135,G154)</f>
        <v>212.1326672</v>
      </c>
      <c r="H173" s="10" t="n">
        <f aca="false">SUM(H97,H116,H135,H154)</f>
        <v>49.0394142</v>
      </c>
      <c r="I173" s="10" t="n">
        <f aca="false">SUM(I97,I116,I135,I154)</f>
        <v>109.0686</v>
      </c>
      <c r="J173" s="10" t="n">
        <f aca="false">SUM(J97,J116,J135,J154)</f>
        <v>96.5333858</v>
      </c>
      <c r="K173" s="10" t="n">
        <f aca="false">SUM(K97,K116,K135,K154)</f>
        <v>413.59612261</v>
      </c>
      <c r="L173" s="10" t="n">
        <f aca="false">SUM(L97,L116,L135,L154)</f>
        <v>266.697276</v>
      </c>
      <c r="M173" s="10" t="n">
        <f aca="false">SUM(M97,M116,M135,M154)</f>
        <v>39.65</v>
      </c>
      <c r="V173" s="5"/>
      <c r="Z173" s="5"/>
    </row>
    <row r="174" customFormat="false" ht="13.2" hidden="false" customHeight="false" outlineLevel="0" collapsed="false">
      <c r="A174" s="0" t="n">
        <v>1995</v>
      </c>
      <c r="B174" s="10" t="n">
        <f aca="false">SUM(B98,B117,B136,B155)</f>
        <v>2085.73751361</v>
      </c>
      <c r="C174" s="10" t="n">
        <f aca="false">SUM(C98,C117,C136,C155)</f>
        <v>396.8987974</v>
      </c>
      <c r="D174" s="10" t="n">
        <f aca="false">SUM(D98,D117,D136,D155)</f>
        <v>59.4996026</v>
      </c>
      <c r="E174" s="10" t="n">
        <f aca="false">SUM(E98,E117,E136,E155)</f>
        <v>372.7088</v>
      </c>
      <c r="F174" s="10" t="n">
        <f aca="false">SUM(F98,F117,F136,F155)</f>
        <v>36.4686</v>
      </c>
      <c r="G174" s="10" t="n">
        <f aca="false">SUM(G98,G117,G136,G155)</f>
        <v>222.0262672</v>
      </c>
      <c r="H174" s="10" t="n">
        <f aca="false">SUM(H98,H117,H136,H155)</f>
        <v>49.8879753</v>
      </c>
      <c r="I174" s="10" t="n">
        <f aca="false">SUM(I98,I117,I136,I155)</f>
        <v>111.4761</v>
      </c>
      <c r="J174" s="10" t="n">
        <f aca="false">SUM(J98,J117,J136,J155)</f>
        <v>98.5323247</v>
      </c>
      <c r="K174" s="10" t="n">
        <f aca="false">SUM(K98,K117,K136,K155)</f>
        <v>423.88257041</v>
      </c>
      <c r="L174" s="10" t="n">
        <f aca="false">SUM(L98,L117,L136,L155)</f>
        <v>274.316476</v>
      </c>
      <c r="M174" s="10" t="n">
        <f aca="false">SUM(M98,M117,M136,M155)</f>
        <v>39.65</v>
      </c>
      <c r="V174" s="5"/>
      <c r="Z174" s="5"/>
    </row>
    <row r="175" customFormat="false" ht="13.2" hidden="false" customHeight="false" outlineLevel="0" collapsed="false">
      <c r="A175" s="0" t="n">
        <v>1996</v>
      </c>
      <c r="B175" s="10" t="n">
        <f aca="false">SUM(B99,B118,B137,B156)</f>
        <v>2137.40841061</v>
      </c>
      <c r="C175" s="10" t="n">
        <f aca="false">SUM(C99,C118,C137,C156)</f>
        <v>402.2729034</v>
      </c>
      <c r="D175" s="10" t="n">
        <f aca="false">SUM(D99,D118,D137,D156)</f>
        <v>60.5546966</v>
      </c>
      <c r="E175" s="10" t="n">
        <f aca="false">SUM(E99,E118,E137,E156)</f>
        <v>381.4177</v>
      </c>
      <c r="F175" s="10" t="n">
        <f aca="false">SUM(F99,F118,F137,F156)</f>
        <v>36.9298</v>
      </c>
      <c r="G175" s="10" t="n">
        <f aca="false">SUM(G99,G118,G137,G156)</f>
        <v>233.3067802</v>
      </c>
      <c r="H175" s="10" t="n">
        <f aca="false">SUM(H99,H118,H137,H156)</f>
        <v>50.6291358</v>
      </c>
      <c r="I175" s="10" t="n">
        <f aca="false">SUM(I99,I118,I137,I156)</f>
        <v>114.3207</v>
      </c>
      <c r="J175" s="10" t="n">
        <f aca="false">SUM(J99,J118,J137,J156)</f>
        <v>100.3181642</v>
      </c>
      <c r="K175" s="10" t="n">
        <f aca="false">SUM(K99,K118,K137,K156)</f>
        <v>437.92495441</v>
      </c>
      <c r="L175" s="10" t="n">
        <f aca="false">SUM(L99,L118,L137,L156)</f>
        <v>279.693576</v>
      </c>
      <c r="M175" s="10" t="n">
        <f aca="false">SUM(M99,M118,M137,M156)</f>
        <v>39.65</v>
      </c>
      <c r="V175" s="5"/>
      <c r="Z175" s="5"/>
    </row>
    <row r="176" customFormat="false" ht="13.2" hidden="false" customHeight="false" outlineLevel="0" collapsed="false">
      <c r="A176" s="0" t="n">
        <v>1997</v>
      </c>
      <c r="B176" s="10" t="n">
        <f aca="false">SUM(B100,B119,B138,B157)</f>
        <v>2197.21921041</v>
      </c>
      <c r="C176" s="10" t="n">
        <f aca="false">SUM(C100,C119,C138,C157)</f>
        <v>408.9793194</v>
      </c>
      <c r="D176" s="10" t="n">
        <f aca="false">SUM(D100,D119,D138,D157)</f>
        <v>61.7941806</v>
      </c>
      <c r="E176" s="10" t="n">
        <f aca="false">SUM(E100,E119,E138,E157)</f>
        <v>390.7951</v>
      </c>
      <c r="F176" s="10" t="n">
        <f aca="false">SUM(F100,F119,F138,F157)</f>
        <v>37.6549</v>
      </c>
      <c r="G176" s="10" t="n">
        <f aca="false">SUM(G100,G119,G138,G157)</f>
        <v>244.7561802</v>
      </c>
      <c r="H176" s="10" t="n">
        <f aca="false">SUM(H100,H119,H138,H157)</f>
        <v>51.8044437</v>
      </c>
      <c r="I176" s="10" t="n">
        <f aca="false">SUM(I100,I119,I138,I157)</f>
        <v>119.1706</v>
      </c>
      <c r="J176" s="10" t="n">
        <f aca="false">SUM(J100,J119,J138,J157)</f>
        <v>102.9574563</v>
      </c>
      <c r="K176" s="10" t="n">
        <f aca="false">SUM(K100,K119,K138,K157)</f>
        <v>453.06965421</v>
      </c>
      <c r="L176" s="10" t="n">
        <f aca="false">SUM(L100,L119,L138,L157)</f>
        <v>286.197376</v>
      </c>
      <c r="M176" s="10" t="n">
        <f aca="false">SUM(M100,M119,M138,M157)</f>
        <v>39.65</v>
      </c>
      <c r="V176" s="5"/>
      <c r="Z176" s="5"/>
    </row>
    <row r="177" customFormat="false" ht="13.2" hidden="false" customHeight="false" outlineLevel="0" collapsed="false">
      <c r="A177" s="0" t="n">
        <v>1998</v>
      </c>
      <c r="B177" s="10" t="n">
        <f aca="false">SUM(B101,B120,B139,B158)</f>
        <v>2267.38557321</v>
      </c>
      <c r="C177" s="10" t="n">
        <f aca="false">SUM(C101,C120,C139,C158)</f>
        <v>418.2795058</v>
      </c>
      <c r="D177" s="10" t="n">
        <f aca="false">SUM(D101,D120,D139,D158)</f>
        <v>63.5988942</v>
      </c>
      <c r="E177" s="10" t="n">
        <f aca="false">SUM(E101,E120,E139,E158)</f>
        <v>404.2471</v>
      </c>
      <c r="F177" s="10" t="n">
        <f aca="false">SUM(F101,F120,F139,F158)</f>
        <v>38.2482</v>
      </c>
      <c r="G177" s="10" t="n">
        <f aca="false">SUM(G101,G120,G139,G158)</f>
        <v>256.7712802</v>
      </c>
      <c r="H177" s="10" t="n">
        <f aca="false">SUM(H101,H120,H139,H158)</f>
        <v>53.1615411</v>
      </c>
      <c r="I177" s="10" t="n">
        <f aca="false">SUM(I101,I120,I139,I158)</f>
        <v>123.6811</v>
      </c>
      <c r="J177" s="10" t="n">
        <f aca="false">SUM(J101,J120,J139,J158)</f>
        <v>105.9143589</v>
      </c>
      <c r="K177" s="10" t="n">
        <f aca="false">SUM(K101,K120,K139,K158)</f>
        <v>471.48411701</v>
      </c>
      <c r="L177" s="10" t="n">
        <f aca="false">SUM(L101,L120,L139,L158)</f>
        <v>291.959476</v>
      </c>
      <c r="M177" s="10" t="n">
        <f aca="false">SUM(M101,M120,M139,M158)</f>
        <v>39.65</v>
      </c>
      <c r="V177" s="5"/>
      <c r="Z177" s="5"/>
    </row>
    <row r="178" customFormat="false" ht="13.2" hidden="false" customHeight="false" outlineLevel="0" collapsed="false">
      <c r="A178" s="0" t="n">
        <v>1999</v>
      </c>
      <c r="B178" s="10" t="n">
        <f aca="false">SUM(B102,B121,B140,B159)</f>
        <v>2346.62436531</v>
      </c>
      <c r="C178" s="10" t="n">
        <f aca="false">SUM(C102,C121,C140,C159)</f>
        <v>429.9699233</v>
      </c>
      <c r="D178" s="10" t="n">
        <f aca="false">SUM(D102,D121,D140,D159)</f>
        <v>65.9010767</v>
      </c>
      <c r="E178" s="10" t="n">
        <f aca="false">SUM(E102,E121,E140,E159)</f>
        <v>420.2744</v>
      </c>
      <c r="F178" s="10" t="n">
        <f aca="false">SUM(F102,F121,F140,F159)</f>
        <v>38.8789</v>
      </c>
      <c r="G178" s="10" t="n">
        <f aca="false">SUM(G102,G121,G140,G159)</f>
        <v>267.8696802</v>
      </c>
      <c r="H178" s="10" t="n">
        <f aca="false">SUM(H102,H121,H140,H159)</f>
        <v>55.3019343</v>
      </c>
      <c r="I178" s="10" t="n">
        <f aca="false">SUM(I102,I121,I140,I159)</f>
        <v>127.1126</v>
      </c>
      <c r="J178" s="10" t="n">
        <f aca="false">SUM(J102,J121,J140,J159)</f>
        <v>110.4734657</v>
      </c>
      <c r="K178" s="10" t="n">
        <f aca="false">SUM(K102,K121,K140,K159)</f>
        <v>491.89930911</v>
      </c>
      <c r="L178" s="10" t="n">
        <f aca="false">SUM(L102,L121,L140,L159)</f>
        <v>298.903076</v>
      </c>
      <c r="M178" s="10" t="n">
        <f aca="false">SUM(M102,M121,M140,M159)</f>
        <v>39.65</v>
      </c>
      <c r="V178" s="5"/>
      <c r="Z178" s="5"/>
    </row>
    <row r="179" customFormat="false" ht="13.2" hidden="false" customHeight="false" outlineLevel="0" collapsed="false">
      <c r="A179" s="0" t="n">
        <v>2000</v>
      </c>
      <c r="B179" s="10" t="n">
        <f aca="false">SUM(B103,B122,B141,B160)</f>
        <v>2422.08300421</v>
      </c>
      <c r="C179" s="10" t="n">
        <f aca="false">SUM(C103,C122,C141,C160)</f>
        <v>440.2343263</v>
      </c>
      <c r="D179" s="10" t="n">
        <f aca="false">SUM(D103,D122,D141,D160)</f>
        <v>67.8404737</v>
      </c>
      <c r="E179" s="10" t="n">
        <f aca="false">SUM(E103,E122,E141,E160)</f>
        <v>437.3382</v>
      </c>
      <c r="F179" s="10" t="n">
        <f aca="false">SUM(F103,F122,F141,F160)</f>
        <v>39.5237</v>
      </c>
      <c r="G179" s="10" t="n">
        <f aca="false">SUM(G103,G122,G141,G160)</f>
        <v>277.4976802</v>
      </c>
      <c r="H179" s="10" t="n">
        <f aca="false">SUM(H103,H122,H141,H160)</f>
        <v>57.206913</v>
      </c>
      <c r="I179" s="10" t="n">
        <f aca="false">SUM(I103,I122,I141,I160)</f>
        <v>130.6144</v>
      </c>
      <c r="J179" s="10" t="n">
        <f aca="false">SUM(J103,J122,J141,J160)</f>
        <v>114.655387</v>
      </c>
      <c r="K179" s="10" t="n">
        <f aca="false">SUM(K103,K122,K141,K160)</f>
        <v>511.95484801</v>
      </c>
      <c r="L179" s="10" t="n">
        <f aca="false">SUM(L103,L122,L141,L160)</f>
        <v>305.177076</v>
      </c>
      <c r="M179" s="10" t="n">
        <f aca="false">SUM(M103,M122,M141,M160)</f>
        <v>39.65</v>
      </c>
      <c r="V179" s="5"/>
      <c r="Z179" s="5"/>
    </row>
    <row r="180" customFormat="false" ht="13.2" hidden="false" customHeight="false" outlineLevel="0" collapsed="false">
      <c r="A180" s="0" t="n">
        <v>2001</v>
      </c>
      <c r="B180" s="10" t="n">
        <f aca="false">SUM(B104,B123,B142,B161)</f>
        <v>2485.39660421</v>
      </c>
      <c r="C180" s="10" t="n">
        <f aca="false">SUM(C104,C123,C142,C161)</f>
        <v>449.2701867</v>
      </c>
      <c r="D180" s="10" t="n">
        <f aca="false">SUM(D104,D123,D142,D161)</f>
        <v>69.4513133</v>
      </c>
      <c r="E180" s="10" t="n">
        <f aca="false">SUM(E104,E123,E142,E161)</f>
        <v>448.821</v>
      </c>
      <c r="F180" s="10" t="n">
        <f aca="false">SUM(F104,F123,F142,F161)</f>
        <v>39.9597</v>
      </c>
      <c r="G180" s="10" t="n">
        <f aca="false">SUM(G104,G123,G142,G161)</f>
        <v>288.0268802</v>
      </c>
      <c r="H180" s="10" t="n">
        <f aca="false">SUM(H104,H123,H142,H161)</f>
        <v>58.7760366</v>
      </c>
      <c r="I180" s="10" t="n">
        <f aca="false">SUM(I104,I123,I142,I161)</f>
        <v>132.7842</v>
      </c>
      <c r="J180" s="10" t="n">
        <f aca="false">SUM(J104,J123,J142,J161)</f>
        <v>118.1336634</v>
      </c>
      <c r="K180" s="10" t="n">
        <f aca="false">SUM(K104,K123,K142,K161)</f>
        <v>527.73234801</v>
      </c>
      <c r="L180" s="10" t="n">
        <f aca="false">SUM(L104,L123,L142,L161)</f>
        <v>312.401276</v>
      </c>
      <c r="M180" s="10" t="n">
        <f aca="false">SUM(M104,M123,M142,M161)</f>
        <v>39.65</v>
      </c>
      <c r="V180" s="5"/>
      <c r="Z180" s="5"/>
    </row>
    <row r="181" customFormat="false" ht="13.2" hidden="false" customHeight="false" outlineLevel="0" collapsed="false">
      <c r="V181" s="5"/>
      <c r="Z181" s="5"/>
    </row>
    <row r="182" customFormat="false" ht="13.2" hidden="false" customHeight="false" outlineLevel="0" collapsed="false">
      <c r="V182" s="5"/>
      <c r="Z182" s="5"/>
    </row>
    <row r="183" customFormat="false" ht="13.2" hidden="false" customHeight="false" outlineLevel="0" collapsed="false">
      <c r="A183" s="2" t="s">
        <v>84</v>
      </c>
      <c r="V183" s="5"/>
      <c r="Z183" s="5"/>
    </row>
    <row r="184" customFormat="false" ht="13.2" hidden="false" customHeight="false" outlineLevel="0" collapsed="false">
      <c r="A184" s="2" t="s">
        <v>10</v>
      </c>
      <c r="B184" s="0" t="s">
        <v>11</v>
      </c>
      <c r="C184" s="0" t="s">
        <v>12</v>
      </c>
      <c r="D184" s="0" t="s">
        <v>13</v>
      </c>
      <c r="E184" s="0" t="s">
        <v>14</v>
      </c>
      <c r="F184" s="0" t="s">
        <v>15</v>
      </c>
      <c r="G184" s="0" t="s">
        <v>16</v>
      </c>
      <c r="H184" s="0" t="s">
        <v>17</v>
      </c>
      <c r="I184" s="0" t="s">
        <v>18</v>
      </c>
      <c r="J184" s="0" t="s">
        <v>19</v>
      </c>
      <c r="K184" s="0" t="s">
        <v>20</v>
      </c>
      <c r="L184" s="0" t="s">
        <v>21</v>
      </c>
      <c r="M184" s="0" t="s">
        <v>22</v>
      </c>
      <c r="V184" s="5"/>
      <c r="Z184" s="5"/>
    </row>
    <row r="185" customFormat="false" ht="13.2" hidden="false" customHeight="false" outlineLevel="0" collapsed="false">
      <c r="A185" s="0" t="n">
        <v>1986</v>
      </c>
      <c r="B185" s="5" t="n">
        <f aca="false">B89/B165</f>
        <v>0.0671203861245182</v>
      </c>
      <c r="C185" s="5" t="n">
        <f aca="false">C89/C165</f>
        <v>0.0341528400145331</v>
      </c>
      <c r="D185" s="5" t="n">
        <f aca="false">D89/D165</f>
        <v>0.104626927886619</v>
      </c>
      <c r="E185" s="5" t="n">
        <f aca="false">E89/E165</f>
        <v>0.0275476847884731</v>
      </c>
      <c r="F185" s="5" t="n">
        <f aca="false">F89/F165</f>
        <v>0.0518563976679963</v>
      </c>
      <c r="G185" s="5" t="n">
        <f aca="false">G89/G165</f>
        <v>0.0758974986239374</v>
      </c>
      <c r="H185" s="5" t="n">
        <f aca="false">H89/H165</f>
        <v>0.0849439274636125</v>
      </c>
      <c r="I185" s="5" t="n">
        <f aca="false">I89/I165</f>
        <v>0.110805667160076</v>
      </c>
      <c r="J185" s="5" t="n">
        <f aca="false">J89/J165</f>
        <v>0.143636138307101</v>
      </c>
      <c r="K185" s="5" t="n">
        <f aca="false">K89/K165</f>
        <v>0.0793334642466407</v>
      </c>
      <c r="L185" s="5" t="n">
        <f aca="false">L89/L165</f>
        <v>0.0975978647686833</v>
      </c>
      <c r="M185" s="5" t="n">
        <f aca="false">M89/M165</f>
        <v>0.0264817150063052</v>
      </c>
      <c r="V185" s="5"/>
      <c r="Z185" s="5"/>
    </row>
    <row r="186" customFormat="false" ht="13.2" hidden="false" customHeight="false" outlineLevel="0" collapsed="false">
      <c r="A186" s="0" t="n">
        <v>1987</v>
      </c>
      <c r="B186" s="5" t="n">
        <f aca="false">B90/B166</f>
        <v>0.067565116340051</v>
      </c>
      <c r="C186" s="5" t="n">
        <f aca="false">C90/C166</f>
        <v>0.0353269494693709</v>
      </c>
      <c r="D186" s="5" t="n">
        <f aca="false">D90/D166</f>
        <v>0.107793269559922</v>
      </c>
      <c r="E186" s="5" t="n">
        <f aca="false">E90/E166</f>
        <v>0.0290805381618355</v>
      </c>
      <c r="F186" s="5" t="n">
        <f aca="false">F90/F166</f>
        <v>0.0520600262911026</v>
      </c>
      <c r="G186" s="5" t="n">
        <f aca="false">G90/G166</f>
        <v>0.0754573596924836</v>
      </c>
      <c r="H186" s="5" t="n">
        <f aca="false">H90/H166</f>
        <v>0.0849217109054827</v>
      </c>
      <c r="I186" s="5" t="n">
        <f aca="false">I90/I166</f>
        <v>0.112430233164676</v>
      </c>
      <c r="J186" s="5" t="n">
        <f aca="false">J90/J166</f>
        <v>0.143178023539272</v>
      </c>
      <c r="K186" s="5" t="n">
        <f aca="false">K90/K166</f>
        <v>0.0793083571897426</v>
      </c>
      <c r="L186" s="5" t="n">
        <f aca="false">L90/L166</f>
        <v>0.0972871699487891</v>
      </c>
      <c r="M186" s="5" t="n">
        <f aca="false">M90/M166</f>
        <v>0.0264817150063052</v>
      </c>
      <c r="V186" s="5"/>
      <c r="Z186" s="5"/>
    </row>
    <row r="187" customFormat="false" ht="13.2" hidden="false" customHeight="false" outlineLevel="0" collapsed="false">
      <c r="A187" s="0" t="n">
        <v>1988</v>
      </c>
      <c r="B187" s="5" t="n">
        <f aca="false">B91/B167</f>
        <v>0.0679745325168859</v>
      </c>
      <c r="C187" s="5" t="n">
        <f aca="false">C91/C167</f>
        <v>0.0361982581876069</v>
      </c>
      <c r="D187" s="5" t="n">
        <f aca="false">D91/D167</f>
        <v>0.110044165896427</v>
      </c>
      <c r="E187" s="5" t="n">
        <f aca="false">E91/E167</f>
        <v>0.0297023520056185</v>
      </c>
      <c r="F187" s="5" t="n">
        <f aca="false">F91/F167</f>
        <v>0.0522924552979485</v>
      </c>
      <c r="G187" s="5" t="n">
        <f aca="false">G91/G167</f>
        <v>0.0741402860024171</v>
      </c>
      <c r="H187" s="5" t="n">
        <f aca="false">H91/H167</f>
        <v>0.083960114830418</v>
      </c>
      <c r="I187" s="5" t="n">
        <f aca="false">I91/I167</f>
        <v>0.110508136128242</v>
      </c>
      <c r="J187" s="5" t="n">
        <f aca="false">J91/J167</f>
        <v>0.141208607740134</v>
      </c>
      <c r="K187" s="5" t="n">
        <f aca="false">K91/K167</f>
        <v>0.080968986147373</v>
      </c>
      <c r="L187" s="5" t="n">
        <f aca="false">L91/L167</f>
        <v>0.0972604584549483</v>
      </c>
      <c r="M187" s="5" t="n">
        <f aca="false">M91/M167</f>
        <v>0.0264817150063052</v>
      </c>
      <c r="V187" s="5"/>
      <c r="Z187" s="5"/>
    </row>
    <row r="188" customFormat="false" ht="13.2" hidden="false" customHeight="false" outlineLevel="0" collapsed="false">
      <c r="A188" s="0" t="n">
        <v>1989</v>
      </c>
      <c r="B188" s="5" t="n">
        <f aca="false">B92/B168</f>
        <v>0.068167237158888</v>
      </c>
      <c r="C188" s="5" t="n">
        <f aca="false">C92/C168</f>
        <v>0.0372381948589072</v>
      </c>
      <c r="D188" s="5" t="n">
        <f aca="false">D92/D168</f>
        <v>0.112838462149524</v>
      </c>
      <c r="E188" s="5" t="n">
        <f aca="false">E92/E168</f>
        <v>0.0306790744466801</v>
      </c>
      <c r="F188" s="5" t="n">
        <f aca="false">F92/F168</f>
        <v>0.052560198951823</v>
      </c>
      <c r="G188" s="5" t="n">
        <f aca="false">G92/G168</f>
        <v>0.0731800383094032</v>
      </c>
      <c r="H188" s="5" t="n">
        <f aca="false">H92/H168</f>
        <v>0.0827218984768334</v>
      </c>
      <c r="I188" s="5" t="n">
        <f aca="false">I92/I168</f>
        <v>0.108941887342964</v>
      </c>
      <c r="J188" s="5" t="n">
        <f aca="false">J92/J168</f>
        <v>0.138772456309274</v>
      </c>
      <c r="K188" s="5" t="n">
        <f aca="false">K92/K168</f>
        <v>0.0816028808396932</v>
      </c>
      <c r="L188" s="5" t="n">
        <f aca="false">L92/L168</f>
        <v>0.0963389618543363</v>
      </c>
      <c r="M188" s="5" t="n">
        <f aca="false">M92/M168</f>
        <v>0.0264817150063052</v>
      </c>
      <c r="V188" s="5"/>
      <c r="Z188" s="5"/>
    </row>
    <row r="189" customFormat="false" ht="13.2" hidden="false" customHeight="false" outlineLevel="0" collapsed="false">
      <c r="A189" s="0" t="n">
        <v>1990</v>
      </c>
      <c r="B189" s="5" t="n">
        <f aca="false">B93/B169</f>
        <v>0.0687137743880588</v>
      </c>
      <c r="C189" s="5" t="n">
        <f aca="false">C93/C169</f>
        <v>0.038147194572824</v>
      </c>
      <c r="D189" s="5" t="n">
        <f aca="false">D93/D169</f>
        <v>0.115236787369086</v>
      </c>
      <c r="E189" s="5" t="n">
        <f aca="false">E93/E169</f>
        <v>0.0314930129153667</v>
      </c>
      <c r="F189" s="5" t="n">
        <f aca="false">F93/F169</f>
        <v>0.0532429929548572</v>
      </c>
      <c r="G189" s="5" t="n">
        <f aca="false">G93/G169</f>
        <v>0.0727092223635504</v>
      </c>
      <c r="H189" s="5" t="n">
        <f aca="false">H93/H169</f>
        <v>0.0814471458960941</v>
      </c>
      <c r="I189" s="5" t="n">
        <f aca="false">I93/I169</f>
        <v>0.111153885118023</v>
      </c>
      <c r="J189" s="5" t="n">
        <f aca="false">J93/J169</f>
        <v>0.136420369526295</v>
      </c>
      <c r="K189" s="5" t="n">
        <f aca="false">K93/K169</f>
        <v>0.0814186582808675</v>
      </c>
      <c r="L189" s="5" t="n">
        <f aca="false">L93/L169</f>
        <v>0.0978959590538184</v>
      </c>
      <c r="M189" s="5" t="n">
        <f aca="false">M93/M169</f>
        <v>0.0264817150063052</v>
      </c>
      <c r="V189" s="5"/>
      <c r="Z189" s="5"/>
    </row>
    <row r="190" customFormat="false" ht="13.2" hidden="false" customHeight="false" outlineLevel="0" collapsed="false">
      <c r="A190" s="0" t="n">
        <v>1991</v>
      </c>
      <c r="B190" s="5" t="n">
        <f aca="false">B94/B170</f>
        <v>0.0691704194709158</v>
      </c>
      <c r="C190" s="5" t="n">
        <f aca="false">C94/C170</f>
        <v>0.0383257033971351</v>
      </c>
      <c r="D190" s="5" t="n">
        <f aca="false">D94/D170</f>
        <v>0.115690155230467</v>
      </c>
      <c r="E190" s="5" t="n">
        <f aca="false">E94/E170</f>
        <v>0.0321834823705029</v>
      </c>
      <c r="F190" s="5" t="n">
        <f aca="false">F94/F170</f>
        <v>0.0531478431712461</v>
      </c>
      <c r="G190" s="5" t="n">
        <f aca="false">G94/G170</f>
        <v>0.0741122080000464</v>
      </c>
      <c r="H190" s="5" t="n">
        <f aca="false">H94/H170</f>
        <v>0.0815640538191537</v>
      </c>
      <c r="I190" s="5" t="n">
        <f aca="false">I94/I170</f>
        <v>0.110541144152919</v>
      </c>
      <c r="J190" s="5" t="n">
        <f aca="false">J94/J170</f>
        <v>0.13630996717495</v>
      </c>
      <c r="K190" s="5" t="n">
        <f aca="false">K94/K170</f>
        <v>0.0806856432705739</v>
      </c>
      <c r="L190" s="5" t="n">
        <f aca="false">L94/L170</f>
        <v>0.0997169941502441</v>
      </c>
      <c r="M190" s="5" t="n">
        <f aca="false">M94/M170</f>
        <v>0.0264817150063052</v>
      </c>
      <c r="V190" s="5"/>
      <c r="Z190" s="5"/>
    </row>
    <row r="191" customFormat="false" ht="13.2" hidden="false" customHeight="false" outlineLevel="0" collapsed="false">
      <c r="A191" s="0" t="n">
        <v>1992</v>
      </c>
      <c r="B191" s="5" t="n">
        <f aca="false">B95/B171</f>
        <v>0.0697960917140051</v>
      </c>
      <c r="C191" s="5" t="n">
        <f aca="false">C95/C171</f>
        <v>0.0394072391893661</v>
      </c>
      <c r="D191" s="5" t="n">
        <f aca="false">D95/D171</f>
        <v>0.118239311808823</v>
      </c>
      <c r="E191" s="5" t="n">
        <f aca="false">E95/E171</f>
        <v>0.0331680690765937</v>
      </c>
      <c r="F191" s="5" t="n">
        <f aca="false">F95/F171</f>
        <v>0.0540991427208401</v>
      </c>
      <c r="G191" s="5" t="n">
        <f aca="false">G95/G171</f>
        <v>0.0740517927308642</v>
      </c>
      <c r="H191" s="5" t="n">
        <f aca="false">H95/H171</f>
        <v>0.0821493798154597</v>
      </c>
      <c r="I191" s="5" t="n">
        <f aca="false">I95/I171</f>
        <v>0.110843182688011</v>
      </c>
      <c r="J191" s="5" t="n">
        <f aca="false">J95/J171</f>
        <v>0.13679825896182</v>
      </c>
      <c r="K191" s="5" t="n">
        <f aca="false">K95/K171</f>
        <v>0.0807067772693779</v>
      </c>
      <c r="L191" s="5" t="n">
        <f aca="false">L95/L171</f>
        <v>0.0994023598720503</v>
      </c>
      <c r="M191" s="5" t="n">
        <f aca="false">M95/M171</f>
        <v>0.0264817150063052</v>
      </c>
      <c r="V191" s="5"/>
      <c r="Z191" s="5"/>
    </row>
    <row r="192" customFormat="false" ht="13.2" hidden="false" customHeight="false" outlineLevel="0" collapsed="false">
      <c r="A192" s="0" t="n">
        <v>1993</v>
      </c>
      <c r="B192" s="5" t="n">
        <f aca="false">B96/B172</f>
        <v>0.0712449044207139</v>
      </c>
      <c r="C192" s="5" t="n">
        <f aca="false">C96/C172</f>
        <v>0.0408840075743164</v>
      </c>
      <c r="D192" s="5" t="n">
        <f aca="false">D96/D172</f>
        <v>0.121971813424705</v>
      </c>
      <c r="E192" s="5" t="n">
        <f aca="false">E96/E172</f>
        <v>0.0349191285380481</v>
      </c>
      <c r="F192" s="5" t="n">
        <f aca="false">F96/F172</f>
        <v>0.054911500428952</v>
      </c>
      <c r="G192" s="5" t="n">
        <f aca="false">G96/G172</f>
        <v>0.0739876119569792</v>
      </c>
      <c r="H192" s="5" t="n">
        <f aca="false">H96/H172</f>
        <v>0.0836695015631194</v>
      </c>
      <c r="I192" s="5" t="n">
        <f aca="false">I96/I172</f>
        <v>0.112838454432896</v>
      </c>
      <c r="J192" s="5" t="n">
        <f aca="false">J96/J172</f>
        <v>0.13873490725091</v>
      </c>
      <c r="K192" s="5" t="n">
        <f aca="false">K96/K172</f>
        <v>0.0821772600145024</v>
      </c>
      <c r="L192" s="5" t="n">
        <f aca="false">L96/L172</f>
        <v>0.100263183329319</v>
      </c>
      <c r="M192" s="5" t="n">
        <f aca="false">M96/M172</f>
        <v>0.0264817150063052</v>
      </c>
      <c r="V192" s="5"/>
      <c r="Z192" s="5"/>
    </row>
    <row r="193" customFormat="false" ht="13.2" hidden="false" customHeight="false" outlineLevel="0" collapsed="false">
      <c r="A193" s="0" t="n">
        <v>1994</v>
      </c>
      <c r="B193" s="5" t="n">
        <f aca="false">B97/B173</f>
        <v>0.0725157559535499</v>
      </c>
      <c r="C193" s="5" t="n">
        <f aca="false">C97/C173</f>
        <v>0.0417224825591045</v>
      </c>
      <c r="D193" s="5" t="n">
        <f aca="false">D97/D173</f>
        <v>0.123753220613795</v>
      </c>
      <c r="E193" s="5" t="n">
        <f aca="false">E97/E173</f>
        <v>0.0366816321299991</v>
      </c>
      <c r="F193" s="5" t="n">
        <f aca="false">F97/F173</f>
        <v>0.0560363298402222</v>
      </c>
      <c r="G193" s="5" t="n">
        <f aca="false">G97/G173</f>
        <v>0.0753206915789913</v>
      </c>
      <c r="H193" s="5" t="n">
        <f aca="false">H97/H173</f>
        <v>0.0828866875004392</v>
      </c>
      <c r="I193" s="5" t="n">
        <f aca="false">I97/I173</f>
        <v>0.113957637670237</v>
      </c>
      <c r="J193" s="5" t="n">
        <f aca="false">J97/J173</f>
        <v>0.137177260387774</v>
      </c>
      <c r="K193" s="5" t="n">
        <f aca="false">K97/K173</f>
        <v>0.0828097678572674</v>
      </c>
      <c r="L193" s="5" t="n">
        <f aca="false">L97/L173</f>
        <v>0.103890449934704</v>
      </c>
      <c r="M193" s="5" t="n">
        <f aca="false">M97/M173</f>
        <v>0.0264817150063052</v>
      </c>
      <c r="V193" s="5"/>
      <c r="Z193" s="5"/>
    </row>
    <row r="194" customFormat="false" ht="13.2" hidden="false" customHeight="false" outlineLevel="0" collapsed="false">
      <c r="A194" s="0" t="n">
        <v>1995</v>
      </c>
      <c r="B194" s="5" t="n">
        <f aca="false">B98/B174</f>
        <v>0.0735972858033865</v>
      </c>
      <c r="C194" s="5" t="n">
        <f aca="false">C98/C174</f>
        <v>0.0433829382018682</v>
      </c>
      <c r="D194" s="5" t="n">
        <f aca="false">D98/D174</f>
        <v>0.128171679586983</v>
      </c>
      <c r="E194" s="5" t="n">
        <f aca="false">E98/E174</f>
        <v>0.0382993371769059</v>
      </c>
      <c r="F194" s="5" t="n">
        <f aca="false">F98/F174</f>
        <v>0.0583844732180561</v>
      </c>
      <c r="G194" s="5" t="n">
        <f aca="false">G98/G174</f>
        <v>0.0748284399387497</v>
      </c>
      <c r="H194" s="5" t="n">
        <f aca="false">H98/H174</f>
        <v>0.0845692929935362</v>
      </c>
      <c r="I194" s="5" t="n">
        <f aca="false">I98/I174</f>
        <v>0.115633754679254</v>
      </c>
      <c r="J194" s="5" t="n">
        <f aca="false">J98/J174</f>
        <v>0.139519789488941</v>
      </c>
      <c r="K194" s="5" t="n">
        <f aca="false">K98/K174</f>
        <v>0.08220847737687</v>
      </c>
      <c r="L194" s="5" t="n">
        <f aca="false">L98/L174</f>
        <v>0.105312303589085</v>
      </c>
      <c r="M194" s="5" t="n">
        <f aca="false">M98/M174</f>
        <v>0.0264817150063052</v>
      </c>
      <c r="V194" s="5"/>
      <c r="Z194" s="5"/>
    </row>
    <row r="195" customFormat="false" ht="13.2" hidden="false" customHeight="false" outlineLevel="0" collapsed="false">
      <c r="A195" s="0" t="n">
        <v>1996</v>
      </c>
      <c r="B195" s="5" t="n">
        <f aca="false">B99/B175</f>
        <v>0.0747652713944328</v>
      </c>
      <c r="C195" s="5" t="n">
        <f aca="false">C99/C175</f>
        <v>0.0450438293179853</v>
      </c>
      <c r="D195" s="5" t="n">
        <f aca="false">D99/D175</f>
        <v>0.132470121235815</v>
      </c>
      <c r="E195" s="5" t="n">
        <f aca="false">E99/E175</f>
        <v>0.0393398103968431</v>
      </c>
      <c r="F195" s="5" t="n">
        <f aca="false">F99/F175</f>
        <v>0.0596131037806866</v>
      </c>
      <c r="G195" s="5" t="n">
        <f aca="false">G99/G175</f>
        <v>0.0742305010816827</v>
      </c>
      <c r="H195" s="5" t="n">
        <f aca="false">H99/H175</f>
        <v>0.085944010918709</v>
      </c>
      <c r="I195" s="5" t="n">
        <f aca="false">I99/I175</f>
        <v>0.119615257779212</v>
      </c>
      <c r="J195" s="5" t="n">
        <f aca="false">J99/J175</f>
        <v>0.141352556768578</v>
      </c>
      <c r="K195" s="5" t="n">
        <f aca="false">K99/K175</f>
        <v>0.0822297070248384</v>
      </c>
      <c r="L195" s="5" t="n">
        <f aca="false">L99/L175</f>
        <v>0.106799020653946</v>
      </c>
      <c r="M195" s="5" t="n">
        <f aca="false">M99/M175</f>
        <v>0.0264817150063052</v>
      </c>
      <c r="V195" s="5"/>
      <c r="Z195" s="5"/>
    </row>
    <row r="196" customFormat="false" ht="13.2" hidden="false" customHeight="false" outlineLevel="0" collapsed="false">
      <c r="A196" s="0" t="n">
        <v>1997</v>
      </c>
      <c r="B196" s="5" t="n">
        <f aca="false">B100/B176</f>
        <v>0.0754104183665323</v>
      </c>
      <c r="C196" s="5" t="n">
        <f aca="false">C100/C176</f>
        <v>0.0465534468293704</v>
      </c>
      <c r="D196" s="5" t="n">
        <f aca="false">D100/D176</f>
        <v>0.13634298437481</v>
      </c>
      <c r="E196" s="5" t="n">
        <f aca="false">E100/E176</f>
        <v>0.0410386414773368</v>
      </c>
      <c r="F196" s="5" t="n">
        <f aca="false">F100/F176</f>
        <v>0.0629532942591801</v>
      </c>
      <c r="G196" s="5" t="n">
        <f aca="false">G100/G176</f>
        <v>0.0727739711636503</v>
      </c>
      <c r="H196" s="5" t="n">
        <f aca="false">H100/H176</f>
        <v>0.0860295195101188</v>
      </c>
      <c r="I196" s="5" t="n">
        <f aca="false">I100/I176</f>
        <v>0.116077287518901</v>
      </c>
      <c r="J196" s="5" t="n">
        <f aca="false">J100/J176</f>
        <v>0.141081463373333</v>
      </c>
      <c r="K196" s="5" t="n">
        <f aca="false">K100/K176</f>
        <v>0.0818612333784976</v>
      </c>
      <c r="L196" s="5" t="n">
        <f aca="false">L100/L176</f>
        <v>0.10850763355706</v>
      </c>
      <c r="M196" s="5" t="n">
        <f aca="false">M100/M176</f>
        <v>0.0264817150063052</v>
      </c>
      <c r="V196" s="5"/>
      <c r="Z196" s="5"/>
    </row>
    <row r="197" customFormat="false" ht="13.2" hidden="false" customHeight="false" outlineLevel="0" collapsed="false">
      <c r="A197" s="0" t="n">
        <v>1998</v>
      </c>
      <c r="B197" s="5" t="n">
        <f aca="false">B101/B177</f>
        <v>0.0762855227375922</v>
      </c>
      <c r="C197" s="5" t="n">
        <f aca="false">C101/C177</f>
        <v>0.0489833943951265</v>
      </c>
      <c r="D197" s="5" t="n">
        <f aca="false">D101/D177</f>
        <v>0.142474961459314</v>
      </c>
      <c r="E197" s="5" t="n">
        <f aca="false">E101/E177</f>
        <v>0.0424465630056468</v>
      </c>
      <c r="F197" s="5" t="n">
        <f aca="false">F101/F177</f>
        <v>0.0644814657944688</v>
      </c>
      <c r="G197" s="5" t="n">
        <f aca="false">G101/G177</f>
        <v>0.0740416887168676</v>
      </c>
      <c r="H197" s="5" t="n">
        <f aca="false">H101/H177</f>
        <v>0.0857410621604421</v>
      </c>
      <c r="I197" s="5" t="n">
        <f aca="false">I101/I177</f>
        <v>0.112989777742921</v>
      </c>
      <c r="J197" s="5" t="n">
        <f aca="false">J101/J177</f>
        <v>0.140277231097888</v>
      </c>
      <c r="K197" s="5" t="n">
        <f aca="false">K101/K177</f>
        <v>0.0820452123505563</v>
      </c>
      <c r="L197" s="5" t="n">
        <f aca="false">L101/L177</f>
        <v>0.108434569186581</v>
      </c>
      <c r="M197" s="5" t="n">
        <f aca="false">M101/M177</f>
        <v>0.0264817150063052</v>
      </c>
      <c r="V197" s="5"/>
      <c r="Z197" s="5"/>
    </row>
    <row r="198" customFormat="false" ht="13.2" hidden="false" customHeight="false" outlineLevel="0" collapsed="false">
      <c r="A198" s="0" t="n">
        <v>1999</v>
      </c>
      <c r="B198" s="5" t="n">
        <f aca="false">B102/B178</f>
        <v>0.0774852969601632</v>
      </c>
      <c r="C198" s="5" t="n">
        <f aca="false">C102/C178</f>
        <v>0.0517911690871053</v>
      </c>
      <c r="D198" s="5" t="n">
        <f aca="false">D102/D178</f>
        <v>0.149350443010288</v>
      </c>
      <c r="E198" s="5" t="n">
        <f aca="false">E102/E178</f>
        <v>0.0440709688717657</v>
      </c>
      <c r="F198" s="5" t="n">
        <f aca="false">F102/F178</f>
        <v>0.0665630972069683</v>
      </c>
      <c r="G198" s="5" t="n">
        <f aca="false">G102/G178</f>
        <v>0.0766416683839383</v>
      </c>
      <c r="H198" s="5" t="n">
        <f aca="false">H102/H178</f>
        <v>0.08443201235368</v>
      </c>
      <c r="I198" s="5" t="n">
        <f aca="false">I102/I178</f>
        <v>0.11190314728831</v>
      </c>
      <c r="J198" s="5" t="n">
        <f aca="false">J102/J178</f>
        <v>0.137781016496163</v>
      </c>
      <c r="K198" s="5" t="n">
        <f aca="false">K102/K178</f>
        <v>0.0819678049008675</v>
      </c>
      <c r="L198" s="5" t="n">
        <f aca="false">L102/L178</f>
        <v>0.109043708871032</v>
      </c>
      <c r="M198" s="5" t="n">
        <f aca="false">M102/M178</f>
        <v>0.0264817150063052</v>
      </c>
      <c r="V198" s="5"/>
      <c r="Z198" s="5"/>
    </row>
    <row r="199" customFormat="false" ht="13.2" hidden="false" customHeight="false" outlineLevel="0" collapsed="false">
      <c r="A199" s="0" t="n">
        <v>2000</v>
      </c>
      <c r="B199" s="5" t="n">
        <f aca="false">B103/B179</f>
        <v>0.0786259283306909</v>
      </c>
      <c r="C199" s="5" t="n">
        <f aca="false">C103/C179</f>
        <v>0.0533968697933403</v>
      </c>
      <c r="D199" s="5" t="n">
        <f aca="false">D103/D179</f>
        <v>0.15309245990716</v>
      </c>
      <c r="E199" s="5" t="n">
        <f aca="false">E103/E179</f>
        <v>0.0470178456855587</v>
      </c>
      <c r="F199" s="5" t="n">
        <f aca="false">F103/F179</f>
        <v>0.0699732059498478</v>
      </c>
      <c r="G199" s="5" t="n">
        <f aca="false">G103/G179</f>
        <v>0.077765980546024</v>
      </c>
      <c r="H199" s="5" t="n">
        <f aca="false">H103/H179</f>
        <v>0.0844702352668462</v>
      </c>
      <c r="I199" s="5" t="n">
        <f aca="false">I103/I179</f>
        <v>0.110660845971041</v>
      </c>
      <c r="J199" s="5" t="n">
        <f aca="false">J103/J179</f>
        <v>0.137410190765829</v>
      </c>
      <c r="K199" s="5" t="n">
        <f aca="false">K103/K179</f>
        <v>0.0827829752266985</v>
      </c>
      <c r="L199" s="5" t="n">
        <f aca="false">L103/L179</f>
        <v>0.108675266290316</v>
      </c>
      <c r="M199" s="5" t="n">
        <f aca="false">M103/M179</f>
        <v>0.0264817150063052</v>
      </c>
      <c r="V199" s="5"/>
      <c r="Z199" s="5"/>
    </row>
    <row r="200" customFormat="false" ht="13.2" hidden="false" customHeight="false" outlineLevel="0" collapsed="false">
      <c r="A200" s="0" t="n">
        <v>2001</v>
      </c>
      <c r="B200" s="5" t="n">
        <f aca="false">B104/B180</f>
        <v>0.0795519412737131</v>
      </c>
      <c r="C200" s="5" t="n">
        <f aca="false">C104/C180</f>
        <v>0.0546726028727158</v>
      </c>
      <c r="D200" s="5" t="n">
        <f aca="false">D104/D180</f>
        <v>0.156212013632289</v>
      </c>
      <c r="E200" s="5" t="n">
        <f aca="false">E104/E180</f>
        <v>0.0483491191365823</v>
      </c>
      <c r="F200" s="5" t="n">
        <f aca="false">F104/F180</f>
        <v>0.0714770130906889</v>
      </c>
      <c r="G200" s="5" t="n">
        <f aca="false">G104/G180</f>
        <v>0.0787113313321928</v>
      </c>
      <c r="H200" s="5" t="n">
        <f aca="false">H104/H180</f>
        <v>0.0843773600072925</v>
      </c>
      <c r="I200" s="5" t="n">
        <f aca="false">I104/I180</f>
        <v>0.110572643431975</v>
      </c>
      <c r="J200" s="5" t="n">
        <f aca="false">J104/J180</f>
        <v>0.136885903091362</v>
      </c>
      <c r="K200" s="5" t="n">
        <f aca="false">K104/K180</f>
        <v>0.0829555847108513</v>
      </c>
      <c r="L200" s="5" t="n">
        <f aca="false">L104/L180</f>
        <v>0.110236745639925</v>
      </c>
      <c r="M200" s="5" t="n">
        <f aca="false">M104/M180</f>
        <v>0.0264817150063052</v>
      </c>
      <c r="V200" s="5"/>
      <c r="Z200" s="5"/>
    </row>
    <row r="201" customFormat="false" ht="13.2" hidden="false" customHeight="false" outlineLevel="0" collapsed="false">
      <c r="V201" s="5"/>
      <c r="Z201" s="5"/>
    </row>
    <row r="202" customFormat="false" ht="13.2" hidden="false" customHeight="false" outlineLevel="0" collapsed="false">
      <c r="V202" s="5"/>
      <c r="Z202" s="5"/>
    </row>
    <row r="203" customFormat="false" ht="13.2" hidden="false" customHeight="false" outlineLevel="0" collapsed="false">
      <c r="A203" s="2" t="s">
        <v>40</v>
      </c>
      <c r="B203" s="0" t="s">
        <v>11</v>
      </c>
      <c r="C203" s="0" t="s">
        <v>12</v>
      </c>
      <c r="D203" s="0" t="s">
        <v>13</v>
      </c>
      <c r="E203" s="0" t="s">
        <v>14</v>
      </c>
      <c r="F203" s="0" t="s">
        <v>15</v>
      </c>
      <c r="G203" s="0" t="s">
        <v>16</v>
      </c>
      <c r="H203" s="0" t="s">
        <v>17</v>
      </c>
      <c r="I203" s="0" t="s">
        <v>18</v>
      </c>
      <c r="J203" s="0" t="s">
        <v>19</v>
      </c>
      <c r="K203" s="0" t="s">
        <v>20</v>
      </c>
      <c r="L203" s="0" t="s">
        <v>21</v>
      </c>
      <c r="M203" s="0" t="s">
        <v>22</v>
      </c>
      <c r="V203" s="5"/>
      <c r="Z203" s="5"/>
    </row>
    <row r="204" customFormat="false" ht="13.2" hidden="false" customHeight="false" outlineLevel="0" collapsed="false">
      <c r="A204" s="0" t="n">
        <v>1986</v>
      </c>
      <c r="B204" s="5" t="n">
        <f aca="false">B108/B165</f>
        <v>0.0194219706702779</v>
      </c>
      <c r="C204" s="5" t="n">
        <f aca="false">C108/C165</f>
        <v>0</v>
      </c>
      <c r="D204" s="5" t="n">
        <f aca="false">D108/D165</f>
        <v>0.0220925385577324</v>
      </c>
      <c r="E204" s="5" t="n">
        <f aca="false">E108/E165</f>
        <v>0.00955282617664794</v>
      </c>
      <c r="F204" s="5" t="n">
        <f aca="false">F108/F165</f>
        <v>0</v>
      </c>
      <c r="G204" s="5" t="n">
        <f aca="false">G108/G165</f>
        <v>0</v>
      </c>
      <c r="H204" s="5" t="n">
        <f aca="false">H108/H165</f>
        <v>0.122882366976855</v>
      </c>
      <c r="I204" s="5" t="n">
        <f aca="false">I108/I165</f>
        <v>0</v>
      </c>
      <c r="J204" s="5" t="n">
        <f aca="false">J108/J165</f>
        <v>0</v>
      </c>
      <c r="K204" s="5" t="n">
        <f aca="false">K108/K165</f>
        <v>0.0319521979409207</v>
      </c>
      <c r="L204" s="5" t="n">
        <f aca="false">L108/L165</f>
        <v>0.0558718861209964</v>
      </c>
      <c r="M204" s="5" t="n">
        <f aca="false">M108/M165</f>
        <v>0</v>
      </c>
      <c r="V204" s="5"/>
      <c r="Z204" s="5"/>
    </row>
    <row r="205" customFormat="false" ht="13.2" hidden="false" customHeight="false" outlineLevel="0" collapsed="false">
      <c r="A205" s="0" t="n">
        <v>1987</v>
      </c>
      <c r="B205" s="5" t="n">
        <f aca="false">B109/B166</f>
        <v>0.0196949548433904</v>
      </c>
      <c r="C205" s="5" t="n">
        <f aca="false">C109/C166</f>
        <v>0.000587037258555743</v>
      </c>
      <c r="D205" s="5" t="n">
        <f aca="false">D109/D166</f>
        <v>0.0232487920306781</v>
      </c>
      <c r="E205" s="5" t="n">
        <f aca="false">E109/E166</f>
        <v>0.00938128286066222</v>
      </c>
      <c r="F205" s="5" t="n">
        <f aca="false">F109/F166</f>
        <v>0.000552538184335239</v>
      </c>
      <c r="G205" s="5" t="n">
        <f aca="false">G109/G166</f>
        <v>0.00097519685088149</v>
      </c>
      <c r="H205" s="5" t="n">
        <f aca="false">H109/H166</f>
        <v>0.122027487633144</v>
      </c>
      <c r="I205" s="5" t="n">
        <f aca="false">I109/I166</f>
        <v>0.000169005268374107</v>
      </c>
      <c r="J205" s="5" t="n">
        <f aca="false">J109/J166</f>
        <v>0.00222212815374067</v>
      </c>
      <c r="K205" s="5" t="n">
        <f aca="false">K109/K166</f>
        <v>0.0325398664041083</v>
      </c>
      <c r="L205" s="5" t="n">
        <f aca="false">L109/L166</f>
        <v>0.0555491337578725</v>
      </c>
      <c r="M205" s="5" t="n">
        <f aca="false">M109/M166</f>
        <v>0</v>
      </c>
      <c r="V205" s="5"/>
      <c r="Z205" s="5"/>
    </row>
    <row r="206" customFormat="false" ht="13.2" hidden="false" customHeight="false" outlineLevel="0" collapsed="false">
      <c r="A206" s="0" t="n">
        <v>1988</v>
      </c>
      <c r="B206" s="5" t="n">
        <f aca="false">B110/B167</f>
        <v>0.0200687041057561</v>
      </c>
      <c r="C206" s="5" t="n">
        <f aca="false">C110/C167</f>
        <v>0.00134451759342965</v>
      </c>
      <c r="D206" s="5" t="n">
        <f aca="false">D110/D167</f>
        <v>0.0249726425278835</v>
      </c>
      <c r="E206" s="5" t="n">
        <f aca="false">E110/E167</f>
        <v>0.0096503909148941</v>
      </c>
      <c r="F206" s="5" t="n">
        <f aca="false">F110/F167</f>
        <v>0.00138007342351417</v>
      </c>
      <c r="G206" s="5" t="n">
        <f aca="false">G110/G167</f>
        <v>0.00134424508181722</v>
      </c>
      <c r="H206" s="5" t="n">
        <f aca="false">H110/H167</f>
        <v>0.121644406361114</v>
      </c>
      <c r="I206" s="5" t="n">
        <f aca="false">I110/I167</f>
        <v>0.000897571011481849</v>
      </c>
      <c r="J206" s="5" t="n">
        <f aca="false">J110/J167</f>
        <v>0.0052112082653949</v>
      </c>
      <c r="K206" s="5" t="n">
        <f aca="false">K110/K167</f>
        <v>0.0325954027949734</v>
      </c>
      <c r="L206" s="5" t="n">
        <f aca="false">L110/L167</f>
        <v>0.055274700894102</v>
      </c>
      <c r="M206" s="5" t="n">
        <f aca="false">M110/M167</f>
        <v>0</v>
      </c>
      <c r="V206" s="5"/>
      <c r="Z206" s="5"/>
    </row>
    <row r="207" customFormat="false" ht="13.2" hidden="false" customHeight="false" outlineLevel="0" collapsed="false">
      <c r="A207" s="0" t="n">
        <v>1989</v>
      </c>
      <c r="B207" s="5" t="n">
        <f aca="false">B111/B168</f>
        <v>0.0206798622869582</v>
      </c>
      <c r="C207" s="5" t="n">
        <f aca="false">C111/C168</f>
        <v>0.00220434753387274</v>
      </c>
      <c r="D207" s="5" t="n">
        <f aca="false">D111/D168</f>
        <v>0.027075515480042</v>
      </c>
      <c r="E207" s="5" t="n">
        <f aca="false">E111/E168</f>
        <v>0.00975292934075038</v>
      </c>
      <c r="F207" s="5" t="n">
        <f aca="false">F111/F168</f>
        <v>0.00166485639500721</v>
      </c>
      <c r="G207" s="5" t="n">
        <f aca="false">G111/G168</f>
        <v>0.00276235755958426</v>
      </c>
      <c r="H207" s="5" t="n">
        <f aca="false">H111/H168</f>
        <v>0.119664123613231</v>
      </c>
      <c r="I207" s="5" t="n">
        <f aca="false">I111/I168</f>
        <v>0.00315822157822365</v>
      </c>
      <c r="J207" s="5" t="n">
        <f aca="false">J111/J168</f>
        <v>0.00657689017323558</v>
      </c>
      <c r="K207" s="5" t="n">
        <f aca="false">K111/K168</f>
        <v>0.0328789977923884</v>
      </c>
      <c r="L207" s="5" t="n">
        <f aca="false">L111/L168</f>
        <v>0.0557717547039201</v>
      </c>
      <c r="M207" s="5" t="n">
        <f aca="false">M111/M168</f>
        <v>0</v>
      </c>
      <c r="V207" s="5"/>
      <c r="Z207" s="5"/>
    </row>
    <row r="208" customFormat="false" ht="13.2" hidden="false" customHeight="false" outlineLevel="0" collapsed="false">
      <c r="A208" s="0" t="n">
        <v>1990</v>
      </c>
      <c r="B208" s="5" t="n">
        <f aca="false">B112/B169</f>
        <v>0.0209688234314949</v>
      </c>
      <c r="C208" s="5" t="n">
        <f aca="false">C112/C169</f>
        <v>0.00282922522167919</v>
      </c>
      <c r="D208" s="5" t="n">
        <f aca="false">D112/D169</f>
        <v>0.0285579632839111</v>
      </c>
      <c r="E208" s="5" t="n">
        <f aca="false">E112/E169</f>
        <v>0.00975486984104943</v>
      </c>
      <c r="F208" s="5" t="n">
        <f aca="false">F112/F169</f>
        <v>0.00186092583258115</v>
      </c>
      <c r="G208" s="5" t="n">
        <f aca="false">G112/G169</f>
        <v>0.00289341091513577</v>
      </c>
      <c r="H208" s="5" t="n">
        <f aca="false">H112/H169</f>
        <v>0.118298477512695</v>
      </c>
      <c r="I208" s="5" t="n">
        <f aca="false">I112/I169</f>
        <v>0.00369818274792442</v>
      </c>
      <c r="J208" s="5" t="n">
        <f aca="false">J112/J169</f>
        <v>0.00785240856157636</v>
      </c>
      <c r="K208" s="5" t="n">
        <f aca="false">K112/K169</f>
        <v>0.0330626001552414</v>
      </c>
      <c r="L208" s="5" t="n">
        <f aca="false">L112/L169</f>
        <v>0.0559094175721574</v>
      </c>
      <c r="M208" s="5" t="n">
        <f aca="false">M112/M169</f>
        <v>0</v>
      </c>
      <c r="V208" s="5"/>
      <c r="Z208" s="5"/>
    </row>
    <row r="209" customFormat="false" ht="13.2" hidden="false" customHeight="false" outlineLevel="0" collapsed="false">
      <c r="A209" s="0" t="n">
        <v>1991</v>
      </c>
      <c r="B209" s="5" t="n">
        <f aca="false">B113/B170</f>
        <v>0.0213607139093479</v>
      </c>
      <c r="C209" s="5" t="n">
        <f aca="false">C113/C170</f>
        <v>0.00334461677532702</v>
      </c>
      <c r="D209" s="5" t="n">
        <f aca="false">D113/D170</f>
        <v>0.0298475719359878</v>
      </c>
      <c r="E209" s="5" t="n">
        <f aca="false">E113/E170</f>
        <v>0.00997832100298834</v>
      </c>
      <c r="F209" s="5" t="n">
        <f aca="false">F113/F170</f>
        <v>0.00276501690214094</v>
      </c>
      <c r="G209" s="5" t="n">
        <f aca="false">G113/G170</f>
        <v>0.00304478200997895</v>
      </c>
      <c r="H209" s="5" t="n">
        <f aca="false">H113/H170</f>
        <v>0.11763538420126</v>
      </c>
      <c r="I209" s="5" t="n">
        <f aca="false">I113/I170</f>
        <v>0.00440966092408839</v>
      </c>
      <c r="J209" s="5" t="n">
        <f aca="false">J113/J170</f>
        <v>0.00949559690663129</v>
      </c>
      <c r="K209" s="5" t="n">
        <f aca="false">K113/K170</f>
        <v>0.0330219670498098</v>
      </c>
      <c r="L209" s="5" t="n">
        <f aca="false">L113/L170</f>
        <v>0.0562666791478675</v>
      </c>
      <c r="M209" s="5" t="n">
        <f aca="false">M113/M170</f>
        <v>0</v>
      </c>
      <c r="V209" s="5"/>
      <c r="Z209" s="5"/>
    </row>
    <row r="210" customFormat="false" ht="13.2" hidden="false" customHeight="false" outlineLevel="0" collapsed="false">
      <c r="A210" s="0" t="n">
        <v>1992</v>
      </c>
      <c r="B210" s="5" t="n">
        <f aca="false">B114/B171</f>
        <v>0.0218619065401594</v>
      </c>
      <c r="C210" s="5" t="n">
        <f aca="false">C114/C171</f>
        <v>0.004886702262492</v>
      </c>
      <c r="D210" s="5" t="n">
        <f aca="false">D114/D171</f>
        <v>0.033965648904991</v>
      </c>
      <c r="E210" s="5" t="n">
        <f aca="false">E114/E171</f>
        <v>0.0100216905818514</v>
      </c>
      <c r="F210" s="5" t="n">
        <f aca="false">F114/F171</f>
        <v>0.00310802974338758</v>
      </c>
      <c r="G210" s="5" t="n">
        <f aca="false">G114/G171</f>
        <v>0.00345780355259204</v>
      </c>
      <c r="H210" s="5" t="n">
        <f aca="false">H114/H171</f>
        <v>0.115706657524792</v>
      </c>
      <c r="I210" s="5" t="n">
        <f aca="false">I114/I171</f>
        <v>0.00534683742861614</v>
      </c>
      <c r="J210" s="5" t="n">
        <f aca="false">J114/J171</f>
        <v>0.0109417033896894</v>
      </c>
      <c r="K210" s="5" t="n">
        <f aca="false">K114/K171</f>
        <v>0.0327691785923434</v>
      </c>
      <c r="L210" s="5" t="n">
        <f aca="false">L114/L171</f>
        <v>0.0557768674144657</v>
      </c>
      <c r="M210" s="5" t="n">
        <f aca="false">M114/M171</f>
        <v>0</v>
      </c>
      <c r="V210" s="5"/>
      <c r="Z210" s="5"/>
    </row>
    <row r="211" customFormat="false" ht="13.2" hidden="false" customHeight="false" outlineLevel="0" collapsed="false">
      <c r="A211" s="0" t="n">
        <v>1993</v>
      </c>
      <c r="B211" s="5" t="n">
        <f aca="false">B115/B172</f>
        <v>0.0224477434551081</v>
      </c>
      <c r="C211" s="5" t="n">
        <f aca="false">C115/C172</f>
        <v>0.00589690517060993</v>
      </c>
      <c r="D211" s="5" t="n">
        <f aca="false">D115/D172</f>
        <v>0.0363595469633016</v>
      </c>
      <c r="E211" s="5" t="n">
        <f aca="false">E115/E172</f>
        <v>0.0103531845252765</v>
      </c>
      <c r="F211" s="5" t="n">
        <f aca="false">F115/F172</f>
        <v>0.00524901792567842</v>
      </c>
      <c r="G211" s="5" t="n">
        <f aca="false">G115/G172</f>
        <v>0.00445729588913719</v>
      </c>
      <c r="H211" s="5" t="n">
        <f aca="false">H115/H172</f>
        <v>0.115602358599081</v>
      </c>
      <c r="I211" s="5" t="n">
        <f aca="false">I115/I172</f>
        <v>0.00655536713125711</v>
      </c>
      <c r="J211" s="5" t="n">
        <f aca="false">J115/J172</f>
        <v>0.0141860671489595</v>
      </c>
      <c r="K211" s="5" t="n">
        <f aca="false">K115/K172</f>
        <v>0.0326388397491492</v>
      </c>
      <c r="L211" s="5" t="n">
        <f aca="false">L115/L172</f>
        <v>0.0550023242363388</v>
      </c>
      <c r="M211" s="5" t="n">
        <f aca="false">M115/M172</f>
        <v>0</v>
      </c>
      <c r="V211" s="5"/>
      <c r="Z211" s="5"/>
    </row>
    <row r="212" customFormat="false" ht="13.2" hidden="false" customHeight="false" outlineLevel="0" collapsed="false">
      <c r="A212" s="0" t="n">
        <v>1994</v>
      </c>
      <c r="B212" s="5" t="n">
        <f aca="false">B116/B173</f>
        <v>0.0234185050996611</v>
      </c>
      <c r="C212" s="5" t="n">
        <f aca="false">C116/C173</f>
        <v>0.00719038835368181</v>
      </c>
      <c r="D212" s="5" t="n">
        <f aca="false">D116/D173</f>
        <v>0.0394431999560675</v>
      </c>
      <c r="E212" s="5" t="n">
        <f aca="false">E116/E173</f>
        <v>0.0112172518677621</v>
      </c>
      <c r="F212" s="5" t="n">
        <f aca="false">F116/F173</f>
        <v>0.00632488716490342</v>
      </c>
      <c r="G212" s="5" t="n">
        <f aca="false">G116/G173</f>
        <v>0.00579118726132719</v>
      </c>
      <c r="H212" s="5" t="n">
        <f aca="false">H116/H173</f>
        <v>0.114405355192844</v>
      </c>
      <c r="I212" s="5" t="n">
        <f aca="false">I116/I173</f>
        <v>0.0076337277639944</v>
      </c>
      <c r="J212" s="5" t="n">
        <f aca="false">J116/J173</f>
        <v>0.0156114735592336</v>
      </c>
      <c r="K212" s="5" t="n">
        <f aca="false">K116/K173</f>
        <v>0.0331199935423882</v>
      </c>
      <c r="L212" s="5" t="n">
        <f aca="false">L116/L173</f>
        <v>0.056092811386645</v>
      </c>
      <c r="M212" s="5" t="n">
        <f aca="false">M116/M173</f>
        <v>0</v>
      </c>
      <c r="V212" s="5"/>
      <c r="Z212" s="5"/>
    </row>
    <row r="213" customFormat="false" ht="13.2" hidden="false" customHeight="false" outlineLevel="0" collapsed="false">
      <c r="A213" s="0" t="n">
        <v>1995</v>
      </c>
      <c r="B213" s="5" t="n">
        <f aca="false">B117/B174</f>
        <v>0.0240005276710769</v>
      </c>
      <c r="C213" s="5" t="n">
        <f aca="false">C117/C174</f>
        <v>0.00765045150020906</v>
      </c>
      <c r="D213" s="5" t="n">
        <f aca="false">D117/D174</f>
        <v>0.0402111089057929</v>
      </c>
      <c r="E213" s="5" t="n">
        <f aca="false">E117/E174</f>
        <v>0.0117418746216886</v>
      </c>
      <c r="F213" s="5" t="n">
        <f aca="false">F117/F174</f>
        <v>0.00754895992717022</v>
      </c>
      <c r="G213" s="5" t="n">
        <f aca="false">G117/G174</f>
        <v>0.00702034051942121</v>
      </c>
      <c r="H213" s="5" t="n">
        <f aca="false">H117/H174</f>
        <v>0.113640466783987</v>
      </c>
      <c r="I213" s="5" t="n">
        <f aca="false">I117/I174</f>
        <v>0.00964870496904718</v>
      </c>
      <c r="J213" s="5" t="n">
        <f aca="false">J117/J174</f>
        <v>0.0172522794440879</v>
      </c>
      <c r="K213" s="5" t="n">
        <f aca="false">K117/K174</f>
        <v>0.0336968347063299</v>
      </c>
      <c r="L213" s="5" t="n">
        <f aca="false">L117/L174</f>
        <v>0.0557793692275341</v>
      </c>
      <c r="M213" s="5" t="n">
        <f aca="false">M117/M174</f>
        <v>0</v>
      </c>
      <c r="V213" s="5"/>
      <c r="Z213" s="5"/>
    </row>
    <row r="214" customFormat="false" ht="13.2" hidden="false" customHeight="false" outlineLevel="0" collapsed="false">
      <c r="A214" s="0" t="n">
        <v>1996</v>
      </c>
      <c r="B214" s="5" t="n">
        <f aca="false">B118/B175</f>
        <v>0.0245328411031352</v>
      </c>
      <c r="C214" s="5" t="n">
        <f aca="false">C118/C175</f>
        <v>0.00815708185230952</v>
      </c>
      <c r="D214" s="5" t="n">
        <f aca="false">D118/D175</f>
        <v>0.0412854351581377</v>
      </c>
      <c r="E214" s="5" t="n">
        <f aca="false">E118/E175</f>
        <v>0.0125665379451452</v>
      </c>
      <c r="F214" s="5" t="n">
        <f aca="false">F118/F175</f>
        <v>0.00868675162064241</v>
      </c>
      <c r="G214" s="5" t="n">
        <f aca="false">G118/G175</f>
        <v>0.00831651784117331</v>
      </c>
      <c r="H214" s="5" t="n">
        <f aca="false">H118/H175</f>
        <v>0.113646755155556</v>
      </c>
      <c r="I214" s="5" t="n">
        <f aca="false">I118/I175</f>
        <v>0.0112997908515256</v>
      </c>
      <c r="J214" s="5" t="n">
        <f aca="false">J118/J175</f>
        <v>0.0197039391197312</v>
      </c>
      <c r="K214" s="5" t="n">
        <f aca="false">K118/K175</f>
        <v>0.0338085344552859</v>
      </c>
      <c r="L214" s="5" t="n">
        <f aca="false">L118/L175</f>
        <v>0.0550001906371993</v>
      </c>
      <c r="M214" s="5" t="n">
        <f aca="false">M118/M175</f>
        <v>0</v>
      </c>
      <c r="V214" s="5"/>
      <c r="Z214" s="5"/>
    </row>
    <row r="215" customFormat="false" ht="13.2" hidden="false" customHeight="false" outlineLevel="0" collapsed="false">
      <c r="A215" s="0" t="n">
        <v>1997</v>
      </c>
      <c r="B215" s="5" t="n">
        <f aca="false">B119/B176</f>
        <v>0.0252054193990347</v>
      </c>
      <c r="C215" s="5" t="n">
        <f aca="false">C119/C176</f>
        <v>0.00877681542740618</v>
      </c>
      <c r="D215" s="5" t="n">
        <f aca="false">D119/D176</f>
        <v>0.0426458280442026</v>
      </c>
      <c r="E215" s="5" t="n">
        <f aca="false">E119/E176</f>
        <v>0.0127923814807299</v>
      </c>
      <c r="F215" s="5" t="n">
        <f aca="false">F119/F176</f>
        <v>0.0098818480463366</v>
      </c>
      <c r="G215" s="5" t="n">
        <f aca="false">G119/G176</f>
        <v>0.00867312113739222</v>
      </c>
      <c r="H215" s="5" t="n">
        <f aca="false">H119/H176</f>
        <v>0.112882428269373</v>
      </c>
      <c r="I215" s="5" t="n">
        <f aca="false">I119/I176</f>
        <v>0.0121758218889558</v>
      </c>
      <c r="J215" s="5" t="n">
        <f aca="false">J119/J176</f>
        <v>0.0221867233524494</v>
      </c>
      <c r="K215" s="5" t="n">
        <f aca="false">K119/K176</f>
        <v>0.034623443799944</v>
      </c>
      <c r="L215" s="5" t="n">
        <f aca="false">L119/L176</f>
        <v>0.055915956406253</v>
      </c>
      <c r="M215" s="5" t="n">
        <f aca="false">M119/M176</f>
        <v>0</v>
      </c>
      <c r="V215" s="5"/>
      <c r="Z215" s="5"/>
    </row>
    <row r="216" customFormat="false" ht="13.2" hidden="false" customHeight="false" outlineLevel="0" collapsed="false">
      <c r="A216" s="0" t="n">
        <v>1998</v>
      </c>
      <c r="B216" s="5" t="n">
        <f aca="false">B120/B177</f>
        <v>0.0258843191045409</v>
      </c>
      <c r="C216" s="5" t="n">
        <f aca="false">C120/C177</f>
        <v>0.00964407517954947</v>
      </c>
      <c r="D216" s="5" t="n">
        <f aca="false">D120/D177</f>
        <v>0.0445020473327664</v>
      </c>
      <c r="E216" s="5" t="n">
        <f aca="false">E120/E177</f>
        <v>0.0134212465593445</v>
      </c>
      <c r="F216" s="5" t="n">
        <f aca="false">F120/F177</f>
        <v>0.0110436569564058</v>
      </c>
      <c r="G216" s="5" t="n">
        <f aca="false">G120/G177</f>
        <v>0.0095863524849147</v>
      </c>
      <c r="H216" s="5" t="n">
        <f aca="false">H120/H177</f>
        <v>0.11111441236981</v>
      </c>
      <c r="I216" s="5" t="n">
        <f aca="false">I120/I177</f>
        <v>0.0136916634797071</v>
      </c>
      <c r="J216" s="5" t="n">
        <f aca="false">J120/J177</f>
        <v>0.0233970787883417</v>
      </c>
      <c r="K216" s="5" t="n">
        <f aca="false">K120/K177</f>
        <v>0.0352807891292067</v>
      </c>
      <c r="L216" s="5" t="n">
        <f aca="false">L120/L177</f>
        <v>0.0562177334501039</v>
      </c>
      <c r="M216" s="5" t="n">
        <f aca="false">M120/M177</f>
        <v>0</v>
      </c>
      <c r="V216" s="5"/>
      <c r="Z216" s="5"/>
    </row>
    <row r="217" customFormat="false" ht="13.2" hidden="false" customHeight="false" outlineLevel="0" collapsed="false">
      <c r="A217" s="0" t="n">
        <v>1999</v>
      </c>
      <c r="B217" s="5" t="n">
        <f aca="false">B121/B178</f>
        <v>0.0263517385330783</v>
      </c>
      <c r="C217" s="5" t="n">
        <f aca="false">C121/C178</f>
        <v>0.0106605910125528</v>
      </c>
      <c r="D217" s="5" t="n">
        <f aca="false">D121/D178</f>
        <v>0.0466087453165997</v>
      </c>
      <c r="E217" s="5" t="n">
        <f aca="false">E121/E178</f>
        <v>0.013810738888688</v>
      </c>
      <c r="F217" s="5" t="n">
        <f aca="false">F121/F178</f>
        <v>0.0115126713975961</v>
      </c>
      <c r="G217" s="5" t="n">
        <f aca="false">G121/G178</f>
        <v>0.0110075914444609</v>
      </c>
      <c r="H217" s="5" t="n">
        <f aca="false">H121/H178</f>
        <v>0.108155616538715</v>
      </c>
      <c r="I217" s="5" t="n">
        <f aca="false">I121/I178</f>
        <v>0.0145257039821387</v>
      </c>
      <c r="J217" s="5" t="n">
        <f aca="false">J121/J178</f>
        <v>0.0246302148915022</v>
      </c>
      <c r="K217" s="5" t="n">
        <f aca="false">K121/K178</f>
        <v>0.0352017809118895</v>
      </c>
      <c r="L217" s="5" t="n">
        <f aca="false">L121/L178</f>
        <v>0.0559629570356111</v>
      </c>
      <c r="M217" s="5" t="n">
        <f aca="false">M121/M178</f>
        <v>0</v>
      </c>
      <c r="V217" s="5"/>
      <c r="Z217" s="5"/>
    </row>
    <row r="218" customFormat="false" ht="13.2" hidden="false" customHeight="false" outlineLevel="0" collapsed="false">
      <c r="A218" s="0" t="n">
        <v>2000</v>
      </c>
      <c r="B218" s="5" t="n">
        <f aca="false">B122/B179</f>
        <v>0.0268860446139995</v>
      </c>
      <c r="C218" s="5" t="n">
        <f aca="false">C122/C179</f>
        <v>0.0121830220398241</v>
      </c>
      <c r="D218" s="5" t="n">
        <f aca="false">D122/D179</f>
        <v>0.0503197473988157</v>
      </c>
      <c r="E218" s="5" t="n">
        <f aca="false">E122/E179</f>
        <v>0.0144238486370502</v>
      </c>
      <c r="F218" s="5" t="n">
        <f aca="false">F122/F179</f>
        <v>0.0120965395446277</v>
      </c>
      <c r="G218" s="5" t="n">
        <f aca="false">G122/G179</f>
        <v>0.0117482063188793</v>
      </c>
      <c r="H218" s="5" t="n">
        <f aca="false">H122/H179</f>
        <v>0.106427057163528</v>
      </c>
      <c r="I218" s="5" t="n">
        <f aca="false">I122/I179</f>
        <v>0.0153329188818385</v>
      </c>
      <c r="J218" s="5" t="n">
        <f aca="false">J122/J179</f>
        <v>0.0267910359937994</v>
      </c>
      <c r="K218" s="5" t="n">
        <f aca="false">K122/K179</f>
        <v>0.0346023321760867</v>
      </c>
      <c r="L218" s="5" t="n">
        <f aca="false">L122/L179</f>
        <v>0.0558010458164295</v>
      </c>
      <c r="M218" s="5" t="n">
        <f aca="false">M122/M179</f>
        <v>0</v>
      </c>
      <c r="V218" s="5"/>
      <c r="Z218" s="5"/>
    </row>
    <row r="219" customFormat="false" ht="13.2" hidden="false" customHeight="false" outlineLevel="0" collapsed="false">
      <c r="A219" s="0" t="n">
        <v>2001</v>
      </c>
      <c r="B219" s="5" t="n">
        <f aca="false">B123/B180</f>
        <v>0.0272915926557164</v>
      </c>
      <c r="C219" s="5" t="n">
        <f aca="false">C123/C180</f>
        <v>0.012588796602648</v>
      </c>
      <c r="D219" s="5" t="n">
        <f aca="false">D123/D180</f>
        <v>0.0510001730953589</v>
      </c>
      <c r="E219" s="5" t="n">
        <f aca="false">E123/E180</f>
        <v>0.0149894946983319</v>
      </c>
      <c r="F219" s="5" t="n">
        <f aca="false">F123/F180</f>
        <v>0.0126152098238976</v>
      </c>
      <c r="G219" s="5" t="n">
        <f aca="false">G123/G180</f>
        <v>0.0120940101062137</v>
      </c>
      <c r="H219" s="5" t="n">
        <f aca="false">H123/H180</f>
        <v>0.105525060190942</v>
      </c>
      <c r="I219" s="5" t="n">
        <f aca="false">I123/I180</f>
        <v>0.017555552543149</v>
      </c>
      <c r="J219" s="5" t="n">
        <f aca="false">J123/J180</f>
        <v>0.0291606566735829</v>
      </c>
      <c r="K219" s="5" t="n">
        <f aca="false">K123/K180</f>
        <v>0.034657022217735</v>
      </c>
      <c r="L219" s="5" t="n">
        <f aca="false">L123/L180</f>
        <v>0.055248173826281</v>
      </c>
      <c r="M219" s="5" t="n">
        <f aca="false">M123/M180</f>
        <v>0</v>
      </c>
      <c r="V219" s="5"/>
      <c r="Z219" s="5"/>
    </row>
    <row r="220" customFormat="false" ht="13.2" hidden="false" customHeight="false" outlineLevel="0" collapsed="false">
      <c r="V220" s="5"/>
      <c r="Z220" s="5"/>
    </row>
    <row r="221" customFormat="false" ht="13.2" hidden="false" customHeight="false" outlineLevel="0" collapsed="false">
      <c r="V221" s="5"/>
      <c r="Z221" s="5"/>
    </row>
    <row r="222" customFormat="false" ht="13.2" hidden="false" customHeight="false" outlineLevel="0" collapsed="false">
      <c r="A222" s="2" t="s">
        <v>41</v>
      </c>
      <c r="B222" s="0" t="s">
        <v>11</v>
      </c>
      <c r="C222" s="0" t="s">
        <v>12</v>
      </c>
      <c r="D222" s="0" t="s">
        <v>13</v>
      </c>
      <c r="E222" s="0" t="s">
        <v>14</v>
      </c>
      <c r="F222" s="0" t="s">
        <v>15</v>
      </c>
      <c r="G222" s="0" t="s">
        <v>16</v>
      </c>
      <c r="H222" s="0" t="s">
        <v>17</v>
      </c>
      <c r="I222" s="0" t="s">
        <v>18</v>
      </c>
      <c r="J222" s="0" t="s">
        <v>19</v>
      </c>
      <c r="K222" s="0" t="s">
        <v>20</v>
      </c>
      <c r="L222" s="0" t="s">
        <v>21</v>
      </c>
      <c r="M222" s="0" t="s">
        <v>22</v>
      </c>
      <c r="V222" s="5"/>
      <c r="Z222" s="5"/>
    </row>
    <row r="223" customFormat="false" ht="13.2" hidden="false" customHeight="false" outlineLevel="0" collapsed="false">
      <c r="A223" s="0" t="n">
        <v>1986</v>
      </c>
      <c r="B223" s="11" t="n">
        <f aca="false">B127/B165</f>
        <v>0.257184855955647</v>
      </c>
      <c r="C223" s="11" t="n">
        <f aca="false">C127/C165</f>
        <v>0.33850066610149</v>
      </c>
      <c r="D223" s="11" t="n">
        <f aca="false">D127/D165</f>
        <v>0.191746561067111</v>
      </c>
      <c r="E223" s="11" t="n">
        <f aca="false">E127/E165</f>
        <v>0.198673394903044</v>
      </c>
      <c r="F223" s="11" t="n">
        <f aca="false">F127/F165</f>
        <v>0.371279533599264</v>
      </c>
      <c r="G223" s="11" t="n">
        <f aca="false">G127/G165</f>
        <v>0.491713045073696</v>
      </c>
      <c r="H223" s="11" t="n">
        <f aca="false">H127/H165</f>
        <v>0.20997375328084</v>
      </c>
      <c r="I223" s="11" t="n">
        <f aca="false">I127/I165</f>
        <v>0.399661662085007</v>
      </c>
      <c r="J223" s="11" t="n">
        <f aca="false">J127/J165</f>
        <v>0.20696492750031</v>
      </c>
      <c r="K223" s="11" t="n">
        <f aca="false">K127/K165</f>
        <v>0.177013493421606</v>
      </c>
      <c r="L223" s="11" t="n">
        <f aca="false">L127/L165</f>
        <v>0.126779359430605</v>
      </c>
      <c r="M223" s="11" t="n">
        <f aca="false">M127/M165</f>
        <v>0.337957124842371</v>
      </c>
      <c r="V223" s="5"/>
      <c r="Z223" s="5"/>
    </row>
    <row r="224" customFormat="false" ht="13.2" hidden="false" customHeight="false" outlineLevel="0" collapsed="false">
      <c r="A224" s="0" t="n">
        <v>1987</v>
      </c>
      <c r="B224" s="11" t="n">
        <f aca="false">B128/B166</f>
        <v>0.256440549231286</v>
      </c>
      <c r="C224" s="11" t="n">
        <f aca="false">C128/C166</f>
        <v>0.337706114815172</v>
      </c>
      <c r="D224" s="11" t="n">
        <f aca="false">D128/D166</f>
        <v>0.190684532080119</v>
      </c>
      <c r="E224" s="11" t="n">
        <f aca="false">E128/E166</f>
        <v>0.196125349881108</v>
      </c>
      <c r="F224" s="11" t="n">
        <f aca="false">F128/F166</f>
        <v>0.369408207317184</v>
      </c>
      <c r="G224" s="11" t="n">
        <f aca="false">G128/G166</f>
        <v>0.480358858154578</v>
      </c>
      <c r="H224" s="11" t="n">
        <f aca="false">H128/H166</f>
        <v>0.211032088634095</v>
      </c>
      <c r="I224" s="11" t="n">
        <f aca="false">I128/I166</f>
        <v>0.397927077356424</v>
      </c>
      <c r="J224" s="11" t="n">
        <f aca="false">J128/J166</f>
        <v>0.207381159266588</v>
      </c>
      <c r="K224" s="11" t="n">
        <f aca="false">K128/K166</f>
        <v>0.179430810897277</v>
      </c>
      <c r="L224" s="11" t="n">
        <f aca="false">L128/L166</f>
        <v>0.127494868399852</v>
      </c>
      <c r="M224" s="11" t="n">
        <f aca="false">M128/M166</f>
        <v>0.337957124842371</v>
      </c>
      <c r="V224" s="5"/>
      <c r="Z224" s="5"/>
    </row>
    <row r="225" customFormat="false" ht="13.2" hidden="false" customHeight="false" outlineLevel="0" collapsed="false">
      <c r="A225" s="0" t="n">
        <v>1988</v>
      </c>
      <c r="B225" s="11" t="n">
        <f aca="false">B129/B167</f>
        <v>0.258091927351283</v>
      </c>
      <c r="C225" s="11" t="n">
        <f aca="false">C129/C167</f>
        <v>0.336721996688359</v>
      </c>
      <c r="D225" s="11" t="n">
        <f aca="false">D129/D167</f>
        <v>0.189539344702968</v>
      </c>
      <c r="E225" s="11" t="n">
        <f aca="false">E129/E167</f>
        <v>0.197297685402505</v>
      </c>
      <c r="F225" s="11" t="n">
        <f aca="false">F129/F167</f>
        <v>0.368650985745255</v>
      </c>
      <c r="G225" s="11" t="n">
        <f aca="false">G129/G167</f>
        <v>0.479502205378505</v>
      </c>
      <c r="H225" s="11" t="n">
        <f aca="false">H129/H167</f>
        <v>0.213890385173757</v>
      </c>
      <c r="I225" s="11" t="n">
        <f aca="false">I129/I167</f>
        <v>0.39314517958984</v>
      </c>
      <c r="J225" s="11" t="n">
        <f aca="false">J129/J167</f>
        <v>0.209668324233683</v>
      </c>
      <c r="K225" s="11" t="n">
        <f aca="false">K129/K167</f>
        <v>0.185082476975842</v>
      </c>
      <c r="L225" s="11" t="n">
        <f aca="false">L129/L167</f>
        <v>0.128289862729407</v>
      </c>
      <c r="M225" s="11" t="n">
        <f aca="false">M129/M167</f>
        <v>0.337957124842371</v>
      </c>
      <c r="V225" s="5"/>
      <c r="Z225" s="5"/>
    </row>
    <row r="226" customFormat="false" ht="13.2" hidden="false" customHeight="false" outlineLevel="0" collapsed="false">
      <c r="A226" s="0" t="n">
        <v>1989</v>
      </c>
      <c r="B226" s="11" t="n">
        <f aca="false">B130/B168</f>
        <v>0.259321243698374</v>
      </c>
      <c r="C226" s="11" t="n">
        <f aca="false">C130/C168</f>
        <v>0.337741964600424</v>
      </c>
      <c r="D226" s="11" t="n">
        <f aca="false">D130/D168</f>
        <v>0.189606087788337</v>
      </c>
      <c r="E226" s="11" t="n">
        <f aca="false">E130/E168</f>
        <v>0.201296307255296</v>
      </c>
      <c r="F226" s="11" t="n">
        <f aca="false">F130/F168</f>
        <v>0.369013490975351</v>
      </c>
      <c r="G226" s="11" t="n">
        <f aca="false">G130/G168</f>
        <v>0.475022002903754</v>
      </c>
      <c r="H226" s="11" t="n">
        <f aca="false">H130/H168</f>
        <v>0.215919111782314</v>
      </c>
      <c r="I226" s="11" t="n">
        <f aca="false">I130/I168</f>
        <v>0.389014238611329</v>
      </c>
      <c r="J226" s="11" t="n">
        <f aca="false">J130/J168</f>
        <v>0.211111654097067</v>
      </c>
      <c r="K226" s="11" t="n">
        <f aca="false">K130/K168</f>
        <v>0.187024742867973</v>
      </c>
      <c r="L226" s="11" t="n">
        <f aca="false">L130/L168</f>
        <v>0.128642164849662</v>
      </c>
      <c r="M226" s="11" t="n">
        <f aca="false">M130/M168</f>
        <v>0.337957124842371</v>
      </c>
      <c r="V226" s="5"/>
      <c r="Z226" s="5"/>
    </row>
    <row r="227" customFormat="false" ht="13.2" hidden="false" customHeight="false" outlineLevel="0" collapsed="false">
      <c r="A227" s="0" t="n">
        <v>1990</v>
      </c>
      <c r="B227" s="11" t="n">
        <f aca="false">B131/B169</f>
        <v>0.259617040972754</v>
      </c>
      <c r="C227" s="11" t="n">
        <f aca="false">C131/C169</f>
        <v>0.337662046430897</v>
      </c>
      <c r="D227" s="11" t="n">
        <f aca="false">D131/D169</f>
        <v>0.189063553329828</v>
      </c>
      <c r="E227" s="11" t="n">
        <f aca="false">E131/E169</f>
        <v>0.202115001583865</v>
      </c>
      <c r="F227" s="11" t="n">
        <f aca="false">F131/F169</f>
        <v>0.369869998944987</v>
      </c>
      <c r="G227" s="11" t="n">
        <f aca="false">G131/G169</f>
        <v>0.466934618241603</v>
      </c>
      <c r="H227" s="11" t="n">
        <f aca="false">H131/H169</f>
        <v>0.219655941123927</v>
      </c>
      <c r="I227" s="11" t="n">
        <f aca="false">I131/I169</f>
        <v>0.387635739130015</v>
      </c>
      <c r="J227" s="11" t="n">
        <f aca="false">J131/J169</f>
        <v>0.214429094693057</v>
      </c>
      <c r="K227" s="11" t="n">
        <f aca="false">K131/K169</f>
        <v>0.18865610245411</v>
      </c>
      <c r="L227" s="11" t="n">
        <f aca="false">L131/L169</f>
        <v>0.131105187988392</v>
      </c>
      <c r="M227" s="11" t="n">
        <f aca="false">M131/M169</f>
        <v>0.337957124842371</v>
      </c>
      <c r="V227" s="5"/>
      <c r="Z227" s="5"/>
    </row>
    <row r="228" customFormat="false" ht="13.2" hidden="false" customHeight="false" outlineLevel="0" collapsed="false">
      <c r="A228" s="0" t="n">
        <v>1991</v>
      </c>
      <c r="B228" s="11" t="n">
        <f aca="false">B132/B170</f>
        <v>0.259369353233639</v>
      </c>
      <c r="C228" s="11" t="n">
        <f aca="false">C132/C170</f>
        <v>0.338649076331381</v>
      </c>
      <c r="D228" s="11" t="n">
        <f aca="false">D132/D170</f>
        <v>0.18950959755716</v>
      </c>
      <c r="E228" s="11" t="n">
        <f aca="false">E132/E170</f>
        <v>0.202003811629172</v>
      </c>
      <c r="F228" s="11" t="n">
        <f aca="false">F132/F170</f>
        <v>0.367510329086129</v>
      </c>
      <c r="G228" s="11" t="n">
        <f aca="false">G132/G170</f>
        <v>0.460812505263597</v>
      </c>
      <c r="H228" s="11" t="n">
        <f aca="false">H132/H170</f>
        <v>0.22071143668476</v>
      </c>
      <c r="I228" s="11" t="n">
        <f aca="false">I132/I170</f>
        <v>0.385937595117794</v>
      </c>
      <c r="J228" s="11" t="n">
        <f aca="false">J132/J170</f>
        <v>0.214959955624114</v>
      </c>
      <c r="K228" s="11" t="n">
        <f aca="false">K132/K170</f>
        <v>0.189673669096911</v>
      </c>
      <c r="L228" s="11" t="n">
        <f aca="false">L132/L170</f>
        <v>0.132110148749553</v>
      </c>
      <c r="M228" s="11" t="n">
        <f aca="false">M132/M170</f>
        <v>0.337957124842371</v>
      </c>
      <c r="V228" s="5"/>
      <c r="Z228" s="5"/>
    </row>
    <row r="229" customFormat="false" ht="13.2" hidden="false" customHeight="false" outlineLevel="0" collapsed="false">
      <c r="A229" s="0" t="n">
        <v>1992</v>
      </c>
      <c r="B229" s="11" t="n">
        <f aca="false">B133/B171</f>
        <v>0.258561841428918</v>
      </c>
      <c r="C229" s="11" t="n">
        <f aca="false">C133/C171</f>
        <v>0.336901607503309</v>
      </c>
      <c r="D229" s="11" t="n">
        <f aca="false">D133/D171</f>
        <v>0.187485578085771</v>
      </c>
      <c r="E229" s="11" t="n">
        <f aca="false">E133/E171</f>
        <v>0.202681683252202</v>
      </c>
      <c r="F229" s="11" t="n">
        <f aca="false">F133/F171</f>
        <v>0.36632186961701</v>
      </c>
      <c r="G229" s="11" t="n">
        <f aca="false">G133/G171</f>
        <v>0.456207629819556</v>
      </c>
      <c r="H229" s="11" t="n">
        <f aca="false">H133/H171</f>
        <v>0.222295712379082</v>
      </c>
      <c r="I229" s="11" t="n">
        <f aca="false">I133/I171</f>
        <v>0.385180625444234</v>
      </c>
      <c r="J229" s="11" t="n">
        <f aca="false">J133/J171</f>
        <v>0.215696906722444</v>
      </c>
      <c r="K229" s="11" t="n">
        <f aca="false">K133/K171</f>
        <v>0.188969215444875</v>
      </c>
      <c r="L229" s="11" t="n">
        <f aca="false">L133/L171</f>
        <v>0.13358781471861</v>
      </c>
      <c r="M229" s="11" t="n">
        <f aca="false">M133/M171</f>
        <v>0.337957124842371</v>
      </c>
      <c r="V229" s="5"/>
      <c r="Z229" s="5"/>
    </row>
    <row r="230" customFormat="false" ht="13.2" hidden="false" customHeight="false" outlineLevel="0" collapsed="false">
      <c r="A230" s="0" t="n">
        <v>1993</v>
      </c>
      <c r="B230" s="11" t="n">
        <f aca="false">B134/B172</f>
        <v>0.258282025668186</v>
      </c>
      <c r="C230" s="11" t="n">
        <f aca="false">C134/C172</f>
        <v>0.33522008035189</v>
      </c>
      <c r="D230" s="11" t="n">
        <f aca="false">D134/D172</f>
        <v>0.185600668485009</v>
      </c>
      <c r="E230" s="11" t="n">
        <f aca="false">E134/E172</f>
        <v>0.203106651529113</v>
      </c>
      <c r="F230" s="11" t="n">
        <f aca="false">F134/F172</f>
        <v>0.364801101729354</v>
      </c>
      <c r="G230" s="11" t="n">
        <f aca="false">G134/G172</f>
        <v>0.450320351196539</v>
      </c>
      <c r="H230" s="11" t="n">
        <f aca="false">H134/H172</f>
        <v>0.220913309156132</v>
      </c>
      <c r="I230" s="11" t="n">
        <f aca="false">I134/I172</f>
        <v>0.382914556970857</v>
      </c>
      <c r="J230" s="11" t="n">
        <f aca="false">J134/J172</f>
        <v>0.21340188221889</v>
      </c>
      <c r="K230" s="11" t="n">
        <f aca="false">K134/K172</f>
        <v>0.192150210249037</v>
      </c>
      <c r="L230" s="11" t="n">
        <f aca="false">L134/L172</f>
        <v>0.135694363688525</v>
      </c>
      <c r="M230" s="11" t="n">
        <f aca="false">M134/M172</f>
        <v>0.337957124842371</v>
      </c>
      <c r="V230" s="5"/>
      <c r="Z230" s="5"/>
    </row>
    <row r="231" customFormat="false" ht="13.2" hidden="false" customHeight="false" outlineLevel="0" collapsed="false">
      <c r="A231" s="0" t="n">
        <v>1994</v>
      </c>
      <c r="B231" s="11" t="n">
        <f aca="false">B135/B173</f>
        <v>0.25747446175721</v>
      </c>
      <c r="C231" s="11" t="n">
        <f aca="false">C135/C173</f>
        <v>0.331463993415561</v>
      </c>
      <c r="D231" s="11" t="n">
        <f aca="false">D135/D173</f>
        <v>0.182546369261118</v>
      </c>
      <c r="E231" s="11" t="n">
        <f aca="false">E135/E173</f>
        <v>0.203345925644393</v>
      </c>
      <c r="F231" s="11" t="n">
        <f aca="false">F135/F173</f>
        <v>0.362569356714732</v>
      </c>
      <c r="G231" s="11" t="n">
        <f aca="false">G135/G173</f>
        <v>0.443289518965705</v>
      </c>
      <c r="H231" s="11" t="n">
        <f aca="false">H135/H173</f>
        <v>0.22387451357443</v>
      </c>
      <c r="I231" s="11" t="n">
        <f aca="false">I135/I173</f>
        <v>0.382220914176949</v>
      </c>
      <c r="J231" s="11" t="n">
        <f aca="false">J135/J173</f>
        <v>0.215845790835195</v>
      </c>
      <c r="K231" s="11" t="n">
        <f aca="false">K135/K173</f>
        <v>0.191923072438592</v>
      </c>
      <c r="L231" s="11" t="n">
        <f aca="false">L135/L173</f>
        <v>0.13877082119129</v>
      </c>
      <c r="M231" s="11" t="n">
        <f aca="false">M135/M173</f>
        <v>0.337957124842371</v>
      </c>
      <c r="V231" s="5"/>
      <c r="Z231" s="5"/>
    </row>
    <row r="232" customFormat="false" ht="13.2" hidden="false" customHeight="false" outlineLevel="0" collapsed="false">
      <c r="A232" s="0" t="n">
        <v>1995</v>
      </c>
      <c r="B232" s="11" t="n">
        <f aca="false">B136/B174</f>
        <v>0.258817735730163</v>
      </c>
      <c r="C232" s="11" t="n">
        <f aca="false">C136/C174</f>
        <v>0.331723456111434</v>
      </c>
      <c r="D232" s="11" t="n">
        <f aca="false">D136/D174</f>
        <v>0.182077841306456</v>
      </c>
      <c r="E232" s="11" t="n">
        <f aca="false">E136/E174</f>
        <v>0.206391155776306</v>
      </c>
      <c r="F232" s="11" t="n">
        <f aca="false">F136/F174</f>
        <v>0.361905858738751</v>
      </c>
      <c r="G232" s="11" t="n">
        <f aca="false">G136/G174</f>
        <v>0.441020737027461</v>
      </c>
      <c r="H232" s="11" t="n">
        <f aca="false">H136/H174</f>
        <v>0.225083748788659</v>
      </c>
      <c r="I232" s="11" t="n">
        <f aca="false">I136/I174</f>
        <v>0.379704708004675</v>
      </c>
      <c r="J232" s="11" t="n">
        <f aca="false">J136/J174</f>
        <v>0.216289705585318</v>
      </c>
      <c r="K232" s="11" t="n">
        <f aca="false">K136/K174</f>
        <v>0.194478089816866</v>
      </c>
      <c r="L232" s="11" t="n">
        <f aca="false">L136/L174</f>
        <v>0.140666359391406</v>
      </c>
      <c r="M232" s="11" t="n">
        <f aca="false">M136/M174</f>
        <v>0.337957124842371</v>
      </c>
      <c r="V232" s="5"/>
      <c r="Z232" s="5"/>
    </row>
    <row r="233" customFormat="false" ht="13.2" hidden="false" customHeight="false" outlineLevel="0" collapsed="false">
      <c r="A233" s="0" t="n">
        <v>1996</v>
      </c>
      <c r="B233" s="11" t="n">
        <f aca="false">B137/B175</f>
        <v>0.260566647831733</v>
      </c>
      <c r="C233" s="11" t="n">
        <f aca="false">C137/C175</f>
        <v>0.331043220844489</v>
      </c>
      <c r="D233" s="11" t="n">
        <f aca="false">D137/D175</f>
        <v>0.180955120168169</v>
      </c>
      <c r="E233" s="11" t="n">
        <f aca="false">E137/E175</f>
        <v>0.210001790687742</v>
      </c>
      <c r="F233" s="11" t="n">
        <f aca="false">F137/F175</f>
        <v>0.359907175235176</v>
      </c>
      <c r="G233" s="11" t="n">
        <f aca="false">G137/G175</f>
        <v>0.436140295248908</v>
      </c>
      <c r="H233" s="11" t="n">
        <f aca="false">H137/H175</f>
        <v>0.225677642319149</v>
      </c>
      <c r="I233" s="11" t="n">
        <f aca="false">I137/I175</f>
        <v>0.377240517246658</v>
      </c>
      <c r="J233" s="11" t="n">
        <f aca="false">J137/J175</f>
        <v>0.216165598453007</v>
      </c>
      <c r="K233" s="11" t="n">
        <f aca="false">K137/K175</f>
        <v>0.201075448460421</v>
      </c>
      <c r="L233" s="11" t="n">
        <f aca="false">L137/L175</f>
        <v>0.142914258424012</v>
      </c>
      <c r="M233" s="11" t="n">
        <f aca="false">M137/M175</f>
        <v>0.337957124842371</v>
      </c>
      <c r="V233" s="5"/>
      <c r="Z233" s="5"/>
    </row>
    <row r="234" customFormat="false" ht="13.2" hidden="false" customHeight="false" outlineLevel="0" collapsed="false">
      <c r="A234" s="0" t="n">
        <v>1997</v>
      </c>
      <c r="B234" s="11" t="n">
        <f aca="false">B138/B176</f>
        <v>0.263948527234923</v>
      </c>
      <c r="C234" s="11" t="n">
        <f aca="false">C138/C176</f>
        <v>0.330874406555629</v>
      </c>
      <c r="D234" s="11" t="n">
        <f aca="false">D138/D176</f>
        <v>0.180188656794002</v>
      </c>
      <c r="E234" s="11" t="n">
        <f aca="false">E138/E176</f>
        <v>0.212681786440004</v>
      </c>
      <c r="F234" s="11" t="n">
        <f aca="false">F138/F176</f>
        <v>0.357568337719659</v>
      </c>
      <c r="G234" s="11" t="n">
        <f aca="false">G138/G176</f>
        <v>0.44021886561539</v>
      </c>
      <c r="H234" s="11" t="n">
        <f aca="false">H138/H176</f>
        <v>0.228906820593848</v>
      </c>
      <c r="I234" s="11" t="n">
        <f aca="false">I138/I176</f>
        <v>0.38279659580467</v>
      </c>
      <c r="J234" s="11" t="n">
        <f aca="false">J138/J176</f>
        <v>0.218600092784149</v>
      </c>
      <c r="K234" s="11" t="n">
        <f aca="false">K138/K176</f>
        <v>0.20748881706482</v>
      </c>
      <c r="L234" s="11" t="n">
        <f aca="false">L138/L176</f>
        <v>0.145990157505847</v>
      </c>
      <c r="M234" s="11" t="n">
        <f aca="false">M138/M176</f>
        <v>0.337957124842371</v>
      </c>
      <c r="V234" s="5"/>
      <c r="Z234" s="5"/>
    </row>
    <row r="235" customFormat="false" ht="13.2" hidden="false" customHeight="false" outlineLevel="0" collapsed="false">
      <c r="A235" s="0" t="n">
        <v>1998</v>
      </c>
      <c r="B235" s="11" t="n">
        <f aca="false">B139/B177</f>
        <v>0.264754032879436</v>
      </c>
      <c r="C235" s="11" t="n">
        <f aca="false">C139/C177</f>
        <v>0.329630941244169</v>
      </c>
      <c r="D235" s="11" t="n">
        <f aca="false">D139/D177</f>
        <v>0.178382548041221</v>
      </c>
      <c r="E235" s="11" t="n">
        <f aca="false">E139/E177</f>
        <v>0.214700612570876</v>
      </c>
      <c r="F235" s="11" t="n">
        <f aca="false">F139/F177</f>
        <v>0.356942287480195</v>
      </c>
      <c r="G235" s="11" t="n">
        <f aca="false">G139/G177</f>
        <v>0.436724807823737</v>
      </c>
      <c r="H235" s="11" t="n">
        <f aca="false">H139/H177</f>
        <v>0.23337539212158</v>
      </c>
      <c r="I235" s="11" t="n">
        <f aca="false">I139/I177</f>
        <v>0.383487048546625</v>
      </c>
      <c r="J235" s="11" t="n">
        <f aca="false">J139/J177</f>
        <v>0.2223240053998</v>
      </c>
      <c r="K235" s="11" t="n">
        <f aca="false">K139/K177</f>
        <v>0.209289312280072</v>
      </c>
      <c r="L235" s="11" t="n">
        <f aca="false">L139/L177</f>
        <v>0.147394428122621</v>
      </c>
      <c r="M235" s="11" t="n">
        <f aca="false">M139/M177</f>
        <v>0.337957124842371</v>
      </c>
      <c r="V235" s="5"/>
      <c r="Z235" s="5"/>
    </row>
    <row r="236" customFormat="false" ht="13.2" hidden="false" customHeight="false" outlineLevel="0" collapsed="false">
      <c r="A236" s="0" t="n">
        <v>1999</v>
      </c>
      <c r="B236" s="11" t="n">
        <f aca="false">B140/B178</f>
        <v>0.264109281298682</v>
      </c>
      <c r="C236" s="11" t="n">
        <f aca="false">C140/C178</f>
        <v>0.326661298822991</v>
      </c>
      <c r="D236" s="11" t="n">
        <f aca="false">D140/D178</f>
        <v>0.175366882890397</v>
      </c>
      <c r="E236" s="11" t="n">
        <f aca="false">E140/E178</f>
        <v>0.213864560867852</v>
      </c>
      <c r="F236" s="11" t="n">
        <f aca="false">F140/F178</f>
        <v>0.354971462669983</v>
      </c>
      <c r="G236" s="11" t="n">
        <f aca="false">G140/G178</f>
        <v>0.431070391818088</v>
      </c>
      <c r="H236" s="11" t="n">
        <f aca="false">H140/H178</f>
        <v>0.242014003115981</v>
      </c>
      <c r="I236" s="11" t="n">
        <f aca="false">I140/I178</f>
        <v>0.383212993833813</v>
      </c>
      <c r="J236" s="11" t="n">
        <f aca="false">J140/J178</f>
        <v>0.229943519369466</v>
      </c>
      <c r="K236" s="11" t="n">
        <f aca="false">K140/K178</f>
        <v>0.208854708061861</v>
      </c>
      <c r="L236" s="11" t="n">
        <f aca="false">L140/L178</f>
        <v>0.150441074751603</v>
      </c>
      <c r="M236" s="11" t="n">
        <f aca="false">M140/M178</f>
        <v>0.337957124842371</v>
      </c>
      <c r="V236" s="5"/>
      <c r="Z236" s="5"/>
    </row>
    <row r="237" customFormat="false" ht="13.2" hidden="false" customHeight="false" outlineLevel="0" collapsed="false">
      <c r="A237" s="0" t="n">
        <v>2000</v>
      </c>
      <c r="B237" s="11" t="n">
        <f aca="false">B141/B179</f>
        <v>0.264186393896401</v>
      </c>
      <c r="C237" s="11" t="n">
        <f aca="false">C141/C179</f>
        <v>0.32642817657538</v>
      </c>
      <c r="D237" s="11" t="n">
        <f aca="false">D141/D179</f>
        <v>0.174294354905131</v>
      </c>
      <c r="E237" s="11" t="n">
        <f aca="false">E141/E179</f>
        <v>0.214150055952121</v>
      </c>
      <c r="F237" s="11" t="n">
        <f aca="false">F141/F179</f>
        <v>0.352631459099224</v>
      </c>
      <c r="G237" s="11" t="n">
        <f aca="false">G141/G179</f>
        <v>0.427195239666728</v>
      </c>
      <c r="H237" s="11" t="n">
        <f aca="false">H141/H179</f>
        <v>0.248770703638562</v>
      </c>
      <c r="I237" s="11" t="n">
        <f aca="false">I141/I179</f>
        <v>0.38158886003381</v>
      </c>
      <c r="J237" s="11" t="n">
        <f aca="false">J141/J179</f>
        <v>0.235591163283065</v>
      </c>
      <c r="K237" s="11" t="n">
        <f aca="false">K141/K179</f>
        <v>0.208887340388876</v>
      </c>
      <c r="L237" s="11" t="n">
        <f aca="false">L141/L179</f>
        <v>0.153314923300464</v>
      </c>
      <c r="M237" s="11" t="n">
        <f aca="false">M141/M179</f>
        <v>0.337957124842371</v>
      </c>
      <c r="V237" s="5"/>
      <c r="Z237" s="5"/>
    </row>
    <row r="238" customFormat="false" ht="13.2" hidden="false" customHeight="false" outlineLevel="0" collapsed="false">
      <c r="A238" s="0" t="n">
        <v>2001</v>
      </c>
      <c r="B238" s="11" t="n">
        <f aca="false">B142/B180</f>
        <v>0.264532579422664</v>
      </c>
      <c r="C238" s="11" t="n">
        <f aca="false">C142/C180</f>
        <v>0.325515501204745</v>
      </c>
      <c r="D238" s="11" t="n">
        <f aca="false">D142/D180</f>
        <v>0.173259358653481</v>
      </c>
      <c r="E238" s="11" t="n">
        <f aca="false">E142/E180</f>
        <v>0.215248840851921</v>
      </c>
      <c r="F238" s="11" t="n">
        <f aca="false">F142/F180</f>
        <v>0.351664301784047</v>
      </c>
      <c r="G238" s="11" t="n">
        <f aca="false">G142/G180</f>
        <v>0.422490733904773</v>
      </c>
      <c r="H238" s="11" t="n">
        <f aca="false">H142/H180</f>
        <v>0.253126901040483</v>
      </c>
      <c r="I238" s="11" t="n">
        <f aca="false">I142/I180</f>
        <v>0.378823685348106</v>
      </c>
      <c r="J238" s="11" t="n">
        <f aca="false">J142/J180</f>
        <v>0.239042819694695</v>
      </c>
      <c r="K238" s="11" t="n">
        <f aca="false">K142/K180</f>
        <v>0.20993669805873</v>
      </c>
      <c r="L238" s="11" t="n">
        <f aca="false">L142/L180</f>
        <v>0.157594106625864</v>
      </c>
      <c r="M238" s="11" t="n">
        <f aca="false">M142/M180</f>
        <v>0.337957124842371</v>
      </c>
      <c r="V238" s="5"/>
      <c r="Z238" s="5"/>
    </row>
    <row r="239" customFormat="false" ht="13.2" hidden="false" customHeight="false" outlineLevel="0" collapsed="false">
      <c r="V239" s="5"/>
      <c r="Z239" s="5"/>
    </row>
    <row r="240" customFormat="false" ht="13.2" hidden="false" customHeight="false" outlineLevel="0" collapsed="false">
      <c r="V240" s="5"/>
      <c r="Z240" s="5"/>
    </row>
    <row r="241" customFormat="false" ht="13.2" hidden="false" customHeight="false" outlineLevel="0" collapsed="false">
      <c r="A241" s="2" t="s">
        <v>42</v>
      </c>
      <c r="B241" s="0" t="s">
        <v>11</v>
      </c>
      <c r="C241" s="0" t="s">
        <v>12</v>
      </c>
      <c r="D241" s="0" t="s">
        <v>13</v>
      </c>
      <c r="E241" s="0" t="s">
        <v>14</v>
      </c>
      <c r="F241" s="0" t="s">
        <v>15</v>
      </c>
      <c r="G241" s="0" t="s">
        <v>16</v>
      </c>
      <c r="H241" s="0" t="s">
        <v>17</v>
      </c>
      <c r="I241" s="0" t="s">
        <v>18</v>
      </c>
      <c r="J241" s="0" t="s">
        <v>19</v>
      </c>
      <c r="K241" s="0" t="s">
        <v>20</v>
      </c>
      <c r="L241" s="0" t="s">
        <v>21</v>
      </c>
      <c r="M241" s="0" t="s">
        <v>22</v>
      </c>
      <c r="V241" s="5"/>
      <c r="Z241" s="5"/>
    </row>
    <row r="242" customFormat="false" ht="13.2" hidden="false" customHeight="false" outlineLevel="0" collapsed="false">
      <c r="A242" s="0" t="n">
        <v>1986</v>
      </c>
      <c r="B242" s="11" t="n">
        <f aca="false">B146/B165</f>
        <v>0.656272787249557</v>
      </c>
      <c r="V242" s="5"/>
      <c r="Z242" s="5"/>
    </row>
    <row r="243" customFormat="false" ht="13.2" hidden="false" customHeight="false" outlineLevel="0" collapsed="false">
      <c r="A243" s="0" t="n">
        <v>1987</v>
      </c>
      <c r="B243" s="11" t="n">
        <f aca="false">B147/B166</f>
        <v>0.656299379585273</v>
      </c>
      <c r="C243" s="11" t="n">
        <f aca="false">C147/C166</f>
        <v>0.626379898456902</v>
      </c>
      <c r="D243" s="11" t="n">
        <f aca="false">D147/D166</f>
        <v>0.678273406329281</v>
      </c>
      <c r="E243" s="11" t="n">
        <f aca="false">E147/E166</f>
        <v>0.765412829096395</v>
      </c>
      <c r="F243" s="11" t="n">
        <f aca="false">F147/F166</f>
        <v>0.577979228207378</v>
      </c>
      <c r="G243" s="11" t="n">
        <f aca="false">G147/G166</f>
        <v>0.443208585302057</v>
      </c>
      <c r="H243" s="11" t="n">
        <f aca="false">H147/H166</f>
        <v>0.582018712827279</v>
      </c>
      <c r="I243" s="11" t="n">
        <f aca="false">I147/I166</f>
        <v>0.489473684210526</v>
      </c>
      <c r="J243" s="11" t="n">
        <f aca="false">J147/J166</f>
        <v>0.6472186890404</v>
      </c>
      <c r="K243" s="11" t="n">
        <f aca="false">K147/K166</f>
        <v>0.708720965508872</v>
      </c>
      <c r="L243" s="11" t="n">
        <f aca="false">L147/L166</f>
        <v>0.719668827893487</v>
      </c>
      <c r="M243" s="11" t="n">
        <f aca="false">M147/M166</f>
        <v>0.635561160151324</v>
      </c>
      <c r="V243" s="5"/>
      <c r="Z243" s="5"/>
    </row>
    <row r="244" customFormat="false" ht="13.2" hidden="false" customHeight="false" outlineLevel="0" collapsed="false">
      <c r="A244" s="0" t="n">
        <v>1988</v>
      </c>
      <c r="B244" s="11" t="n">
        <f aca="false">B148/B167</f>
        <v>0.653864836026075</v>
      </c>
      <c r="C244" s="11" t="n">
        <f aca="false">C148/C167</f>
        <v>0.625735227530605</v>
      </c>
      <c r="D244" s="11" t="n">
        <f aca="false">D148/D167</f>
        <v>0.675443846872722</v>
      </c>
      <c r="E244" s="11" t="n">
        <f aca="false">E148/E167</f>
        <v>0.763349571676982</v>
      </c>
      <c r="F244" s="11" t="n">
        <f aca="false">F148/F167</f>
        <v>0.577676485533283</v>
      </c>
      <c r="G244" s="11" t="n">
        <f aca="false">G148/G167</f>
        <v>0.44501326353726</v>
      </c>
      <c r="H244" s="11" t="n">
        <f aca="false">H148/H167</f>
        <v>0.580505093634711</v>
      </c>
      <c r="I244" s="11" t="n">
        <f aca="false">I148/I167</f>
        <v>0.495449113270436</v>
      </c>
      <c r="J244" s="11" t="n">
        <f aca="false">J148/J167</f>
        <v>0.643911859760787</v>
      </c>
      <c r="K244" s="11" t="n">
        <f aca="false">K148/K167</f>
        <v>0.701353134081811</v>
      </c>
      <c r="L244" s="11" t="n">
        <f aca="false">L148/L167</f>
        <v>0.719174977921543</v>
      </c>
      <c r="M244" s="11" t="n">
        <f aca="false">M148/M167</f>
        <v>0.635561160151324</v>
      </c>
      <c r="V244" s="5"/>
      <c r="Z244" s="5"/>
    </row>
    <row r="245" customFormat="false" ht="13.2" hidden="false" customHeight="false" outlineLevel="0" collapsed="false">
      <c r="A245" s="0" t="n">
        <v>1989</v>
      </c>
      <c r="B245" s="11" t="n">
        <f aca="false">B149/B168</f>
        <v>0.65183165685578</v>
      </c>
      <c r="C245" s="11" t="n">
        <f aca="false">C149/C168</f>
        <v>0.622815493006796</v>
      </c>
      <c r="D245" s="11" t="n">
        <f aca="false">D149/D168</f>
        <v>0.670479934582097</v>
      </c>
      <c r="E245" s="11" t="n">
        <f aca="false">E149/E168</f>
        <v>0.758271688957273</v>
      </c>
      <c r="F245" s="11" t="n">
        <f aca="false">F149/F168</f>
        <v>0.576761453677819</v>
      </c>
      <c r="G245" s="11" t="n">
        <f aca="false">G149/G168</f>
        <v>0.449035601227259</v>
      </c>
      <c r="H245" s="11" t="n">
        <f aca="false">H149/H168</f>
        <v>0.581694866127622</v>
      </c>
      <c r="I245" s="11" t="n">
        <f aca="false">I149/I168</f>
        <v>0.498885652467484</v>
      </c>
      <c r="J245" s="11" t="n">
        <f aca="false">J149/J168</f>
        <v>0.643538999420424</v>
      </c>
      <c r="K245" s="11" t="n">
        <f aca="false">K149/K168</f>
        <v>0.698493378499945</v>
      </c>
      <c r="L245" s="11" t="n">
        <f aca="false">L149/L168</f>
        <v>0.719247118592082</v>
      </c>
      <c r="M245" s="11" t="n">
        <f aca="false">M149/M168</f>
        <v>0.635561160151324</v>
      </c>
      <c r="V245" s="5"/>
      <c r="Z245" s="5"/>
    </row>
    <row r="246" customFormat="false" ht="13.2" hidden="false" customHeight="false" outlineLevel="0" collapsed="false">
      <c r="A246" s="0" t="n">
        <v>1990</v>
      </c>
      <c r="B246" s="11" t="n">
        <f aca="false">B150/B169</f>
        <v>0.650700361207692</v>
      </c>
      <c r="C246" s="11" t="n">
        <f aca="false">C150/C169</f>
        <v>0.6213615337746</v>
      </c>
      <c r="D246" s="11" t="n">
        <f aca="false">D150/D169</f>
        <v>0.667141696017175</v>
      </c>
      <c r="E246" s="11" t="n">
        <f aca="false">E150/E169</f>
        <v>0.756637115659719</v>
      </c>
      <c r="F246" s="11" t="n">
        <f aca="false">F150/F169</f>
        <v>0.575026082267575</v>
      </c>
      <c r="G246" s="11" t="n">
        <f aca="false">G150/G169</f>
        <v>0.457462748479711</v>
      </c>
      <c r="H246" s="11" t="n">
        <f aca="false">H150/H169</f>
        <v>0.580598435467284</v>
      </c>
      <c r="I246" s="11" t="n">
        <f aca="false">I150/I169</f>
        <v>0.497512193004038</v>
      </c>
      <c r="J246" s="11" t="n">
        <f aca="false">J150/J169</f>
        <v>0.641298127219072</v>
      </c>
      <c r="K246" s="11" t="n">
        <f aca="false">K150/K169</f>
        <v>0.696862639109781</v>
      </c>
      <c r="L246" s="11" t="n">
        <f aca="false">L150/L169</f>
        <v>0.715089435385632</v>
      </c>
      <c r="M246" s="11" t="n">
        <f aca="false">M150/M169</f>
        <v>0.635561160151324</v>
      </c>
      <c r="V246" s="5"/>
      <c r="Z246" s="5"/>
    </row>
    <row r="247" customFormat="false" ht="13.2" hidden="false" customHeight="false" outlineLevel="0" collapsed="false">
      <c r="A247" s="0" t="n">
        <v>1991</v>
      </c>
      <c r="B247" s="11" t="n">
        <f aca="false">B151/B170</f>
        <v>0.650099513386097</v>
      </c>
      <c r="C247" s="11" t="n">
        <f aca="false">C151/C170</f>
        <v>0.619680603496157</v>
      </c>
      <c r="D247" s="11" t="n">
        <f aca="false">D151/D170</f>
        <v>0.664952675276385</v>
      </c>
      <c r="E247" s="11" t="n">
        <f aca="false">E151/E170</f>
        <v>0.755834384997337</v>
      </c>
      <c r="F247" s="11" t="n">
        <f aca="false">F151/F170</f>
        <v>0.576576810840484</v>
      </c>
      <c r="G247" s="11" t="n">
        <f aca="false">G151/G170</f>
        <v>0.462030504726377</v>
      </c>
      <c r="H247" s="11" t="n">
        <f aca="false">H151/H170</f>
        <v>0.580089125294827</v>
      </c>
      <c r="I247" s="11" t="n">
        <f aca="false">I151/I170</f>
        <v>0.499111599805199</v>
      </c>
      <c r="J247" s="11" t="n">
        <f aca="false">J151/J170</f>
        <v>0.639234480294305</v>
      </c>
      <c r="K247" s="11" t="n">
        <f aca="false">K151/K170</f>
        <v>0.696618720582705</v>
      </c>
      <c r="L247" s="11" t="n">
        <f aca="false">L151/L170</f>
        <v>0.711906177952335</v>
      </c>
      <c r="M247" s="11" t="n">
        <f aca="false">M151/M170</f>
        <v>0.635561160151324</v>
      </c>
      <c r="V247" s="5"/>
      <c r="Z247" s="5"/>
    </row>
    <row r="248" customFormat="false" ht="13.2" hidden="false" customHeight="false" outlineLevel="0" collapsed="false">
      <c r="A248" s="0" t="n">
        <v>1992</v>
      </c>
      <c r="B248" s="11" t="n">
        <f aca="false">B152/B171</f>
        <v>0.649780160316917</v>
      </c>
      <c r="C248" s="11" t="n">
        <f aca="false">C152/C171</f>
        <v>0.618804451044833</v>
      </c>
      <c r="D248" s="11" t="n">
        <f aca="false">D152/D171</f>
        <v>0.660309461200415</v>
      </c>
      <c r="E248" s="11" t="n">
        <f aca="false">E152/E171</f>
        <v>0.754128557089353</v>
      </c>
      <c r="F248" s="11" t="n">
        <f aca="false">F152/F171</f>
        <v>0.576470957918763</v>
      </c>
      <c r="G248" s="11" t="n">
        <f aca="false">G152/G171</f>
        <v>0.466282773896988</v>
      </c>
      <c r="H248" s="11" t="n">
        <f aca="false">H152/H171</f>
        <v>0.579848250280666</v>
      </c>
      <c r="I248" s="11" t="n">
        <f aca="false">I152/I171</f>
        <v>0.498629354439138</v>
      </c>
      <c r="J248" s="11" t="n">
        <f aca="false">J152/J171</f>
        <v>0.636563130926047</v>
      </c>
      <c r="K248" s="11" t="n">
        <f aca="false">K152/K171</f>
        <v>0.697554828693404</v>
      </c>
      <c r="L248" s="11" t="n">
        <f aca="false">L152/L171</f>
        <v>0.711232957994874</v>
      </c>
      <c r="M248" s="11" t="n">
        <f aca="false">M152/M171</f>
        <v>0.635561160151324</v>
      </c>
      <c r="V248" s="5"/>
      <c r="Z248" s="5"/>
    </row>
    <row r="249" customFormat="false" ht="13.2" hidden="false" customHeight="false" outlineLevel="0" collapsed="false">
      <c r="A249" s="0" t="n">
        <v>1993</v>
      </c>
      <c r="B249" s="11" t="n">
        <f aca="false">B153/B172</f>
        <v>0.648025326455992</v>
      </c>
      <c r="C249" s="11" t="n">
        <f aca="false">C153/C172</f>
        <v>0.617999006903184</v>
      </c>
      <c r="D249" s="11" t="n">
        <f aca="false">D153/D172</f>
        <v>0.656067971126984</v>
      </c>
      <c r="E249" s="11" t="n">
        <f aca="false">E153/E172</f>
        <v>0.751621035407562</v>
      </c>
      <c r="F249" s="11" t="n">
        <f aca="false">F153/F172</f>
        <v>0.575038379916016</v>
      </c>
      <c r="G249" s="11" t="n">
        <f aca="false">G153/G172</f>
        <v>0.471234740957345</v>
      </c>
      <c r="H249" s="11" t="n">
        <f aca="false">H153/H172</f>
        <v>0.579814830681667</v>
      </c>
      <c r="I249" s="11" t="n">
        <f aca="false">I153/I172</f>
        <v>0.49769162146499</v>
      </c>
      <c r="J249" s="11" t="n">
        <f aca="false">J153/J172</f>
        <v>0.633677143381241</v>
      </c>
      <c r="K249" s="11" t="n">
        <f aca="false">K153/K172</f>
        <v>0.693033689987311</v>
      </c>
      <c r="L249" s="11" t="n">
        <f aca="false">L153/L172</f>
        <v>0.709040128745818</v>
      </c>
      <c r="M249" s="11" t="n">
        <f aca="false">M153/M172</f>
        <v>0.635561160151324</v>
      </c>
      <c r="V249" s="5"/>
      <c r="Z249" s="5"/>
    </row>
    <row r="250" customFormat="false" ht="13.2" hidden="false" customHeight="false" outlineLevel="0" collapsed="false">
      <c r="A250" s="0" t="n">
        <v>1994</v>
      </c>
      <c r="B250" s="11" t="n">
        <f aca="false">B154/B173</f>
        <v>0.646591277189579</v>
      </c>
      <c r="C250" s="11" t="n">
        <f aca="false">C154/C173</f>
        <v>0.619623135671653</v>
      </c>
      <c r="D250" s="11" t="n">
        <f aca="false">D154/D173</f>
        <v>0.65425721016902</v>
      </c>
      <c r="E250" s="11" t="n">
        <f aca="false">E154/E173</f>
        <v>0.748755190357846</v>
      </c>
      <c r="F250" s="11" t="n">
        <f aca="false">F154/F173</f>
        <v>0.575069426280143</v>
      </c>
      <c r="G250" s="11" t="n">
        <f aca="false">G154/G173</f>
        <v>0.475598602193977</v>
      </c>
      <c r="H250" s="11" t="n">
        <f aca="false">H154/H173</f>
        <v>0.578833443732287</v>
      </c>
      <c r="I250" s="11" t="n">
        <f aca="false">I154/I173</f>
        <v>0.49618772038882</v>
      </c>
      <c r="J250" s="11" t="n">
        <f aca="false">J154/J173</f>
        <v>0.631365475217798</v>
      </c>
      <c r="K250" s="11" t="n">
        <f aca="false">K154/K173</f>
        <v>0.692147166161752</v>
      </c>
      <c r="L250" s="11" t="n">
        <f aca="false">L154/L173</f>
        <v>0.701245917487361</v>
      </c>
      <c r="M250" s="11" t="n">
        <f aca="false">M154/M173</f>
        <v>0.635561160151324</v>
      </c>
      <c r="V250" s="5"/>
      <c r="Z250" s="5"/>
    </row>
    <row r="251" customFormat="false" ht="13.2" hidden="false" customHeight="false" outlineLevel="0" collapsed="false">
      <c r="A251" s="0" t="n">
        <v>1995</v>
      </c>
      <c r="B251" s="11" t="n">
        <f aca="false">B155/B174</f>
        <v>0.643584450795374</v>
      </c>
      <c r="C251" s="11" t="n">
        <f aca="false">C155/C174</f>
        <v>0.617243154186488</v>
      </c>
      <c r="D251" s="11" t="n">
        <f aca="false">D155/D174</f>
        <v>0.649539370200769</v>
      </c>
      <c r="E251" s="11" t="n">
        <f aca="false">E155/E174</f>
        <v>0.7435676324251</v>
      </c>
      <c r="F251" s="11" t="n">
        <f aca="false">F155/F174</f>
        <v>0.572160708116023</v>
      </c>
      <c r="G251" s="11" t="n">
        <f aca="false">G155/G174</f>
        <v>0.477130482514368</v>
      </c>
      <c r="H251" s="11" t="n">
        <f aca="false">H155/H174</f>
        <v>0.576706491433819</v>
      </c>
      <c r="I251" s="11" t="n">
        <f aca="false">I155/I174</f>
        <v>0.495012832347023</v>
      </c>
      <c r="J251" s="11" t="n">
        <f aca="false">J155/J174</f>
        <v>0.626938225481653</v>
      </c>
      <c r="K251" s="11" t="n">
        <f aca="false">K155/K174</f>
        <v>0.689616598099934</v>
      </c>
      <c r="L251" s="11" t="n">
        <f aca="false">L155/L174</f>
        <v>0.698241967791975</v>
      </c>
      <c r="M251" s="11" t="n">
        <f aca="false">M155/M174</f>
        <v>0.635561160151324</v>
      </c>
      <c r="V251" s="5"/>
      <c r="Z251" s="5"/>
    </row>
    <row r="252" customFormat="false" ht="13.2" hidden="false" customHeight="false" outlineLevel="0" collapsed="false">
      <c r="A252" s="0" t="n">
        <v>1996</v>
      </c>
      <c r="B252" s="11" t="n">
        <f aca="false">B156/B175</f>
        <v>0.640135239670699</v>
      </c>
      <c r="C252" s="11" t="n">
        <f aca="false">C156/C175</f>
        <v>0.615755867985216</v>
      </c>
      <c r="D252" s="11" t="n">
        <f aca="false">D156/D175</f>
        <v>0.645289323437879</v>
      </c>
      <c r="E252" s="11" t="n">
        <f aca="false">E156/E175</f>
        <v>0.73809186097027</v>
      </c>
      <c r="F252" s="11" t="n">
        <f aca="false">F156/F175</f>
        <v>0.571792969363495</v>
      </c>
      <c r="G252" s="11" t="n">
        <f aca="false">G156/G175</f>
        <v>0.481312685828237</v>
      </c>
      <c r="H252" s="11" t="n">
        <f aca="false">H156/H175</f>
        <v>0.574731591606586</v>
      </c>
      <c r="I252" s="11" t="n">
        <f aca="false">I156/I175</f>
        <v>0.491844434122604</v>
      </c>
      <c r="J252" s="11" t="n">
        <f aca="false">J156/J175</f>
        <v>0.622777905658684</v>
      </c>
      <c r="K252" s="11" t="n">
        <f aca="false">K156/K175</f>
        <v>0.682886310059455</v>
      </c>
      <c r="L252" s="11" t="n">
        <f aca="false">L156/L175</f>
        <v>0.695286530284843</v>
      </c>
      <c r="M252" s="11" t="n">
        <f aca="false">M156/M175</f>
        <v>0.635561160151324</v>
      </c>
      <c r="V252" s="5"/>
      <c r="Z252" s="5"/>
    </row>
    <row r="253" customFormat="false" ht="13.2" hidden="false" customHeight="false" outlineLevel="0" collapsed="false">
      <c r="A253" s="0" t="n">
        <v>1997</v>
      </c>
      <c r="B253" s="11" t="n">
        <f aca="false">B157/B176</f>
        <v>0.63543563499951</v>
      </c>
      <c r="C253" s="11" t="n">
        <f aca="false">C157/C176</f>
        <v>0.613795331187594</v>
      </c>
      <c r="D253" s="11" t="n">
        <f aca="false">D157/D176</f>
        <v>0.640822530786985</v>
      </c>
      <c r="E253" s="11" t="n">
        <f aca="false">E157/E176</f>
        <v>0.733487190601929</v>
      </c>
      <c r="F253" s="11" t="n">
        <f aca="false">F157/F176</f>
        <v>0.569596519974824</v>
      </c>
      <c r="G253" s="11" t="n">
        <f aca="false">G157/G176</f>
        <v>0.478334042083568</v>
      </c>
      <c r="H253" s="11" t="n">
        <f aca="false">H157/H176</f>
        <v>0.572181231626661</v>
      </c>
      <c r="I253" s="11" t="n">
        <f aca="false">I157/I176</f>
        <v>0.488950294787473</v>
      </c>
      <c r="J253" s="11" t="n">
        <f aca="false">J157/J176</f>
        <v>0.618131720490068</v>
      </c>
      <c r="K253" s="11" t="n">
        <f aca="false">K157/K176</f>
        <v>0.676026505756738</v>
      </c>
      <c r="L253" s="11" t="n">
        <f aca="false">L157/L176</f>
        <v>0.689586252530841</v>
      </c>
      <c r="M253" s="11" t="n">
        <f aca="false">M157/M176</f>
        <v>0.635561160151324</v>
      </c>
      <c r="V253" s="5"/>
      <c r="Z253" s="5"/>
    </row>
    <row r="254" customFormat="false" ht="13.2" hidden="false" customHeight="false" outlineLevel="0" collapsed="false">
      <c r="A254" s="0" t="n">
        <v>1998</v>
      </c>
      <c r="B254" s="11" t="n">
        <f aca="false">B158/B177</f>
        <v>0.633076125278431</v>
      </c>
      <c r="C254" s="11" t="n">
        <f aca="false">C158/C177</f>
        <v>0.611741589181155</v>
      </c>
      <c r="D254" s="11" t="n">
        <f aca="false">D158/D177</f>
        <v>0.634640443166699</v>
      </c>
      <c r="E254" s="11" t="n">
        <f aca="false">E158/E177</f>
        <v>0.729431577864133</v>
      </c>
      <c r="F254" s="11" t="n">
        <f aca="false">F158/F177</f>
        <v>0.56753258976893</v>
      </c>
      <c r="G254" s="11" t="n">
        <f aca="false">G158/G177</f>
        <v>0.47964715097448</v>
      </c>
      <c r="H254" s="11" t="n">
        <f aca="false">H158/H177</f>
        <v>0.569769133348168</v>
      </c>
      <c r="I254" s="11" t="n">
        <f aca="false">I158/I177</f>
        <v>0.489831510230747</v>
      </c>
      <c r="J254" s="11" t="n">
        <f aca="false">J158/J177</f>
        <v>0.614001684713969</v>
      </c>
      <c r="K254" s="11" t="n">
        <f aca="false">K158/K177</f>
        <v>0.673384686240165</v>
      </c>
      <c r="L254" s="11" t="n">
        <f aca="false">L158/L177</f>
        <v>0.687953269240694</v>
      </c>
      <c r="M254" s="11" t="n">
        <f aca="false">M158/M177</f>
        <v>0.635561160151324</v>
      </c>
      <c r="V254" s="5"/>
      <c r="Z254" s="5"/>
    </row>
    <row r="255" customFormat="false" ht="13.2" hidden="false" customHeight="false" outlineLevel="0" collapsed="false">
      <c r="A255" s="0" t="n">
        <v>1999</v>
      </c>
      <c r="B255" s="11" t="n">
        <f aca="false">B159/B178</f>
        <v>0.632053683208076</v>
      </c>
      <c r="C255" s="11" t="n">
        <f aca="false">C159/C178</f>
        <v>0.61088694107735</v>
      </c>
      <c r="D255" s="11" t="n">
        <f aca="false">D159/D178</f>
        <v>0.628673928782714</v>
      </c>
      <c r="E255" s="11" t="n">
        <f aca="false">E159/E178</f>
        <v>0.728253731371694</v>
      </c>
      <c r="F255" s="11" t="n">
        <f aca="false">F159/F178</f>
        <v>0.566952768725453</v>
      </c>
      <c r="G255" s="11" t="n">
        <f aca="false">G159/G178</f>
        <v>0.481280348353513</v>
      </c>
      <c r="H255" s="11" t="n">
        <f aca="false">H159/H178</f>
        <v>0.565398367991624</v>
      </c>
      <c r="I255" s="11" t="n">
        <f aca="false">I159/I178</f>
        <v>0.490358154895738</v>
      </c>
      <c r="J255" s="11" t="n">
        <f aca="false">J159/J178</f>
        <v>0.607645249242869</v>
      </c>
      <c r="K255" s="11" t="n">
        <f aca="false">K159/K178</f>
        <v>0.673975706125382</v>
      </c>
      <c r="L255" s="11" t="n">
        <f aca="false">L159/L178</f>
        <v>0.684552259341754</v>
      </c>
      <c r="M255" s="11" t="n">
        <f aca="false">M159/M178</f>
        <v>0.635561160151324</v>
      </c>
      <c r="V255" s="5"/>
      <c r="Z255" s="5"/>
    </row>
    <row r="256" customFormat="false" ht="13.2" hidden="false" customHeight="false" outlineLevel="0" collapsed="false">
      <c r="A256" s="0" t="n">
        <v>2000</v>
      </c>
      <c r="B256" s="11" t="n">
        <f aca="false">B160/B179</f>
        <v>0.630301633158909</v>
      </c>
      <c r="C256" s="11" t="n">
        <f aca="false">C160/C179</f>
        <v>0.607991931591455</v>
      </c>
      <c r="D256" s="11" t="n">
        <f aca="false">D160/D179</f>
        <v>0.622293437788893</v>
      </c>
      <c r="E256" s="11" t="n">
        <f aca="false">E160/E179</f>
        <v>0.72440824972527</v>
      </c>
      <c r="F256" s="11" t="n">
        <f aca="false">F160/F179</f>
        <v>0.565298795406301</v>
      </c>
      <c r="G256" s="11" t="n">
        <f aca="false">G160/G179</f>
        <v>0.483290573468369</v>
      </c>
      <c r="H256" s="11" t="n">
        <f aca="false">H160/H179</f>
        <v>0.560332003931063</v>
      </c>
      <c r="I256" s="11" t="n">
        <f aca="false">I160/I179</f>
        <v>0.492417375113311</v>
      </c>
      <c r="J256" s="11" t="n">
        <f aca="false">J160/J179</f>
        <v>0.600207609957306</v>
      </c>
      <c r="K256" s="11" t="n">
        <f aca="false">K160/K179</f>
        <v>0.673727352208339</v>
      </c>
      <c r="L256" s="11" t="n">
        <f aca="false">L160/L179</f>
        <v>0.68220876459279</v>
      </c>
      <c r="M256" s="11" t="n">
        <f aca="false">M160/M179</f>
        <v>0.635561160151324</v>
      </c>
      <c r="V256" s="5"/>
      <c r="Z256" s="5"/>
    </row>
    <row r="257" customFormat="false" ht="13.2" hidden="false" customHeight="false" outlineLevel="0" collapsed="false">
      <c r="A257" s="0" t="n">
        <v>2001</v>
      </c>
      <c r="B257" s="11" t="n">
        <f aca="false">B161/B180</f>
        <v>0.628623886647907</v>
      </c>
      <c r="C257" s="11" t="n">
        <f aca="false">C161/C180</f>
        <v>0.607223099319891</v>
      </c>
      <c r="D257" s="11" t="n">
        <f aca="false">D161/D180</f>
        <v>0.61952845461887</v>
      </c>
      <c r="E257" s="11" t="n">
        <f aca="false">E161/E180</f>
        <v>0.721412545313165</v>
      </c>
      <c r="F257" s="11" t="n">
        <f aca="false">F161/F180</f>
        <v>0.564243475301366</v>
      </c>
      <c r="G257" s="11" t="n">
        <f aca="false">G161/G180</f>
        <v>0.486703924656821</v>
      </c>
      <c r="H257" s="11" t="n">
        <f aca="false">H161/H180</f>
        <v>0.556970678761283</v>
      </c>
      <c r="I257" s="11" t="n">
        <f aca="false">I161/I180</f>
        <v>0.49304811867677</v>
      </c>
      <c r="J257" s="11" t="n">
        <f aca="false">J161/J180</f>
        <v>0.59491062054036</v>
      </c>
      <c r="K257" s="11" t="n">
        <f aca="false">K161/K180</f>
        <v>0.672450695012684</v>
      </c>
      <c r="L257" s="11" t="n">
        <f aca="false">L161/L180</f>
        <v>0.67692097390793</v>
      </c>
      <c r="M257" s="11" t="n">
        <f aca="false">M161/M180</f>
        <v>0.635561160151324</v>
      </c>
      <c r="V257" s="5"/>
      <c r="Z257" s="5"/>
    </row>
    <row r="258" customFormat="false" ht="13.2" hidden="false" customHeight="false" outlineLevel="0" collapsed="false">
      <c r="V258" s="5"/>
      <c r="Z258" s="5"/>
    </row>
    <row r="259" customFormat="false" ht="13.2" hidden="false" customHeight="false" outlineLevel="0" collapsed="false">
      <c r="V259" s="5"/>
      <c r="Z259" s="5"/>
    </row>
    <row r="260" customFormat="false" ht="13.2" hidden="false" customHeight="false" outlineLevel="0" collapsed="false">
      <c r="V260" s="5"/>
      <c r="Z260" s="5"/>
    </row>
    <row r="261" customFormat="false" ht="13.2" hidden="false" customHeight="false" outlineLevel="0" collapsed="false">
      <c r="V261" s="5"/>
      <c r="Z261" s="5"/>
    </row>
    <row r="262" customFormat="false" ht="13.2" hidden="false" customHeight="false" outlineLevel="0" collapsed="false">
      <c r="V262" s="5"/>
      <c r="Z262" s="5"/>
    </row>
    <row r="263" customFormat="false" ht="13.2" hidden="false" customHeight="false" outlineLevel="0" collapsed="false">
      <c r="V263" s="5"/>
      <c r="Z263" s="5"/>
    </row>
    <row r="264" customFormat="false" ht="13.2" hidden="false" customHeight="false" outlineLevel="0" collapsed="false">
      <c r="V264" s="5"/>
      <c r="Z264" s="5"/>
    </row>
    <row r="265" customFormat="false" ht="13.2" hidden="false" customHeight="false" outlineLevel="0" collapsed="false">
      <c r="V265" s="5"/>
      <c r="Z265" s="5"/>
    </row>
    <row r="266" customFormat="false" ht="13.2" hidden="false" customHeight="false" outlineLevel="0" collapsed="false">
      <c r="V266" s="5"/>
      <c r="Z266" s="5"/>
    </row>
    <row r="267" customFormat="false" ht="13.2" hidden="false" customHeight="false" outlineLevel="0" collapsed="false">
      <c r="V267" s="5"/>
      <c r="Z267" s="5"/>
    </row>
    <row r="268" customFormat="false" ht="13.2" hidden="false" customHeight="false" outlineLevel="0" collapsed="false">
      <c r="V268" s="5"/>
      <c r="Z268" s="5"/>
    </row>
    <row r="269" customFormat="false" ht="13.2" hidden="false" customHeight="false" outlineLevel="0" collapsed="false">
      <c r="V269" s="5"/>
      <c r="Z269" s="5"/>
    </row>
    <row r="270" customFormat="false" ht="13.2" hidden="false" customHeight="false" outlineLevel="0" collapsed="false">
      <c r="V270" s="5"/>
      <c r="Z270" s="5"/>
    </row>
    <row r="271" customFormat="false" ht="13.2" hidden="false" customHeight="false" outlineLevel="0" collapsed="false">
      <c r="V271" s="5"/>
      <c r="Z271" s="5"/>
    </row>
    <row r="272" customFormat="false" ht="13.2" hidden="false" customHeight="false" outlineLevel="0" collapsed="false">
      <c r="V272" s="5"/>
      <c r="Z272" s="5"/>
    </row>
    <row r="273" customFormat="false" ht="13.2" hidden="false" customHeight="false" outlineLevel="0" collapsed="false">
      <c r="V273" s="5"/>
      <c r="Z273" s="5"/>
    </row>
    <row r="274" customFormat="false" ht="13.2" hidden="false" customHeight="false" outlineLevel="0" collapsed="false">
      <c r="V274" s="5"/>
      <c r="Z274" s="5"/>
    </row>
    <row r="275" customFormat="false" ht="13.2" hidden="false" customHeight="false" outlineLevel="0" collapsed="false">
      <c r="V275" s="5"/>
      <c r="Z275" s="5"/>
    </row>
    <row r="276" customFormat="false" ht="13.2" hidden="false" customHeight="false" outlineLevel="0" collapsed="false">
      <c r="V276" s="5"/>
      <c r="Z276" s="5"/>
    </row>
    <row r="277" customFormat="false" ht="13.2" hidden="false" customHeight="false" outlineLevel="0" collapsed="false">
      <c r="V277" s="5"/>
      <c r="Z277" s="5"/>
    </row>
    <row r="278" customFormat="false" ht="13.2" hidden="false" customHeight="false" outlineLevel="0" collapsed="false">
      <c r="V278" s="5"/>
      <c r="Z278" s="5"/>
    </row>
    <row r="279" customFormat="false" ht="13.2" hidden="false" customHeight="false" outlineLevel="0" collapsed="false">
      <c r="V279" s="5"/>
      <c r="Z279" s="5"/>
    </row>
    <row r="280" customFormat="false" ht="13.2" hidden="false" customHeight="false" outlineLevel="0" collapsed="false">
      <c r="V280" s="5"/>
      <c r="Z280" s="5"/>
    </row>
    <row r="281" customFormat="false" ht="13.2" hidden="false" customHeight="false" outlineLevel="0" collapsed="false">
      <c r="V281" s="5"/>
      <c r="Z281" s="5"/>
    </row>
    <row r="282" customFormat="false" ht="13.2" hidden="false" customHeight="false" outlineLevel="0" collapsed="false">
      <c r="V282" s="5"/>
      <c r="Y282" s="5"/>
    </row>
    <row r="283" customFormat="false" ht="13.2" hidden="false" customHeight="false" outlineLevel="0" collapsed="false">
      <c r="V283" s="5"/>
      <c r="Y283" s="5"/>
    </row>
    <row r="286" customFormat="false" ht="13.2" hidden="false" customHeight="false" outlineLevel="0" collapsed="false">
      <c r="A286" s="0" t="s">
        <v>23</v>
      </c>
      <c r="C286" s="0" t="s">
        <v>85</v>
      </c>
    </row>
    <row r="287" customFormat="false" ht="13.2" hidden="false" customHeight="false" outlineLevel="0" collapsed="false">
      <c r="A287" s="0" t="s">
        <v>10</v>
      </c>
      <c r="B287" s="0" t="s">
        <v>6</v>
      </c>
      <c r="C287" s="0" t="n">
        <v>11248940</v>
      </c>
    </row>
    <row r="288" customFormat="false" ht="13.2" hidden="false" customHeight="false" outlineLevel="0" collapsed="false">
      <c r="A288" s="0" t="s">
        <v>10</v>
      </c>
      <c r="B288" s="0" t="s">
        <v>86</v>
      </c>
      <c r="C288" s="0" t="n">
        <v>4943146</v>
      </c>
    </row>
    <row r="289" customFormat="false" ht="13.2" hidden="false" customHeight="false" outlineLevel="0" collapsed="false">
      <c r="A289" s="0" t="s">
        <v>10</v>
      </c>
      <c r="B289" s="0" t="s">
        <v>3</v>
      </c>
      <c r="C289" s="0" t="n">
        <v>3515557</v>
      </c>
    </row>
    <row r="290" customFormat="false" ht="13.2" hidden="false" customHeight="false" outlineLevel="0" collapsed="false">
      <c r="A290" s="0" t="s">
        <v>10</v>
      </c>
      <c r="B290" s="0" t="s">
        <v>2</v>
      </c>
      <c r="C290" s="0" t="n">
        <v>10459162</v>
      </c>
    </row>
    <row r="291" customFormat="false" ht="13.2" hidden="false" customHeight="false" outlineLevel="0" collapsed="false">
      <c r="A291" s="0" t="s">
        <v>10</v>
      </c>
      <c r="B291" s="0" t="s">
        <v>1</v>
      </c>
      <c r="C291" s="0" t="n">
        <v>8649054</v>
      </c>
    </row>
    <row r="292" customFormat="false" ht="13.2" hidden="false" customHeight="false" outlineLevel="0" collapsed="false">
      <c r="A292" s="0" t="s">
        <v>10</v>
      </c>
      <c r="B292" s="0" t="s">
        <v>87</v>
      </c>
      <c r="C292" s="0" t="n">
        <v>11490532</v>
      </c>
    </row>
    <row r="293" customFormat="false" ht="13.2" hidden="false" customHeight="false" outlineLevel="0" collapsed="false">
      <c r="A293" s="0" t="s">
        <v>10</v>
      </c>
      <c r="B293" s="0" t="s">
        <v>0</v>
      </c>
      <c r="C293" s="0" t="n">
        <v>28264227</v>
      </c>
    </row>
    <row r="294" customFormat="false" ht="13.2" hidden="false" customHeight="false" outlineLevel="0" collapsed="false">
      <c r="A294" s="0" t="s">
        <v>10</v>
      </c>
      <c r="B294" s="0" t="s">
        <v>88</v>
      </c>
      <c r="C294" s="0" t="n">
        <v>1674852</v>
      </c>
    </row>
    <row r="295" customFormat="false" ht="13.2" hidden="false" customHeight="false" outlineLevel="0" collapsed="false">
      <c r="A295" s="0" t="s">
        <v>10</v>
      </c>
      <c r="B295" s="0" t="s">
        <v>7</v>
      </c>
      <c r="C295" s="0" t="n">
        <v>15860376</v>
      </c>
      <c r="D295" s="0" t="n">
        <f aca="false">SUM(C295:C296)</f>
        <v>21858255</v>
      </c>
    </row>
    <row r="296" customFormat="false" ht="13.2" hidden="false" customHeight="false" outlineLevel="0" collapsed="false">
      <c r="A296" s="0" t="s">
        <v>10</v>
      </c>
      <c r="B296" s="0" t="s">
        <v>89</v>
      </c>
      <c r="C296" s="0" t="n">
        <v>5997879</v>
      </c>
    </row>
    <row r="297" customFormat="false" ht="13.2" hidden="false" customHeight="false" outlineLevel="0" collapsed="false">
      <c r="A297" s="0" t="s">
        <v>10</v>
      </c>
      <c r="B297" s="0" t="s">
        <v>90</v>
      </c>
      <c r="C297" s="0" t="n">
        <v>1050560</v>
      </c>
    </row>
    <row r="298" customFormat="false" ht="13.2" hidden="false" customHeight="false" outlineLevel="0" collapsed="false">
      <c r="A298" s="0" t="s">
        <v>10</v>
      </c>
      <c r="B298" s="0" t="s">
        <v>8</v>
      </c>
      <c r="C298" s="0" t="n">
        <v>12184368</v>
      </c>
    </row>
    <row r="299" customFormat="false" ht="13.2" hidden="false" customHeight="false" outlineLevel="0" collapsed="false">
      <c r="A299" s="0" t="s">
        <v>40</v>
      </c>
      <c r="B299" s="0" t="s">
        <v>86</v>
      </c>
      <c r="C299" s="0" t="n">
        <v>1059606</v>
      </c>
      <c r="D299" s="0" t="n">
        <f aca="false">C299/1000000</f>
        <v>1.059606</v>
      </c>
    </row>
    <row r="300" customFormat="false" ht="13.2" hidden="false" customHeight="false" outlineLevel="0" collapsed="false">
      <c r="A300" s="0" t="s">
        <v>40</v>
      </c>
      <c r="B300" s="0" t="s">
        <v>3</v>
      </c>
      <c r="C300" s="0" t="n">
        <v>5150710</v>
      </c>
      <c r="D300" s="0" t="n">
        <f aca="false">C300/1000000</f>
        <v>5.15071</v>
      </c>
    </row>
    <row r="301" customFormat="false" ht="13.2" hidden="false" customHeight="false" outlineLevel="0" collapsed="false">
      <c r="A301" s="0" t="s">
        <v>40</v>
      </c>
      <c r="B301" s="0" t="s">
        <v>1</v>
      </c>
      <c r="C301" s="0" t="n">
        <v>3006976</v>
      </c>
      <c r="D301" s="0" t="n">
        <f aca="false">C301/1000000</f>
        <v>3.006976</v>
      </c>
    </row>
    <row r="302" customFormat="false" ht="13.2" hidden="false" customHeight="false" outlineLevel="0" collapsed="false">
      <c r="A302" s="0" t="s">
        <v>40</v>
      </c>
      <c r="B302" s="0" t="s">
        <v>0</v>
      </c>
      <c r="C302" s="0" t="n">
        <v>11392920</v>
      </c>
      <c r="D302" s="0" t="n">
        <f aca="false">C302/1000000</f>
        <v>11.39292</v>
      </c>
    </row>
    <row r="303" customFormat="false" ht="13.2" hidden="false" customHeight="false" outlineLevel="0" collapsed="false">
      <c r="A303" s="0" t="s">
        <v>40</v>
      </c>
      <c r="B303" s="0" t="s">
        <v>88</v>
      </c>
      <c r="C303" s="0" t="n">
        <v>281358</v>
      </c>
      <c r="D303" s="0" t="n">
        <f aca="false">C303/1000000</f>
        <v>0.281358</v>
      </c>
      <c r="E303" s="0" t="n">
        <f aca="false">D304+SUM(D299:D302)</f>
        <v>33.053708</v>
      </c>
    </row>
    <row r="304" customFormat="false" ht="13.2" hidden="false" customHeight="false" outlineLevel="0" collapsed="false">
      <c r="A304" s="0" t="s">
        <v>40</v>
      </c>
      <c r="B304" s="0" t="s">
        <v>89</v>
      </c>
      <c r="C304" s="0" t="n">
        <v>12443496</v>
      </c>
      <c r="D304" s="0" t="n">
        <f aca="false">C304/1000000</f>
        <v>12.443496</v>
      </c>
    </row>
    <row r="305" customFormat="false" ht="13.2" hidden="false" customHeight="false" outlineLevel="0" collapsed="false">
      <c r="A305" s="0" t="s">
        <v>41</v>
      </c>
      <c r="B305" s="0" t="s">
        <v>6</v>
      </c>
      <c r="C305" s="0" t="n">
        <v>112066730</v>
      </c>
    </row>
    <row r="306" customFormat="false" ht="13.2" hidden="false" customHeight="false" outlineLevel="0" collapsed="false">
      <c r="A306" s="0" t="s">
        <v>41</v>
      </c>
      <c r="B306" s="0" t="s">
        <v>86</v>
      </c>
      <c r="C306" s="0" t="n">
        <v>10488942</v>
      </c>
    </row>
    <row r="307" customFormat="false" ht="13.2" hidden="false" customHeight="false" outlineLevel="0" collapsed="false">
      <c r="A307" s="0" t="s">
        <v>41</v>
      </c>
      <c r="B307" s="0" t="s">
        <v>3</v>
      </c>
      <c r="C307" s="0" t="n">
        <v>7679670</v>
      </c>
    </row>
    <row r="308" customFormat="false" ht="13.2" hidden="false" customHeight="false" outlineLevel="0" collapsed="false">
      <c r="A308" s="0" t="s">
        <v>41</v>
      </c>
      <c r="B308" s="0" t="s">
        <v>2</v>
      </c>
      <c r="C308" s="0" t="n">
        <v>37655010</v>
      </c>
    </row>
    <row r="309" customFormat="false" ht="13.2" hidden="false" customHeight="false" outlineLevel="0" collapsed="false">
      <c r="A309" s="0" t="s">
        <v>41</v>
      </c>
      <c r="B309" s="0" t="s">
        <v>1</v>
      </c>
      <c r="C309" s="0" t="n">
        <v>63279790</v>
      </c>
    </row>
    <row r="310" customFormat="false" ht="13.2" hidden="false" customHeight="false" outlineLevel="0" collapsed="false">
      <c r="A310" s="0" t="s">
        <v>41</v>
      </c>
      <c r="B310" s="0" t="s">
        <v>87</v>
      </c>
      <c r="C310" s="0" t="n">
        <v>16728802</v>
      </c>
    </row>
    <row r="311" customFormat="false" ht="13.2" hidden="false" customHeight="false" outlineLevel="0" collapsed="false">
      <c r="A311" s="0" t="s">
        <v>41</v>
      </c>
      <c r="B311" s="0" t="s">
        <v>0</v>
      </c>
      <c r="C311" s="0" t="n">
        <v>78244851</v>
      </c>
    </row>
    <row r="312" customFormat="false" ht="13.2" hidden="false" customHeight="false" outlineLevel="0" collapsed="false">
      <c r="A312" s="0" t="s">
        <v>41</v>
      </c>
      <c r="B312" s="0" t="s">
        <v>88</v>
      </c>
      <c r="C312" s="0" t="n">
        <v>12016955</v>
      </c>
    </row>
    <row r="313" customFormat="false" ht="13.2" hidden="false" customHeight="false" outlineLevel="0" collapsed="false">
      <c r="A313" s="0" t="s">
        <v>41</v>
      </c>
      <c r="B313" s="0" t="s">
        <v>7</v>
      </c>
      <c r="C313" s="0" t="n">
        <v>20697476</v>
      </c>
      <c r="D313" s="0" t="n">
        <f aca="false">SUM(C313:C314)</f>
        <v>28505102</v>
      </c>
    </row>
    <row r="314" customFormat="false" ht="13.2" hidden="false" customHeight="false" outlineLevel="0" collapsed="false">
      <c r="A314" s="0" t="s">
        <v>41</v>
      </c>
      <c r="B314" s="0" t="s">
        <v>89</v>
      </c>
      <c r="C314" s="0" t="n">
        <v>7807626</v>
      </c>
    </row>
    <row r="315" customFormat="false" ht="13.2" hidden="false" customHeight="false" outlineLevel="0" collapsed="false">
      <c r="A315" s="0" t="s">
        <v>41</v>
      </c>
      <c r="B315" s="0" t="s">
        <v>90</v>
      </c>
      <c r="C315" s="0" t="n">
        <v>13367533</v>
      </c>
    </row>
    <row r="316" customFormat="false" ht="13.2" hidden="false" customHeight="false" outlineLevel="0" collapsed="false">
      <c r="A316" s="0" t="s">
        <v>41</v>
      </c>
      <c r="B316" s="0" t="s">
        <v>8</v>
      </c>
      <c r="C316" s="0" t="n">
        <v>61356688</v>
      </c>
    </row>
    <row r="317" customFormat="false" ht="13.2" hidden="false" customHeight="false" outlineLevel="0" collapsed="false">
      <c r="A317" s="0" t="s">
        <v>42</v>
      </c>
      <c r="B317" s="0" t="s">
        <v>6</v>
      </c>
      <c r="C317" s="0" t="n">
        <v>204326416</v>
      </c>
    </row>
    <row r="318" customFormat="false" ht="13.2" hidden="false" customHeight="false" outlineLevel="0" collapsed="false">
      <c r="A318" s="0" t="s">
        <v>42</v>
      </c>
      <c r="B318" s="0" t="s">
        <v>86</v>
      </c>
      <c r="C318" s="0" t="n">
        <v>40042849</v>
      </c>
    </row>
    <row r="319" customFormat="false" ht="13.2" hidden="false" customHeight="false" outlineLevel="0" collapsed="false">
      <c r="A319" s="0" t="s">
        <v>42</v>
      </c>
      <c r="B319" s="0" t="s">
        <v>3</v>
      </c>
      <c r="C319" s="0" t="n">
        <v>16351974</v>
      </c>
    </row>
    <row r="320" customFormat="false" ht="13.2" hidden="false" customHeight="false" outlineLevel="0" collapsed="false">
      <c r="A320" s="0" t="s">
        <v>42</v>
      </c>
      <c r="B320" s="0" t="s">
        <v>2</v>
      </c>
      <c r="C320" s="0" t="n">
        <v>45811827</v>
      </c>
    </row>
    <row r="321" customFormat="false" ht="13.2" hidden="false" customHeight="false" outlineLevel="0" collapsed="false">
      <c r="A321" s="0" t="s">
        <v>42</v>
      </c>
      <c r="B321" s="0" t="s">
        <v>1</v>
      </c>
      <c r="C321" s="0" t="n">
        <v>245503001</v>
      </c>
    </row>
    <row r="322" customFormat="false" ht="13.2" hidden="false" customHeight="false" outlineLevel="0" collapsed="false">
      <c r="A322" s="0" t="s">
        <v>42</v>
      </c>
      <c r="B322" s="0" t="s">
        <v>87</v>
      </c>
      <c r="C322" s="0" t="n">
        <v>55529074</v>
      </c>
    </row>
    <row r="323" customFormat="false" ht="13.2" hidden="false" customHeight="false" outlineLevel="0" collapsed="false">
      <c r="A323" s="0" t="s">
        <v>42</v>
      </c>
      <c r="B323" s="0" t="s">
        <v>0</v>
      </c>
      <c r="C323" s="0" t="n">
        <v>214040979</v>
      </c>
    </row>
    <row r="324" customFormat="false" ht="13.2" hidden="false" customHeight="false" outlineLevel="0" collapsed="false">
      <c r="A324" s="0" t="s">
        <v>42</v>
      </c>
      <c r="B324" s="0" t="s">
        <v>88</v>
      </c>
      <c r="C324" s="0" t="n">
        <v>22289810</v>
      </c>
    </row>
    <row r="325" customFormat="false" ht="13.2" hidden="false" customHeight="false" outlineLevel="0" collapsed="false">
      <c r="A325" s="0" t="s">
        <v>42</v>
      </c>
      <c r="B325" s="0" t="s">
        <v>7</v>
      </c>
      <c r="C325" s="0" t="n">
        <v>136531456</v>
      </c>
      <c r="D325" s="0" t="n">
        <f aca="false">SUM(C325:C326)</f>
        <v>189718183</v>
      </c>
    </row>
    <row r="326" customFormat="false" ht="13.2" hidden="false" customHeight="false" outlineLevel="0" collapsed="false">
      <c r="A326" s="0" t="s">
        <v>42</v>
      </c>
      <c r="B326" s="0" t="s">
        <v>89</v>
      </c>
      <c r="C326" s="0" t="n">
        <v>53186727</v>
      </c>
    </row>
    <row r="327" customFormat="false" ht="13.2" hidden="false" customHeight="false" outlineLevel="0" collapsed="false">
      <c r="A327" s="0" t="s">
        <v>42</v>
      </c>
      <c r="B327" s="0" t="s">
        <v>90</v>
      </c>
      <c r="C327" s="0" t="n">
        <v>18892734</v>
      </c>
    </row>
    <row r="328" customFormat="false" ht="13.2" hidden="false" customHeight="false" outlineLevel="0" collapsed="false">
      <c r="A328" s="0" t="s">
        <v>42</v>
      </c>
      <c r="B328" s="0" t="s">
        <v>8</v>
      </c>
      <c r="C328" s="0" t="n">
        <v>70951877</v>
      </c>
    </row>
    <row r="329" customFormat="false" ht="13.2" hidden="false" customHeight="false" outlineLevel="0" collapsed="false">
      <c r="A329" s="0" t="s">
        <v>91</v>
      </c>
      <c r="B329" s="0" t="s">
        <v>6</v>
      </c>
      <c r="C329" s="0" t="n">
        <v>20966395</v>
      </c>
    </row>
    <row r="330" customFormat="false" ht="13.2" hidden="false" customHeight="false" outlineLevel="0" collapsed="false">
      <c r="A330" s="0" t="s">
        <v>91</v>
      </c>
      <c r="B330" s="0" t="s">
        <v>0</v>
      </c>
      <c r="C330" s="0" t="n">
        <v>219744</v>
      </c>
    </row>
  </sheetData>
  <mergeCells count="4">
    <mergeCell ref="BA120:BE120"/>
    <mergeCell ref="BA121:BE121"/>
    <mergeCell ref="BA141:BE141"/>
    <mergeCell ref="BA142:BE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43"/>
    <col collapsed="false" customWidth="true" hidden="false" outlineLevel="0" max="6" min="5" style="0" width="11.1"/>
    <col collapsed="false" customWidth="true" hidden="false" outlineLevel="0" max="7" min="7" style="0" width="10.1"/>
    <col collapsed="false" customWidth="true" hidden="false" outlineLevel="0" max="8" min="8" style="0" width="11.1"/>
    <col collapsed="false" customWidth="true" hidden="false" outlineLevel="0" max="9" min="9" style="0" width="10.1"/>
    <col collapsed="false" customWidth="true" hidden="false" outlineLevel="0" max="10" min="10" style="0" width="11.1"/>
    <col collapsed="false" customWidth="true" hidden="false" outlineLevel="0" max="11" min="11" style="0" width="13.87"/>
    <col collapsed="false" customWidth="true" hidden="false" outlineLevel="0" max="12" min="12" style="0" width="13.99"/>
    <col collapsed="false" customWidth="true" hidden="false" outlineLevel="0" max="13" min="13" style="0" width="11.1"/>
    <col collapsed="false" customWidth="true" hidden="false" outlineLevel="0" max="14" min="14" style="0" width="11.55"/>
    <col collapsed="false" customWidth="true" hidden="false" outlineLevel="0" max="15" min="15" style="0" width="10.66"/>
  </cols>
  <sheetData>
    <row r="1" customFormat="false" ht="13.2" hidden="false" customHeight="false" outlineLevel="0" collapsed="false">
      <c r="A1" s="2" t="s">
        <v>92</v>
      </c>
    </row>
    <row r="2" customFormat="false" ht="13.2" hidden="false" customHeight="false" outlineLevel="0" collapsed="false">
      <c r="A2" s="0" t="s">
        <v>93</v>
      </c>
      <c r="B2" s="0" t="s">
        <v>94</v>
      </c>
      <c r="C2" s="0" t="s">
        <v>95</v>
      </c>
      <c r="D2" s="0" t="s">
        <v>2</v>
      </c>
      <c r="E2" s="0" t="s">
        <v>1</v>
      </c>
      <c r="F2" s="0" t="s">
        <v>0</v>
      </c>
      <c r="G2" s="0" t="s">
        <v>88</v>
      </c>
      <c r="H2" s="0" t="s">
        <v>96</v>
      </c>
      <c r="I2" s="0" t="s">
        <v>90</v>
      </c>
      <c r="J2" s="0" t="s">
        <v>8</v>
      </c>
      <c r="K2" s="0" t="s">
        <v>39</v>
      </c>
      <c r="M2" s="0" t="s">
        <v>93</v>
      </c>
      <c r="N2" s="0" t="s">
        <v>94</v>
      </c>
      <c r="O2" s="0" t="s">
        <v>95</v>
      </c>
      <c r="P2" s="0" t="s">
        <v>2</v>
      </c>
      <c r="Q2" s="0" t="s">
        <v>1</v>
      </c>
      <c r="R2" s="0" t="s">
        <v>0</v>
      </c>
      <c r="S2" s="0" t="s">
        <v>88</v>
      </c>
      <c r="T2" s="0" t="s">
        <v>96</v>
      </c>
      <c r="U2" s="0" t="s">
        <v>90</v>
      </c>
      <c r="V2" s="0" t="s">
        <v>8</v>
      </c>
      <c r="W2" s="0" t="s">
        <v>39</v>
      </c>
    </row>
    <row r="4" customFormat="false" ht="13.2" hidden="false" customHeight="false" outlineLevel="0" collapsed="false">
      <c r="A4" s="0" t="s">
        <v>10</v>
      </c>
      <c r="B4" s="32" t="n">
        <v>16294689.55</v>
      </c>
      <c r="C4" s="32" t="n">
        <v>12129361.92</v>
      </c>
      <c r="D4" s="32" t="n">
        <v>10480119.62</v>
      </c>
      <c r="E4" s="32" t="n">
        <v>8680188.8</v>
      </c>
      <c r="F4" s="32" t="n">
        <v>28279110.4</v>
      </c>
      <c r="G4" s="32" t="n">
        <v>1690599.52</v>
      </c>
      <c r="H4" s="32" t="n">
        <v>21939407.48</v>
      </c>
      <c r="I4" s="32" t="n">
        <v>4082740.01</v>
      </c>
      <c r="J4" s="32" t="n">
        <v>12405588.11</v>
      </c>
      <c r="K4" s="32" t="n">
        <f aca="false">SUM(B4:J4)</f>
        <v>115981805.41</v>
      </c>
      <c r="L4" s="10" t="n">
        <f aca="false">K4/$K$9</f>
        <v>0.066305956486291</v>
      </c>
      <c r="M4" s="0" t="str">
        <f aca="false">A4</f>
        <v>ID</v>
      </c>
      <c r="N4" s="11" t="n">
        <f aca="false">B4/B$9</f>
        <v>0.0408222267177354</v>
      </c>
      <c r="O4" s="11" t="n">
        <f aca="false">C4/C$9</f>
        <v>0.101298064096335</v>
      </c>
      <c r="P4" s="11" t="n">
        <f aca="false">D4/D$9</f>
        <v>0.110868876148789</v>
      </c>
      <c r="Q4" s="11" t="n">
        <f aca="false">E4/E$9</f>
        <v>0.0275532650572215</v>
      </c>
      <c r="R4" s="11" t="n">
        <f aca="false">F4/F$9</f>
        <v>0.0793189948144077</v>
      </c>
      <c r="S4" s="11" t="n">
        <f aca="false">G4/G$9</f>
        <v>0.051433261012264</v>
      </c>
      <c r="T4" s="11" t="n">
        <f aca="false">H4/H$9</f>
        <v>0.0975409958020256</v>
      </c>
      <c r="U4" s="11" t="n">
        <f aca="false">I4/I$9</f>
        <v>0.0951655716309152</v>
      </c>
      <c r="V4" s="11" t="n">
        <f aca="false">J4/J$9</f>
        <v>0.0758706917874064</v>
      </c>
      <c r="W4" s="11" t="n">
        <f aca="false">K4/K$9</f>
        <v>0.066305956486291</v>
      </c>
    </row>
    <row r="5" customFormat="false" ht="13.2" hidden="false" customHeight="false" outlineLevel="0" collapsed="false">
      <c r="A5" s="0" t="s">
        <v>40</v>
      </c>
      <c r="B5" s="32" t="n">
        <v>1066287.02</v>
      </c>
      <c r="C5" s="32" t="n">
        <v>5251013.39</v>
      </c>
      <c r="D5" s="32" t="s">
        <v>97</v>
      </c>
      <c r="E5" s="32" t="n">
        <v>3008485.87</v>
      </c>
      <c r="F5" s="32" t="n">
        <v>11393099.74</v>
      </c>
      <c r="G5" s="32" t="n">
        <v>282954.07</v>
      </c>
      <c r="H5" s="32" t="n">
        <v>12562894.84</v>
      </c>
      <c r="I5" s="32" t="s">
        <v>97</v>
      </c>
      <c r="J5" s="32" t="s">
        <v>97</v>
      </c>
      <c r="K5" s="32" t="n">
        <f aca="false">SUM(B5:J5)</f>
        <v>33564734.93</v>
      </c>
      <c r="L5" s="10" t="n">
        <f aca="false">K5/$K$9</f>
        <v>0.0191887153840648</v>
      </c>
      <c r="M5" s="0" t="str">
        <f aca="false">A5</f>
        <v>MT</v>
      </c>
      <c r="N5" s="11" t="n">
        <f aca="false">B5/B$9</f>
        <v>0.00267131265944361</v>
      </c>
      <c r="O5" s="11" t="n">
        <f aca="false">C5/C$9</f>
        <v>0.0438537075947797</v>
      </c>
      <c r="P5" s="11" t="n">
        <v>0</v>
      </c>
      <c r="Q5" s="11" t="n">
        <f aca="false">E5/E$9</f>
        <v>0.0095497471894869</v>
      </c>
      <c r="R5" s="11" t="n">
        <f aca="false">F5/F$9</f>
        <v>0.0319560695656498</v>
      </c>
      <c r="S5" s="11" t="n">
        <f aca="false">G5/G$9</f>
        <v>0.0086083370807963</v>
      </c>
      <c r="T5" s="11" t="n">
        <f aca="false">H5/H$9</f>
        <v>0.0558537086275828</v>
      </c>
      <c r="U5" s="11" t="n">
        <v>0</v>
      </c>
      <c r="V5" s="11" t="n">
        <v>0</v>
      </c>
      <c r="W5" s="11" t="n">
        <f aca="false">K5/K$9</f>
        <v>0.0191887153840648</v>
      </c>
    </row>
    <row r="6" customFormat="false" ht="13.2" hidden="false" customHeight="false" outlineLevel="0" collapsed="false">
      <c r="A6" s="0" t="s">
        <v>41</v>
      </c>
      <c r="B6" s="32" t="n">
        <v>120950351.83</v>
      </c>
      <c r="C6" s="32" t="n">
        <v>25551530.21</v>
      </c>
      <c r="D6" s="32" t="n">
        <v>37751551.22</v>
      </c>
      <c r="E6" s="32" t="n">
        <v>62583408.03</v>
      </c>
      <c r="F6" s="32" t="n">
        <v>63129484.4</v>
      </c>
      <c r="G6" s="32" t="n">
        <v>12060790.36</v>
      </c>
      <c r="H6" s="32" t="n">
        <v>28551773.12</v>
      </c>
      <c r="I6" s="32" t="n">
        <v>13417247.54</v>
      </c>
      <c r="J6" s="32" t="n">
        <v>80398469.24</v>
      </c>
      <c r="K6" s="32" t="n">
        <f aca="false">SUM(B6:J6)</f>
        <v>444394605.95</v>
      </c>
      <c r="L6" s="10" t="n">
        <f aca="false">K6/$K$9</f>
        <v>0.254057171301134</v>
      </c>
      <c r="M6" s="0" t="str">
        <f aca="false">A6</f>
        <v>OR</v>
      </c>
      <c r="N6" s="11" t="n">
        <f aca="false">B6/B$9</f>
        <v>0.303010540264888</v>
      </c>
      <c r="O6" s="11" t="n">
        <f aca="false">C6/C$9</f>
        <v>0.213392968405384</v>
      </c>
      <c r="P6" s="11" t="n">
        <f aca="false">D6/D$9</f>
        <v>0.399372546153711</v>
      </c>
      <c r="Q6" s="11" t="n">
        <f aca="false">E6/E$9</f>
        <v>0.198656650145079</v>
      </c>
      <c r="R6" s="11" t="n">
        <f aca="false">F6/F$9</f>
        <v>0.177069475486748</v>
      </c>
      <c r="S6" s="11" t="n">
        <f aca="false">G6/G$9</f>
        <v>0.366926508177453</v>
      </c>
      <c r="T6" s="11" t="n">
        <f aca="false">H6/H$9</f>
        <v>0.126939088240058</v>
      </c>
      <c r="U6" s="11" t="n">
        <f aca="false">I6/I$9</f>
        <v>0.312745859087312</v>
      </c>
      <c r="V6" s="11" t="n">
        <f aca="false">J6/J$9</f>
        <v>0.491704820908109</v>
      </c>
      <c r="W6" s="11" t="n">
        <f aca="false">K6/K$9</f>
        <v>0.254057171301134</v>
      </c>
    </row>
    <row r="7" customFormat="false" ht="13.2" hidden="false" customHeight="false" outlineLevel="0" collapsed="false">
      <c r="A7" s="0" t="s">
        <v>42</v>
      </c>
      <c r="B7" s="32" t="n">
        <v>239877099.1</v>
      </c>
      <c r="C7" s="32" t="n">
        <v>76807420.48</v>
      </c>
      <c r="D7" s="32" t="n">
        <v>46295485.78</v>
      </c>
      <c r="E7" s="32" t="n">
        <v>240760955.38</v>
      </c>
      <c r="F7" s="32" t="n">
        <v>253722117.52</v>
      </c>
      <c r="G7" s="32" t="n">
        <v>18835427.22</v>
      </c>
      <c r="H7" s="32" t="n">
        <v>161870914.3</v>
      </c>
      <c r="I7" s="32" t="n">
        <v>25181460.58</v>
      </c>
      <c r="J7" s="32" t="n">
        <v>70705564.32</v>
      </c>
      <c r="K7" s="32" t="n">
        <f aca="false">SUM(B7:J7)</f>
        <v>1134056444.68</v>
      </c>
      <c r="L7" s="10" t="n">
        <f aca="false">K7/$K$9</f>
        <v>0.648331839706529</v>
      </c>
      <c r="M7" s="0" t="str">
        <f aca="false">A7</f>
        <v>WA</v>
      </c>
      <c r="N7" s="11" t="n">
        <f aca="false">B7/B$9</f>
        <v>0.600951450704556</v>
      </c>
      <c r="O7" s="11" t="n">
        <f aca="false">C7/C$9</f>
        <v>0.641455259903501</v>
      </c>
      <c r="P7" s="11" t="n">
        <f aca="false">D7/D$9</f>
        <v>0.4897585776975</v>
      </c>
      <c r="Q7" s="11" t="n">
        <f aca="false">E7/E$9</f>
        <v>0.764240337608212</v>
      </c>
      <c r="R7" s="11" t="n">
        <f aca="false">F7/F$9</f>
        <v>0.711655460133195</v>
      </c>
      <c r="S7" s="11" t="n">
        <f aca="false">G7/G$9</f>
        <v>0.573031893729487</v>
      </c>
      <c r="T7" s="11" t="n">
        <f aca="false">H7/H$9</f>
        <v>0.719666207330334</v>
      </c>
      <c r="U7" s="11" t="n">
        <f aca="false">I7/I$9</f>
        <v>0.586960738309922</v>
      </c>
      <c r="V7" s="11" t="n">
        <f aca="false">J7/J$9</f>
        <v>0.432424487304485</v>
      </c>
      <c r="W7" s="11" t="n">
        <f aca="false">K7/K$9</f>
        <v>0.648331839706529</v>
      </c>
    </row>
    <row r="8" customFormat="false" ht="13.2" hidden="false" customHeight="false" outlineLevel="0" collapsed="false">
      <c r="A8" s="0" t="s">
        <v>91</v>
      </c>
      <c r="B8" s="32" t="n">
        <v>20973765.75</v>
      </c>
      <c r="C8" s="32" t="s">
        <v>97</v>
      </c>
      <c r="D8" s="32" t="s">
        <v>97</v>
      </c>
      <c r="E8" s="32" t="s">
        <v>97</v>
      </c>
      <c r="F8" s="32" t="s">
        <v>97</v>
      </c>
      <c r="G8" s="32" t="s">
        <v>97</v>
      </c>
      <c r="H8" s="32" t="s">
        <v>97</v>
      </c>
      <c r="I8" s="32" t="n">
        <v>219991.33</v>
      </c>
      <c r="J8" s="32" t="s">
        <v>97</v>
      </c>
      <c r="K8" s="32" t="n">
        <f aca="false">SUM(B8:J8)</f>
        <v>21193757.08</v>
      </c>
      <c r="L8" s="10" t="n">
        <f aca="false">K8/$K$9</f>
        <v>0.0121163171219814</v>
      </c>
      <c r="M8" s="0" t="str">
        <f aca="false">A8</f>
        <v>WY</v>
      </c>
      <c r="N8" s="11" t="n">
        <f aca="false">B8/B$9</f>
        <v>0.0525444696533769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f aca="false">I8/I$9</f>
        <v>0.0051278309718515</v>
      </c>
      <c r="V8" s="11" t="n">
        <v>0</v>
      </c>
      <c r="W8" s="11" t="n">
        <f aca="false">K8/K$9</f>
        <v>0.0121163171219814</v>
      </c>
    </row>
    <row r="9" customFormat="false" ht="13.2" hidden="false" customHeight="false" outlineLevel="0" collapsed="false">
      <c r="A9" s="2" t="s">
        <v>98</v>
      </c>
      <c r="B9" s="32" t="n">
        <f aca="false">SUM(B4:B8)</f>
        <v>399162193.25</v>
      </c>
      <c r="C9" s="32" t="n">
        <f aca="false">SUM(C4:C8)</f>
        <v>119739326</v>
      </c>
      <c r="D9" s="32" t="n">
        <f aca="false">SUM(D4:D8)</f>
        <v>94527156.62</v>
      </c>
      <c r="E9" s="32" t="n">
        <f aca="false">SUM(E4:E8)</f>
        <v>315033038.08</v>
      </c>
      <c r="F9" s="32" t="n">
        <f aca="false">SUM(F4:F8)</f>
        <v>356523812.06</v>
      </c>
      <c r="G9" s="32" t="n">
        <f aca="false">SUM(G4:G8)</f>
        <v>32869771.17</v>
      </c>
      <c r="H9" s="32" t="n">
        <f aca="false">SUM(H4:H8)</f>
        <v>224924989.74</v>
      </c>
      <c r="I9" s="32" t="n">
        <f aca="false">SUM(I4:I8)</f>
        <v>42901439.46</v>
      </c>
      <c r="J9" s="32" t="n">
        <f aca="false">SUM(J4:J8)</f>
        <v>163509621.67</v>
      </c>
      <c r="K9" s="40" t="n">
        <f aca="false">SUM(B9:J9)</f>
        <v>1749191348.05</v>
      </c>
      <c r="N9" s="41" t="n">
        <f aca="false">SUM(N4:N8)</f>
        <v>1</v>
      </c>
      <c r="O9" s="41" t="n">
        <f aca="false">SUM(O4:O8)</f>
        <v>1</v>
      </c>
      <c r="P9" s="41" t="n">
        <f aca="false">SUM(P4:P8)</f>
        <v>1</v>
      </c>
      <c r="Q9" s="41" t="n">
        <f aca="false">SUM(Q4:Q8)</f>
        <v>1</v>
      </c>
      <c r="R9" s="41" t="n">
        <f aca="false">SUM(R4:R8)</f>
        <v>1</v>
      </c>
      <c r="S9" s="41" t="n">
        <f aca="false">SUM(S4:S8)</f>
        <v>1</v>
      </c>
      <c r="T9" s="41" t="n">
        <f aca="false">SUM(T4:T8)</f>
        <v>1</v>
      </c>
      <c r="U9" s="41" t="n">
        <f aca="false">SUM(U4:U8)</f>
        <v>1</v>
      </c>
      <c r="V9" s="41" t="n">
        <f aca="false">SUM(V4:V8)</f>
        <v>1</v>
      </c>
      <c r="W9" s="41" t="n">
        <f aca="false">SUM(W4:W8)</f>
        <v>1</v>
      </c>
    </row>
    <row r="10" customFormat="false" ht="13.2" hidden="false" customHeight="false" outlineLevel="0" collapsed="false">
      <c r="A10" s="2" t="s">
        <v>99</v>
      </c>
      <c r="B10" s="32" t="n">
        <f aca="false">C39</f>
        <v>10288492.3882327</v>
      </c>
      <c r="C10" s="32" t="n">
        <f aca="false">C40</f>
        <v>5291689.96987169</v>
      </c>
      <c r="D10" s="32" t="n">
        <f aca="false">C42</f>
        <v>0</v>
      </c>
      <c r="E10" s="32" t="n">
        <f aca="false">C43</f>
        <v>15318881.1363749</v>
      </c>
      <c r="F10" s="32" t="n">
        <f aca="false">C44</f>
        <v>45771018.8819346</v>
      </c>
      <c r="G10" s="32" t="n">
        <f aca="false">C45</f>
        <v>2324661.05447692</v>
      </c>
      <c r="H10" s="32" t="n">
        <f aca="false">C41</f>
        <v>13837698.1276589</v>
      </c>
      <c r="I10" s="32" t="n">
        <f aca="false">C46</f>
        <v>14192398.6807176</v>
      </c>
      <c r="J10" s="32" t="n">
        <f aca="false">C47</f>
        <v>8210110.49303715</v>
      </c>
      <c r="K10" s="40" t="n">
        <f aca="false">SUM(B10:J10)</f>
        <v>115234950.732304</v>
      </c>
    </row>
    <row r="11" customFormat="false" ht="13.2" hidden="false" customHeight="false" outlineLevel="0" collapsed="false">
      <c r="A11" s="2" t="s">
        <v>100</v>
      </c>
      <c r="B11" s="32" t="n">
        <f aca="false">B9-B10</f>
        <v>388873700.861767</v>
      </c>
      <c r="C11" s="32" t="n">
        <f aca="false">C9-C10</f>
        <v>114447636.030128</v>
      </c>
      <c r="D11" s="32" t="n">
        <f aca="false">D9-D10</f>
        <v>94527156.62</v>
      </c>
      <c r="E11" s="32" t="n">
        <f aca="false">E9-E10</f>
        <v>299714156.943625</v>
      </c>
      <c r="F11" s="32" t="n">
        <f aca="false">F9-F10</f>
        <v>310752793.178065</v>
      </c>
      <c r="G11" s="32" t="n">
        <f aca="false">G9-G10</f>
        <v>30545110.1155231</v>
      </c>
      <c r="H11" s="32" t="n">
        <f aca="false">H9-H10</f>
        <v>211087291.612341</v>
      </c>
      <c r="I11" s="32" t="n">
        <f aca="false">I9-I10</f>
        <v>28709040.7792824</v>
      </c>
      <c r="J11" s="32" t="n">
        <f aca="false">J9-J10</f>
        <v>155299511.176963</v>
      </c>
      <c r="K11" s="40" t="n">
        <f aca="false">SUM(B11:J11)</f>
        <v>1633956397.3177</v>
      </c>
      <c r="L11" s="42"/>
    </row>
    <row r="12" customFormat="false" ht="13.2" hidden="false" customHeight="false" outlineLevel="0" collapsed="false">
      <c r="M12" s="43" t="s">
        <v>6</v>
      </c>
      <c r="N12" s="43"/>
      <c r="O12" s="44"/>
    </row>
    <row r="13" customFormat="false" ht="13.2" hidden="false" customHeight="false" outlineLevel="0" collapsed="false">
      <c r="A13" s="2" t="s">
        <v>101</v>
      </c>
      <c r="M13" s="45" t="s">
        <v>63</v>
      </c>
      <c r="N13" s="45" t="s">
        <v>13</v>
      </c>
      <c r="O13" s="44"/>
    </row>
    <row r="14" customFormat="false" ht="13.2" hidden="false" customHeight="false" outlineLevel="0" collapsed="false">
      <c r="A14" s="2" t="s">
        <v>102</v>
      </c>
      <c r="L14" s="46"/>
      <c r="M14" s="47" t="n">
        <v>0.88</v>
      </c>
      <c r="N14" s="47" t="n">
        <v>0.12</v>
      </c>
      <c r="O14" s="44" t="s">
        <v>103</v>
      </c>
    </row>
    <row r="15" customFormat="false" ht="13.2" hidden="false" customHeight="false" outlineLevel="0" collapsed="false">
      <c r="A15" s="48" t="s">
        <v>104</v>
      </c>
      <c r="B15" s="48" t="s">
        <v>94</v>
      </c>
      <c r="C15" s="48" t="s">
        <v>95</v>
      </c>
      <c r="D15" s="48" t="s">
        <v>2</v>
      </c>
      <c r="E15" s="48" t="s">
        <v>1</v>
      </c>
      <c r="F15" s="48" t="s">
        <v>0</v>
      </c>
      <c r="G15" s="48" t="s">
        <v>88</v>
      </c>
      <c r="H15" s="48" t="s">
        <v>96</v>
      </c>
      <c r="I15" s="48" t="s">
        <v>90</v>
      </c>
      <c r="J15" s="48" t="s">
        <v>8</v>
      </c>
      <c r="K15" s="48"/>
      <c r="L15" s="46"/>
      <c r="M15" s="47" t="n">
        <v>0.94</v>
      </c>
      <c r="N15" s="47" t="n">
        <v>0.06</v>
      </c>
      <c r="O15" s="44" t="s">
        <v>105</v>
      </c>
    </row>
    <row r="16" customFormat="false" ht="13.2" hidden="false" customHeight="false" outlineLevel="0" collapsed="false">
      <c r="A16" s="0" t="s">
        <v>106</v>
      </c>
      <c r="B16" s="49" t="n">
        <f aca="false">B11</f>
        <v>388873700.861767</v>
      </c>
      <c r="C16" s="49" t="n">
        <f aca="false">C11</f>
        <v>114447636.030128</v>
      </c>
      <c r="D16" s="49" t="n">
        <f aca="false">D11</f>
        <v>94527156.62</v>
      </c>
      <c r="E16" s="49" t="n">
        <f aca="false">E11</f>
        <v>299714156.943625</v>
      </c>
      <c r="F16" s="49" t="n">
        <f aca="false">F11</f>
        <v>310752793.178065</v>
      </c>
      <c r="G16" s="49" t="n">
        <f aca="false">G11</f>
        <v>30545110.1155231</v>
      </c>
      <c r="H16" s="49" t="n">
        <f aca="false">H11</f>
        <v>211087291.612341</v>
      </c>
      <c r="I16" s="49" t="n">
        <f aca="false">I11</f>
        <v>28709040.7792824</v>
      </c>
      <c r="J16" s="49" t="n">
        <f aca="false">J11</f>
        <v>155299511.176963</v>
      </c>
      <c r="K16" s="49" t="n">
        <f aca="false">SUM(B16:J16)</f>
        <v>1633956397.3177</v>
      </c>
      <c r="L16" s="50"/>
      <c r="M16" s="51" t="n">
        <f aca="false">$B16*M14</f>
        <v>342208856.758355</v>
      </c>
      <c r="N16" s="51" t="n">
        <f aca="false">$B16*N14</f>
        <v>46664844.1034121</v>
      </c>
      <c r="O16" s="52" t="n">
        <f aca="false">SUM(M16:N16)</f>
        <v>388873700.861767</v>
      </c>
    </row>
    <row r="17" customFormat="false" ht="13.2" hidden="false" customHeight="false" outlineLevel="0" collapsed="false">
      <c r="A17" s="0" t="s">
        <v>107</v>
      </c>
      <c r="B17" s="49" t="n">
        <v>68454000</v>
      </c>
      <c r="C17" s="49" t="n">
        <v>23371600</v>
      </c>
      <c r="D17" s="49" t="n">
        <v>15621100</v>
      </c>
      <c r="E17" s="49" t="n">
        <v>46026400</v>
      </c>
      <c r="F17" s="49" t="n">
        <v>61296570.41</v>
      </c>
      <c r="G17" s="49" t="n">
        <v>3529700</v>
      </c>
      <c r="H17" s="49" t="n">
        <v>45927676</v>
      </c>
      <c r="I17" s="49" t="n">
        <v>0</v>
      </c>
      <c r="J17" s="49" t="n">
        <v>50676247.1</v>
      </c>
      <c r="K17" s="49" t="n">
        <f aca="false">SUM(B17:J17)</f>
        <v>314903293.51</v>
      </c>
      <c r="L17" s="50"/>
      <c r="M17" s="51" t="n">
        <f aca="false">$B17*M$15</f>
        <v>64346760</v>
      </c>
      <c r="N17" s="51" t="n">
        <f aca="false">$B17*N$15</f>
        <v>4107240</v>
      </c>
      <c r="O17" s="52" t="n">
        <f aca="false">SUM(M17:N17)</f>
        <v>68454000</v>
      </c>
    </row>
    <row r="18" customFormat="false" ht="13.2" hidden="false" customHeight="false" outlineLevel="0" collapsed="false">
      <c r="A18" s="53" t="s">
        <v>108</v>
      </c>
      <c r="B18" s="54" t="n">
        <f aca="false">'1988-1999'!C93</f>
        <v>62323100</v>
      </c>
      <c r="C18" s="54" t="n">
        <f aca="false">'1988-1999'!D93</f>
        <v>28489400</v>
      </c>
      <c r="D18" s="54" t="n">
        <f aca="false">'1988-1999'!E93</f>
        <v>21308100</v>
      </c>
      <c r="E18" s="54" t="n">
        <f aca="false">'1988-1999'!F93</f>
        <v>76112200</v>
      </c>
      <c r="F18" s="54" t="n">
        <f aca="false">'1988-1999'!G93</f>
        <v>103849777.6</v>
      </c>
      <c r="G18" s="54" t="n">
        <f aca="false">'1988-1999'!H93</f>
        <v>3491100</v>
      </c>
      <c r="H18" s="54" t="n">
        <f aca="false">'1988-1999'!I93</f>
        <v>38084800</v>
      </c>
      <c r="I18" s="54" t="n">
        <f aca="false">'1988-1999'!J93</f>
        <v>0</v>
      </c>
      <c r="J18" s="54" t="n">
        <f aca="false">'1988-1999'!K93</f>
        <v>66000613</v>
      </c>
      <c r="K18" s="54" t="n">
        <f aca="false">SUM(B18:J18)</f>
        <v>399659090.6</v>
      </c>
      <c r="L18" s="50"/>
      <c r="M18" s="51" t="n">
        <f aca="false">$B18*M$15</f>
        <v>58583714</v>
      </c>
      <c r="N18" s="51" t="n">
        <f aca="false">$B18*N$15</f>
        <v>3739386</v>
      </c>
      <c r="O18" s="52" t="n">
        <f aca="false">SUM(M18:N18)</f>
        <v>62323100</v>
      </c>
    </row>
    <row r="19" customFormat="false" ht="13.2" hidden="false" customHeight="false" outlineLevel="0" collapsed="false">
      <c r="A19" s="53" t="s">
        <v>98</v>
      </c>
      <c r="B19" s="54" t="n">
        <f aca="false">SUM(B16:B18)</f>
        <v>519650800.861767</v>
      </c>
      <c r="C19" s="54" t="n">
        <f aca="false">SUM(C16:C18)</f>
        <v>166308636.030128</v>
      </c>
      <c r="D19" s="54" t="n">
        <f aca="false">SUM(D16:D18)</f>
        <v>131456356.62</v>
      </c>
      <c r="E19" s="54" t="n">
        <f aca="false">SUM(E16:E18)</f>
        <v>421852756.943625</v>
      </c>
      <c r="F19" s="54" t="n">
        <f aca="false">SUM(F16:F18)</f>
        <v>475899141.188065</v>
      </c>
      <c r="G19" s="54" t="n">
        <f aca="false">SUM(G16:G18)</f>
        <v>37565910.1155231</v>
      </c>
      <c r="H19" s="54" t="n">
        <f aca="false">SUM(H16:H18)</f>
        <v>295099767.612341</v>
      </c>
      <c r="I19" s="54" t="n">
        <f aca="false">SUM(I16:I18)</f>
        <v>28709040.7792824</v>
      </c>
      <c r="J19" s="54" t="n">
        <f aca="false">SUM(J16:J18)</f>
        <v>271976371.276963</v>
      </c>
      <c r="K19" s="54" t="n">
        <f aca="false">SUM(B19:J19)</f>
        <v>2348518781.4277</v>
      </c>
      <c r="L19" s="50"/>
      <c r="M19" s="51" t="n">
        <f aca="false">SUM(M16:M18)</f>
        <v>465139330.758355</v>
      </c>
      <c r="N19" s="51" t="n">
        <f aca="false">SUM(N16:N18)</f>
        <v>54511470.1034121</v>
      </c>
      <c r="O19" s="52" t="n">
        <f aca="false">SUM(M19:N19)</f>
        <v>519650800.861767</v>
      </c>
    </row>
    <row r="20" customFormat="false" ht="13.2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L20" s="46"/>
      <c r="M20" s="47" t="n">
        <f aca="false">M19/$O$19</f>
        <v>0.895099805459719</v>
      </c>
      <c r="N20" s="47" t="n">
        <f aca="false">N19/$O$19</f>
        <v>0.104900194540281</v>
      </c>
      <c r="O20" s="44"/>
    </row>
    <row r="21" customFormat="false" ht="13.2" hidden="false" customHeight="false" outlineLevel="0" collapsed="false">
      <c r="A21" s="2" t="s">
        <v>102</v>
      </c>
      <c r="B21" s="2" t="s">
        <v>109</v>
      </c>
      <c r="L21" s="46"/>
    </row>
    <row r="22" customFormat="false" ht="13.2" hidden="false" customHeight="false" outlineLevel="0" collapsed="false">
      <c r="A22" s="0" t="s">
        <v>104</v>
      </c>
      <c r="B22" s="0" t="s">
        <v>94</v>
      </c>
      <c r="C22" s="0" t="s">
        <v>95</v>
      </c>
      <c r="D22" s="0" t="s">
        <v>2</v>
      </c>
      <c r="E22" s="0" t="s">
        <v>1</v>
      </c>
      <c r="F22" s="0" t="s">
        <v>0</v>
      </c>
      <c r="G22" s="0" t="s">
        <v>88</v>
      </c>
      <c r="H22" s="0" t="s">
        <v>96</v>
      </c>
      <c r="I22" s="0" t="s">
        <v>90</v>
      </c>
      <c r="J22" s="0" t="s">
        <v>8</v>
      </c>
      <c r="L22" s="46"/>
    </row>
    <row r="23" customFormat="false" ht="13.2" hidden="false" customHeight="false" outlineLevel="0" collapsed="false">
      <c r="A23" s="0" t="s">
        <v>106</v>
      </c>
      <c r="B23" s="55" t="n">
        <f aca="false">B16/B$19</f>
        <v>0.748336575671346</v>
      </c>
      <c r="C23" s="55" t="n">
        <f aca="false">C16/C$19</f>
        <v>0.688164119206624</v>
      </c>
      <c r="D23" s="55" t="n">
        <f aca="false">D16/D$19</f>
        <v>0.719076346328759</v>
      </c>
      <c r="E23" s="55" t="n">
        <f aca="false">E16/E$19</f>
        <v>0.710471016273761</v>
      </c>
      <c r="F23" s="55" t="n">
        <f aca="false">F16/F$19</f>
        <v>0.652980361347747</v>
      </c>
      <c r="G23" s="55" t="n">
        <f aca="false">G16/G$19</f>
        <v>0.813107150115369</v>
      </c>
      <c r="H23" s="55" t="n">
        <f aca="false">H16/H$19</f>
        <v>0.71530822718111</v>
      </c>
      <c r="I23" s="55" t="n">
        <f aca="false">I16/I$19</f>
        <v>1</v>
      </c>
      <c r="J23" s="55" t="n">
        <f aca="false">J16/J$19</f>
        <v>0.571003688474158</v>
      </c>
      <c r="K23" s="55" t="n">
        <f aca="false">K16/K$19</f>
        <v>0.695739122990702</v>
      </c>
      <c r="L23" s="55"/>
    </row>
    <row r="24" customFormat="false" ht="13.2" hidden="false" customHeight="false" outlineLevel="0" collapsed="false">
      <c r="A24" s="0" t="s">
        <v>107</v>
      </c>
      <c r="B24" s="55" t="n">
        <f aca="false">B17/B$19</f>
        <v>0.131730769752454</v>
      </c>
      <c r="C24" s="55" t="n">
        <f aca="false">C17/C$19</f>
        <v>0.14053148746747</v>
      </c>
      <c r="D24" s="55" t="n">
        <f aca="false">D17/D$19</f>
        <v>0.118831073685967</v>
      </c>
      <c r="E24" s="55" t="n">
        <f aca="false">E17/E$19</f>
        <v>0.109105367316945</v>
      </c>
      <c r="F24" s="55" t="n">
        <f aca="false">F17/F$19</f>
        <v>0.128801599130806</v>
      </c>
      <c r="G24" s="55" t="n">
        <f aca="false">G17/G$19</f>
        <v>0.093960188616366</v>
      </c>
      <c r="H24" s="55" t="n">
        <f aca="false">H17/H$19</f>
        <v>0.155634402465315</v>
      </c>
      <c r="I24" s="55" t="n">
        <f aca="false">I17/I$19</f>
        <v>0</v>
      </c>
      <c r="J24" s="55" t="n">
        <f aca="false">J17/J$19</f>
        <v>0.186325918174688</v>
      </c>
      <c r="K24" s="55" t="n">
        <f aca="false">K17/K$19</f>
        <v>0.13408591662127</v>
      </c>
      <c r="L24" s="55"/>
    </row>
    <row r="25" customFormat="false" ht="13.2" hidden="false" customHeight="false" outlineLevel="0" collapsed="false">
      <c r="A25" s="0" t="s">
        <v>108</v>
      </c>
      <c r="B25" s="55" t="n">
        <f aca="false">B18/B$19</f>
        <v>0.1199326545762</v>
      </c>
      <c r="C25" s="55" t="n">
        <f aca="false">C18/C$19</f>
        <v>0.171304393325906</v>
      </c>
      <c r="D25" s="55" t="n">
        <f aca="false">D18/D$19</f>
        <v>0.162092579985274</v>
      </c>
      <c r="E25" s="55" t="n">
        <f aca="false">E18/E$19</f>
        <v>0.180423616409295</v>
      </c>
      <c r="F25" s="55" t="n">
        <f aca="false">F18/F$19</f>
        <v>0.218218039521447</v>
      </c>
      <c r="G25" s="55" t="n">
        <f aca="false">G18/G$19</f>
        <v>0.0929326612682651</v>
      </c>
      <c r="H25" s="55" t="n">
        <f aca="false">H18/H$19</f>
        <v>0.129057370353576</v>
      </c>
      <c r="I25" s="55" t="n">
        <f aca="false">I18/I$19</f>
        <v>0</v>
      </c>
      <c r="J25" s="55" t="n">
        <f aca="false">J18/J$19</f>
        <v>0.242670393351154</v>
      </c>
      <c r="K25" s="55" t="n">
        <f aca="false">K18/K$19</f>
        <v>0.170174960388029</v>
      </c>
      <c r="L25" s="55"/>
    </row>
    <row r="27" customFormat="false" ht="13.2" hidden="false" customHeight="false" outlineLevel="0" collapsed="false">
      <c r="A27" s="2" t="s">
        <v>102</v>
      </c>
      <c r="B27" s="2" t="s">
        <v>110</v>
      </c>
    </row>
    <row r="28" customFormat="false" ht="13.2" hidden="false" customHeight="false" outlineLevel="0" collapsed="false">
      <c r="A28" s="0" t="s">
        <v>104</v>
      </c>
      <c r="B28" s="0" t="s">
        <v>94</v>
      </c>
      <c r="C28" s="0" t="s">
        <v>95</v>
      </c>
      <c r="D28" s="0" t="s">
        <v>2</v>
      </c>
      <c r="E28" s="0" t="s">
        <v>1</v>
      </c>
      <c r="F28" s="0" t="s">
        <v>0</v>
      </c>
      <c r="G28" s="0" t="s">
        <v>88</v>
      </c>
      <c r="H28" s="0" t="s">
        <v>96</v>
      </c>
      <c r="I28" s="0" t="s">
        <v>90</v>
      </c>
      <c r="J28" s="0" t="s">
        <v>8</v>
      </c>
    </row>
    <row r="29" customFormat="false" ht="13.2" hidden="false" customHeight="false" outlineLevel="0" collapsed="false">
      <c r="A29" s="0" t="s">
        <v>106</v>
      </c>
      <c r="B29" s="55" t="n">
        <f aca="false">B16/$K16</f>
        <v>0.237995151829108</v>
      </c>
      <c r="C29" s="55" t="n">
        <f aca="false">C16/$K16</f>
        <v>0.070043261997692</v>
      </c>
      <c r="D29" s="55" t="n">
        <f aca="false">D16/$K16</f>
        <v>0.0578517008013041</v>
      </c>
      <c r="E29" s="55" t="n">
        <f aca="false">E16/$K16</f>
        <v>0.1834284913818</v>
      </c>
      <c r="F29" s="55" t="n">
        <f aca="false">F16/$K16</f>
        <v>0.190184262987799</v>
      </c>
      <c r="G29" s="55" t="n">
        <f aca="false">G16/$K16</f>
        <v>0.0186939566843191</v>
      </c>
      <c r="H29" s="55" t="n">
        <f aca="false">H16/$K16</f>
        <v>0.129187836321007</v>
      </c>
      <c r="I29" s="55" t="n">
        <f aca="false">I16/$K16</f>
        <v>0.0175702612544687</v>
      </c>
      <c r="J29" s="55" t="n">
        <f aca="false">J16/$K16</f>
        <v>0.0950450767425022</v>
      </c>
      <c r="K29" s="55" t="n">
        <f aca="false">SUM(B29:J29)</f>
        <v>1</v>
      </c>
    </row>
    <row r="30" customFormat="false" ht="13.2" hidden="false" customHeight="false" outlineLevel="0" collapsed="false">
      <c r="A30" s="0" t="s">
        <v>107</v>
      </c>
      <c r="B30" s="55" t="n">
        <f aca="false">B17/$K17</f>
        <v>0.217381022716506</v>
      </c>
      <c r="C30" s="55" t="n">
        <f aca="false">C17/$K17</f>
        <v>0.0742183409372878</v>
      </c>
      <c r="D30" s="55" t="n">
        <f aca="false">D17/$K17</f>
        <v>0.0496060229344789</v>
      </c>
      <c r="E30" s="55" t="n">
        <f aca="false">E17/$K17</f>
        <v>0.14616042749816</v>
      </c>
      <c r="F30" s="55" t="n">
        <f aca="false">F17/$K17</f>
        <v>0.194652046114765</v>
      </c>
      <c r="G30" s="55" t="n">
        <f aca="false">G17/$K17</f>
        <v>0.0112088379916799</v>
      </c>
      <c r="H30" s="55" t="n">
        <f aca="false">H17/$K17</f>
        <v>0.145846921726595</v>
      </c>
      <c r="I30" s="55" t="n">
        <f aca="false">I17/$K17</f>
        <v>0</v>
      </c>
      <c r="J30" s="55" t="n">
        <f aca="false">J17/$K17</f>
        <v>0.160926380080527</v>
      </c>
      <c r="K30" s="55" t="n">
        <f aca="false">SUM(B30:J30)</f>
        <v>1</v>
      </c>
    </row>
    <row r="31" customFormat="false" ht="13.2" hidden="false" customHeight="false" outlineLevel="0" collapsed="false">
      <c r="A31" s="0" t="s">
        <v>108</v>
      </c>
      <c r="B31" s="55" t="n">
        <f aca="false">B18/$K18</f>
        <v>0.155940654087051</v>
      </c>
      <c r="C31" s="55" t="n">
        <f aca="false">C18/$K18</f>
        <v>0.0712842536803791</v>
      </c>
      <c r="D31" s="55" t="n">
        <f aca="false">D18/$K18</f>
        <v>0.0533156895493371</v>
      </c>
      <c r="E31" s="55" t="n">
        <f aca="false">E18/$K18</f>
        <v>0.190442809359683</v>
      </c>
      <c r="F31" s="55" t="n">
        <f aca="false">F18/$K18</f>
        <v>0.259845903777873</v>
      </c>
      <c r="G31" s="55" t="n">
        <f aca="false">G18/$K18</f>
        <v>0.00873519477502409</v>
      </c>
      <c r="H31" s="55" t="n">
        <f aca="false">H18/$K18</f>
        <v>0.0952932158826265</v>
      </c>
      <c r="I31" s="55" t="n">
        <f aca="false">I18/$K18</f>
        <v>0</v>
      </c>
      <c r="J31" s="55" t="n">
        <f aca="false">J18/$K18</f>
        <v>0.165142278888026</v>
      </c>
      <c r="K31" s="55" t="n">
        <f aca="false">SUM(B31:J31)</f>
        <v>1</v>
      </c>
    </row>
    <row r="32" customFormat="false" ht="13.2" hidden="false" customHeight="false" outlineLevel="0" collapsed="false">
      <c r="A32" s="0" t="s">
        <v>98</v>
      </c>
      <c r="B32" s="55" t="n">
        <f aca="false">B19/$K19</f>
        <v>0.221267466528782</v>
      </c>
      <c r="C32" s="55" t="n">
        <f aca="false">C19/$K19</f>
        <v>0.070814266994717</v>
      </c>
      <c r="D32" s="55" t="n">
        <f aca="false">D19/$K19</f>
        <v>0.055974155991244</v>
      </c>
      <c r="E32" s="55" t="n">
        <f aca="false">E19/$K19</f>
        <v>0.179625030159297</v>
      </c>
      <c r="F32" s="55" t="n">
        <f aca="false">F19/$K19</f>
        <v>0.202637996745659</v>
      </c>
      <c r="G32" s="55" t="n">
        <f aca="false">G19/$K19</f>
        <v>0.0159955757699695</v>
      </c>
      <c r="H32" s="55" t="n">
        <f aca="false">H19/$K19</f>
        <v>0.125653569367219</v>
      </c>
      <c r="I32" s="55" t="n">
        <f aca="false">I19/$K19</f>
        <v>0.0122243181559016</v>
      </c>
      <c r="J32" s="55" t="n">
        <f aca="false">J19/$K19</f>
        <v>0.115807620287211</v>
      </c>
      <c r="K32" s="55" t="n">
        <f aca="false">SUM(B32:J32)</f>
        <v>1</v>
      </c>
    </row>
    <row r="37" customFormat="false" ht="13.2" hidden="false" customHeight="false" outlineLevel="0" collapsed="false">
      <c r="A37" s="2" t="s">
        <v>111</v>
      </c>
    </row>
    <row r="38" customFormat="false" ht="13.2" hidden="false" customHeight="false" outlineLevel="0" collapsed="false">
      <c r="A38" s="0" t="s">
        <v>112</v>
      </c>
      <c r="B38" s="0" t="s">
        <v>113</v>
      </c>
      <c r="C38" s="0" t="s">
        <v>114</v>
      </c>
      <c r="D38" s="0" t="s">
        <v>115</v>
      </c>
    </row>
    <row r="39" customFormat="false" ht="13.2" hidden="false" customHeight="false" outlineLevel="0" collapsed="false">
      <c r="A39" s="0" t="s">
        <v>116</v>
      </c>
      <c r="B39" s="32" t="n">
        <v>399162193.244145</v>
      </c>
      <c r="C39" s="32" t="n">
        <v>10288492.3882327</v>
      </c>
      <c r="D39" s="5" t="n">
        <v>0.0257752175991772</v>
      </c>
    </row>
    <row r="40" customFormat="false" ht="13.2" hidden="false" customHeight="false" outlineLevel="0" collapsed="false">
      <c r="A40" s="0" t="s">
        <v>117</v>
      </c>
      <c r="B40" s="32" t="n">
        <v>119739326.001015</v>
      </c>
      <c r="C40" s="32" t="n">
        <v>5291689.96987169</v>
      </c>
      <c r="D40" s="5" t="n">
        <v>0.0441934170384995</v>
      </c>
    </row>
    <row r="41" customFormat="false" ht="13.2" hidden="false" customHeight="false" outlineLevel="0" collapsed="false">
      <c r="A41" s="0" t="s">
        <v>118</v>
      </c>
      <c r="B41" s="32" t="n">
        <v>224924989.73478</v>
      </c>
      <c r="C41" s="32" t="n">
        <v>13837698.1276589</v>
      </c>
      <c r="D41" s="5" t="n">
        <v>0.0615213905043435</v>
      </c>
    </row>
    <row r="42" customFormat="false" ht="13.2" hidden="false" customHeight="false" outlineLevel="0" collapsed="false">
      <c r="A42" s="0" t="s">
        <v>2</v>
      </c>
      <c r="B42" s="32" t="n">
        <v>94527156.6132026</v>
      </c>
      <c r="C42" s="32" t="n">
        <v>0</v>
      </c>
      <c r="D42" s="5" t="n">
        <v>0</v>
      </c>
    </row>
    <row r="43" customFormat="false" ht="13.2" hidden="false" customHeight="false" outlineLevel="0" collapsed="false">
      <c r="A43" s="0" t="s">
        <v>1</v>
      </c>
      <c r="B43" s="32" t="n">
        <v>315033038.083077</v>
      </c>
      <c r="C43" s="32" t="n">
        <v>15318881.1363749</v>
      </c>
      <c r="D43" s="5" t="n">
        <v>0.0486262686275308</v>
      </c>
    </row>
    <row r="44" customFormat="false" ht="13.2" hidden="false" customHeight="false" outlineLevel="0" collapsed="false">
      <c r="A44" s="0" t="s">
        <v>0</v>
      </c>
      <c r="B44" s="32" t="n">
        <v>356523812.058146</v>
      </c>
      <c r="C44" s="32" t="n">
        <v>45771018.8819346</v>
      </c>
      <c r="D44" s="5" t="n">
        <v>0.128381379683189</v>
      </c>
    </row>
    <row r="45" customFormat="false" ht="13.2" hidden="false" customHeight="false" outlineLevel="0" collapsed="false">
      <c r="A45" s="0" t="s">
        <v>88</v>
      </c>
      <c r="B45" s="32" t="n">
        <v>32869771.1648697</v>
      </c>
      <c r="C45" s="32" t="n">
        <v>2324661.05447692</v>
      </c>
      <c r="D45" s="5" t="n">
        <v>0.0707233720252198</v>
      </c>
    </row>
    <row r="46" customFormat="false" ht="13.2" hidden="false" customHeight="false" outlineLevel="0" collapsed="false">
      <c r="A46" s="0" t="s">
        <v>90</v>
      </c>
      <c r="B46" s="32" t="n">
        <v>42901439.4752188</v>
      </c>
      <c r="C46" s="32" t="n">
        <v>14192398.6807176</v>
      </c>
      <c r="D46" s="5" t="n">
        <v>0.330814043871781</v>
      </c>
    </row>
    <row r="47" customFormat="false" ht="13.2" hidden="false" customHeight="false" outlineLevel="0" collapsed="false">
      <c r="A47" s="0" t="s">
        <v>8</v>
      </c>
      <c r="B47" s="32" t="n">
        <v>163509621.666417</v>
      </c>
      <c r="C47" s="32" t="n">
        <v>8210110.49303715</v>
      </c>
      <c r="D47" s="5" t="n">
        <v>0.0502117882077114</v>
      </c>
    </row>
    <row r="48" customFormat="false" ht="13.2" hidden="false" customHeight="false" outlineLevel="0" collapsed="false">
      <c r="A48" s="0" t="s">
        <v>98</v>
      </c>
      <c r="B48" s="32" t="n">
        <v>1749191348.04087</v>
      </c>
      <c r="C48" s="32" t="n">
        <v>115234950.732304</v>
      </c>
      <c r="D48" s="5" t="n">
        <v>0.0658789850872346</v>
      </c>
    </row>
    <row r="50" customFormat="false" ht="13.2" hidden="false" customHeight="false" outlineLevel="0" collapsed="false">
      <c r="C50" s="0" t="n">
        <f aca="false">C48/B48</f>
        <v>0.0658789850872346</v>
      </c>
    </row>
  </sheetData>
  <mergeCells count="1">
    <mergeCell ref="M12:N1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62" activePane="bottomLeft" state="frozen"/>
      <selection pane="topLeft" activeCell="A1" activeCellId="0" sqref="A1"/>
      <selection pane="bottom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66"/>
    <col collapsed="false" customWidth="true" hidden="false" outlineLevel="0" max="3" min="3" style="0" width="15.66"/>
    <col collapsed="false" customWidth="true" hidden="false" outlineLevel="0" max="4" min="4" style="0" width="10.55"/>
    <col collapsed="false" customWidth="true" hidden="false" outlineLevel="0" max="5" min="5" style="0" width="11.43"/>
    <col collapsed="false" customWidth="true" hidden="false" outlineLevel="0" max="6" min="6" style="0" width="10.55"/>
    <col collapsed="false" customWidth="true" hidden="false" outlineLevel="0" max="7" min="7" style="0" width="10.66"/>
    <col collapsed="false" customWidth="true" hidden="false" outlineLevel="0" max="8" min="8" style="0" width="9.99"/>
    <col collapsed="false" customWidth="true" hidden="false" outlineLevel="0" max="9" min="9" style="0" width="10.87"/>
    <col collapsed="false" customWidth="true" hidden="false" outlineLevel="0" max="10" min="10" style="0" width="7.32"/>
    <col collapsed="false" customWidth="true" hidden="false" outlineLevel="0" max="11" min="11" style="0" width="13.21"/>
    <col collapsed="false" customWidth="true" hidden="false" outlineLevel="0" max="12" min="12" style="0" width="10.55"/>
    <col collapsed="false" customWidth="true" hidden="false" outlineLevel="0" max="14" min="14" style="0" width="7.55"/>
    <col collapsed="false" customWidth="true" hidden="false" outlineLevel="0" max="17" min="17" style="0" width="12.66"/>
    <col collapsed="false" customWidth="true" hidden="false" outlineLevel="0" max="18" min="18" style="0" width="14.66"/>
    <col collapsed="false" customWidth="true" hidden="false" outlineLevel="0" max="19" min="19" style="0" width="9.55"/>
    <col collapsed="false" customWidth="true" hidden="false" outlineLevel="0" max="20" min="20" style="0" width="12.1"/>
    <col collapsed="false" customWidth="true" hidden="false" outlineLevel="0" max="23" min="23" style="0" width="16.99"/>
    <col collapsed="false" customWidth="true" hidden="false" outlineLevel="0" max="24" min="24" style="0" width="9.87"/>
    <col collapsed="false" customWidth="true" hidden="false" outlineLevel="0" max="26" min="25" style="0" width="9.33"/>
    <col collapsed="false" customWidth="true" hidden="false" outlineLevel="0" max="27" min="27" style="0" width="9.87"/>
    <col collapsed="false" customWidth="true" hidden="false" outlineLevel="0" max="29" min="28" style="0" width="9.33"/>
    <col collapsed="false" customWidth="true" hidden="false" outlineLevel="0" max="30" min="30" style="0" width="9.87"/>
    <col collapsed="false" customWidth="true" hidden="false" outlineLevel="0" max="32" min="31" style="0" width="9.33"/>
    <col collapsed="false" customWidth="true" hidden="false" outlineLevel="0" max="33" min="33" style="0" width="9.87"/>
    <col collapsed="false" customWidth="true" hidden="false" outlineLevel="0" max="34" min="34" style="0" width="9.33"/>
    <col collapsed="false" customWidth="true" hidden="false" outlineLevel="0" max="35" min="35" style="0" width="10.32"/>
    <col collapsed="false" customWidth="true" hidden="false" outlineLevel="0" max="36" min="36" style="0" width="16.99"/>
    <col collapsed="false" customWidth="true" hidden="false" outlineLevel="0" max="37" min="37" style="0" width="14.99"/>
    <col collapsed="false" customWidth="true" hidden="false" outlineLevel="0" max="38" min="38" style="0" width="15.32"/>
    <col collapsed="false" customWidth="true" hidden="false" outlineLevel="0" max="39" min="39" style="0" width="12.99"/>
    <col collapsed="false" customWidth="true" hidden="false" outlineLevel="0" max="40" min="40" style="0" width="16.66"/>
    <col collapsed="false" customWidth="true" hidden="false" outlineLevel="0" max="41" min="41" style="0" width="8.66"/>
    <col collapsed="false" customWidth="true" hidden="false" outlineLevel="0" max="42" min="42" style="0" width="7.55"/>
    <col collapsed="false" customWidth="true" hidden="false" outlineLevel="0" max="43" min="43" style="0" width="10.32"/>
    <col collapsed="false" customWidth="true" hidden="false" outlineLevel="0" max="44" min="44" style="0" width="6.43"/>
    <col collapsed="false" customWidth="true" hidden="false" outlineLevel="0" max="45" min="45" style="0" width="7.55"/>
    <col collapsed="false" customWidth="true" hidden="false" outlineLevel="0" max="46" min="46" style="0" width="10.32"/>
    <col collapsed="false" customWidth="true" hidden="false" outlineLevel="0" max="47" min="47" style="0" width="6.43"/>
    <col collapsed="false" customWidth="true" hidden="false" outlineLevel="0" max="48" min="48" style="0" width="7.55"/>
    <col collapsed="false" customWidth="true" hidden="false" outlineLevel="0" max="49" min="49" style="0" width="10.32"/>
    <col collapsed="false" customWidth="true" hidden="false" outlineLevel="0" max="50" min="50" style="0" width="16.66"/>
    <col collapsed="false" customWidth="true" hidden="false" outlineLevel="0" max="51" min="51" style="0" width="7.55"/>
    <col collapsed="false" customWidth="true" hidden="false" outlineLevel="0" max="53" min="52" style="0" width="10.32"/>
    <col collapsed="false" customWidth="true" hidden="false" outlineLevel="0" max="55" min="55" style="0" width="18.1"/>
    <col collapsed="false" customWidth="true" hidden="false" outlineLevel="0" max="56" min="56" style="0" width="12.1"/>
    <col collapsed="false" customWidth="true" hidden="false" outlineLevel="0" max="57" min="57" style="0" width="12.99"/>
    <col collapsed="false" customWidth="true" hidden="false" outlineLevel="0" max="58" min="58" style="0" width="13.43"/>
    <col collapsed="false" customWidth="true" hidden="false" outlineLevel="0" max="59" min="59" style="0" width="12.1"/>
  </cols>
  <sheetData>
    <row r="1" customFormat="false" ht="13.2" hidden="false" customHeight="false" outlineLevel="0" collapsed="false">
      <c r="X1" s="0" t="s">
        <v>0</v>
      </c>
      <c r="Y1" s="0" t="s">
        <v>0</v>
      </c>
      <c r="Z1" s="0" t="s">
        <v>1</v>
      </c>
      <c r="AA1" s="0" t="s">
        <v>2</v>
      </c>
      <c r="AB1" s="0" t="s">
        <v>0</v>
      </c>
      <c r="AC1" s="0" t="s">
        <v>117</v>
      </c>
      <c r="AD1" s="0" t="s">
        <v>0</v>
      </c>
      <c r="AE1" s="0" t="s">
        <v>0</v>
      </c>
      <c r="AF1" s="1" t="s">
        <v>4</v>
      </c>
      <c r="AG1" s="0" t="s">
        <v>1</v>
      </c>
      <c r="AH1" s="0" t="s">
        <v>88</v>
      </c>
      <c r="AI1" s="0" t="s">
        <v>119</v>
      </c>
      <c r="AJ1" s="0" t="s">
        <v>7</v>
      </c>
      <c r="AK1" s="0" t="s">
        <v>8</v>
      </c>
      <c r="AL1" s="0" t="s">
        <v>0</v>
      </c>
    </row>
    <row r="2" customFormat="false" ht="13.2" hidden="false" customHeight="false" outlineLevel="0" collapsed="false">
      <c r="A2" s="2" t="s">
        <v>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2" hidden="false" customHeight="false" outlineLevel="0" collapsed="false">
      <c r="A3" s="2" t="s">
        <v>10</v>
      </c>
      <c r="B3" s="32" t="s">
        <v>11</v>
      </c>
      <c r="C3" s="32" t="s">
        <v>116</v>
      </c>
      <c r="D3" s="32" t="s">
        <v>117</v>
      </c>
      <c r="E3" s="32" t="s">
        <v>2</v>
      </c>
      <c r="F3" s="32" t="s">
        <v>1</v>
      </c>
      <c r="G3" s="32" t="s">
        <v>0</v>
      </c>
      <c r="H3" s="32" t="s">
        <v>88</v>
      </c>
      <c r="I3" s="32" t="s">
        <v>120</v>
      </c>
      <c r="J3" s="32" t="s">
        <v>90</v>
      </c>
      <c r="K3" s="32" t="s">
        <v>8</v>
      </c>
      <c r="Q3" s="0" t="s">
        <v>9</v>
      </c>
      <c r="U3" s="2" t="s">
        <v>23</v>
      </c>
      <c r="W3" s="0" t="s">
        <v>10</v>
      </c>
      <c r="X3" s="0" t="s">
        <v>24</v>
      </c>
      <c r="Y3" s="0" t="s">
        <v>25</v>
      </c>
      <c r="Z3" s="0" t="s">
        <v>26</v>
      </c>
      <c r="AA3" s="0" t="s">
        <v>27</v>
      </c>
      <c r="AB3" s="0" t="s">
        <v>28</v>
      </c>
      <c r="AC3" s="0" t="s">
        <v>29</v>
      </c>
      <c r="AD3" s="0" t="s">
        <v>30</v>
      </c>
      <c r="AE3" s="0" t="s">
        <v>31</v>
      </c>
      <c r="AF3" s="0" t="s">
        <v>32</v>
      </c>
      <c r="AG3" s="0" t="s">
        <v>33</v>
      </c>
      <c r="AH3" s="0" t="s">
        <v>34</v>
      </c>
      <c r="AI3" s="0" t="s">
        <v>35</v>
      </c>
      <c r="AJ3" s="0" t="s">
        <v>36</v>
      </c>
      <c r="AK3" s="0" t="s">
        <v>37</v>
      </c>
      <c r="AL3" s="0" t="s">
        <v>38</v>
      </c>
      <c r="AM3" s="0" t="s">
        <v>39</v>
      </c>
    </row>
    <row r="4" customFormat="false" ht="13.2" hidden="false" customHeight="false" outlineLevel="0" collapsed="false">
      <c r="A4" s="0" t="n">
        <v>1987</v>
      </c>
      <c r="B4" s="32" t="n">
        <f aca="false">SUM(C4:O4)</f>
        <v>3666620.1</v>
      </c>
      <c r="C4" s="32" t="n">
        <f aca="false">AI4*1000</f>
        <v>980800</v>
      </c>
      <c r="D4" s="32" t="n">
        <f aca="false">AC4*1000</f>
        <v>268900</v>
      </c>
      <c r="E4" s="32" t="n">
        <f aca="false">AA4*1000</f>
        <v>297000</v>
      </c>
      <c r="F4" s="32" t="n">
        <f aca="false">(Z4+AG4)*1000</f>
        <v>820100</v>
      </c>
      <c r="G4" s="32" t="n">
        <f aca="false">(X4+Y4+AB4+AD4+AE4+AL4)*1000</f>
        <v>476100</v>
      </c>
      <c r="H4" s="32" t="n">
        <f aca="false">AH4*1000</f>
        <v>24800</v>
      </c>
      <c r="I4" s="32" t="n">
        <f aca="false">AJ4*1000</f>
        <v>279300</v>
      </c>
      <c r="J4" s="32" t="n">
        <v>0</v>
      </c>
      <c r="K4" s="32" t="n">
        <f aca="false">AK4*1000</f>
        <v>519620.1</v>
      </c>
      <c r="L4" s="3"/>
      <c r="Q4" s="3" t="n">
        <f aca="false">SUM(B4:B11)</f>
        <v>31463978.1</v>
      </c>
      <c r="R4" s="3"/>
      <c r="S4" s="3"/>
      <c r="W4" s="0" t="n">
        <v>1987</v>
      </c>
      <c r="X4" s="3" t="n">
        <v>74.1</v>
      </c>
      <c r="Y4" s="3" t="n">
        <v>107.1</v>
      </c>
      <c r="Z4" s="3" t="n">
        <v>15.9</v>
      </c>
      <c r="AA4" s="3" t="n">
        <v>297</v>
      </c>
      <c r="AB4" s="3" t="n">
        <v>26.8</v>
      </c>
      <c r="AC4" s="3" t="n">
        <v>268.9</v>
      </c>
      <c r="AD4" s="3" t="n">
        <v>62.4</v>
      </c>
      <c r="AE4" s="3" t="n">
        <v>42.6</v>
      </c>
      <c r="AF4" s="3" t="n">
        <v>294.3443</v>
      </c>
      <c r="AG4" s="3" t="n">
        <v>804.2</v>
      </c>
      <c r="AH4" s="3" t="n">
        <v>24.8</v>
      </c>
      <c r="AI4" s="3" t="n">
        <v>980.8</v>
      </c>
      <c r="AJ4" s="3" t="n">
        <v>279.3</v>
      </c>
      <c r="AK4" s="3" t="n">
        <v>519.6201</v>
      </c>
      <c r="AL4" s="3" t="n">
        <v>163.1</v>
      </c>
      <c r="AM4" s="3" t="n">
        <f aca="false">SUM(X4:AL4)</f>
        <v>3960.9644</v>
      </c>
      <c r="AN4" s="3" t="n">
        <f aca="false">AM4-AF4</f>
        <v>3666.6201</v>
      </c>
    </row>
    <row r="5" customFormat="false" ht="13.2" hidden="false" customHeight="false" outlineLevel="0" collapsed="false">
      <c r="A5" s="0" t="n">
        <v>1988</v>
      </c>
      <c r="B5" s="32" t="n">
        <f aca="false">SUM(C5:O5)</f>
        <v>3213002.9</v>
      </c>
      <c r="C5" s="32" t="n">
        <f aca="false">AI5*1000</f>
        <v>827300</v>
      </c>
      <c r="D5" s="32" t="n">
        <f aca="false">AC5*1000</f>
        <v>102800</v>
      </c>
      <c r="E5" s="32" t="n">
        <f aca="false">AA5*1000</f>
        <v>180600</v>
      </c>
      <c r="F5" s="32" t="n">
        <f aca="false">(Z5+AG5)*1000</f>
        <v>345600</v>
      </c>
      <c r="G5" s="32" t="n">
        <f aca="false">(X5+Y5+AB5+AD5+AE5+AL5)*1000</f>
        <v>1183300</v>
      </c>
      <c r="H5" s="32" t="n">
        <f aca="false">AH5*1000</f>
        <v>24400</v>
      </c>
      <c r="I5" s="32" t="n">
        <f aca="false">AJ5*1000</f>
        <v>313400</v>
      </c>
      <c r="J5" s="32" t="n">
        <v>0</v>
      </c>
      <c r="K5" s="32" t="n">
        <f aca="false">AK5*1000</f>
        <v>235602.9</v>
      </c>
      <c r="Q5" s="3" t="n">
        <f aca="false">SUM(B12:B19)</f>
        <v>50274146.6</v>
      </c>
      <c r="R5" s="3"/>
      <c r="S5" s="3"/>
      <c r="W5" s="0" t="n">
        <v>1988</v>
      </c>
      <c r="X5" s="3" t="n">
        <v>140.4</v>
      </c>
      <c r="Y5" s="3" t="n">
        <v>466.9</v>
      </c>
      <c r="Z5" s="3"/>
      <c r="AA5" s="3" t="n">
        <v>180.6</v>
      </c>
      <c r="AB5" s="3" t="n">
        <v>270</v>
      </c>
      <c r="AC5" s="3" t="n">
        <v>102.8</v>
      </c>
      <c r="AD5" s="3" t="n">
        <v>30.8</v>
      </c>
      <c r="AE5" s="3" t="n">
        <v>14.2</v>
      </c>
      <c r="AF5" s="3" t="n">
        <v>696.8</v>
      </c>
      <c r="AG5" s="3" t="n">
        <v>345.6</v>
      </c>
      <c r="AH5" s="3" t="n">
        <v>24.4</v>
      </c>
      <c r="AI5" s="3" t="n">
        <v>827.3</v>
      </c>
      <c r="AJ5" s="3" t="n">
        <v>313.4</v>
      </c>
      <c r="AK5" s="3" t="n">
        <v>235.6029</v>
      </c>
      <c r="AL5" s="3" t="n">
        <v>261</v>
      </c>
      <c r="AM5" s="3" t="n">
        <f aca="false">SUM(X5:AL5)</f>
        <v>3909.8029</v>
      </c>
      <c r="AN5" s="3" t="n">
        <f aca="false">AM5-AF5</f>
        <v>3213.0029</v>
      </c>
    </row>
    <row r="6" customFormat="false" ht="13.2" hidden="false" customHeight="false" outlineLevel="0" collapsed="false">
      <c r="A6" s="0" t="n">
        <v>1989</v>
      </c>
      <c r="B6" s="32" t="n">
        <f aca="false">SUM(C6:O6)</f>
        <v>2808900</v>
      </c>
      <c r="C6" s="32" t="n">
        <f aca="false">AI6*1000</f>
        <v>885300</v>
      </c>
      <c r="D6" s="32" t="n">
        <f aca="false">AC6*1000</f>
        <v>141300</v>
      </c>
      <c r="E6" s="32" t="n">
        <f aca="false">AA6*1000</f>
        <v>94500</v>
      </c>
      <c r="F6" s="32" t="n">
        <f aca="false">(Z6+AG6)*1000</f>
        <v>522600</v>
      </c>
      <c r="G6" s="32" t="n">
        <f aca="false">(X6+Y6+AB6+AD6+AE6+AL6)*1000</f>
        <v>630100</v>
      </c>
      <c r="H6" s="32" t="n">
        <f aca="false">AH6*1000</f>
        <v>31900</v>
      </c>
      <c r="I6" s="32" t="n">
        <f aca="false">AJ6*1000</f>
        <v>207900</v>
      </c>
      <c r="J6" s="32" t="n">
        <v>0</v>
      </c>
      <c r="K6" s="32" t="n">
        <f aca="false">AK6*1000</f>
        <v>295300</v>
      </c>
      <c r="Q6" s="3"/>
      <c r="R6" s="3"/>
      <c r="S6" s="3"/>
      <c r="W6" s="0" t="n">
        <v>1989</v>
      </c>
      <c r="X6" s="3" t="n">
        <v>143.5</v>
      </c>
      <c r="Y6" s="3" t="n">
        <v>157.1</v>
      </c>
      <c r="Z6" s="3" t="n">
        <v>42</v>
      </c>
      <c r="AA6" s="3" t="n">
        <v>94.5</v>
      </c>
      <c r="AB6" s="3" t="n">
        <v>26.2</v>
      </c>
      <c r="AC6" s="3" t="n">
        <v>141.3</v>
      </c>
      <c r="AD6" s="3" t="n">
        <v>129.9</v>
      </c>
      <c r="AE6" s="3" t="n">
        <v>79.5</v>
      </c>
      <c r="AF6" s="3" t="n">
        <v>551.4</v>
      </c>
      <c r="AG6" s="3" t="n">
        <v>480.6</v>
      </c>
      <c r="AH6" s="3" t="n">
        <v>31.9</v>
      </c>
      <c r="AI6" s="3" t="n">
        <v>885.3</v>
      </c>
      <c r="AJ6" s="3" t="n">
        <v>207.9</v>
      </c>
      <c r="AK6" s="3" t="n">
        <v>295.3</v>
      </c>
      <c r="AL6" s="3" t="n">
        <v>93.9</v>
      </c>
      <c r="AM6" s="3" t="n">
        <f aca="false">SUM(X6:AL6)</f>
        <v>3360.3</v>
      </c>
      <c r="AN6" s="3" t="n">
        <f aca="false">AM6-AF6</f>
        <v>2808.9</v>
      </c>
    </row>
    <row r="7" customFormat="false" ht="13.2" hidden="false" customHeight="false" outlineLevel="0" collapsed="false">
      <c r="A7" s="0" t="n">
        <v>1990</v>
      </c>
      <c r="B7" s="32" t="n">
        <f aca="false">SUM(C7:O7)</f>
        <v>3662840.9</v>
      </c>
      <c r="C7" s="32" t="n">
        <f aca="false">AI7*1000</f>
        <v>763300</v>
      </c>
      <c r="D7" s="32" t="n">
        <f aca="false">AC7*1000</f>
        <v>47800</v>
      </c>
      <c r="E7" s="32" t="n">
        <f aca="false">AA7*1000</f>
        <v>468500</v>
      </c>
      <c r="F7" s="32" t="n">
        <f aca="false">(Z7+AG7)*1000</f>
        <v>518000</v>
      </c>
      <c r="G7" s="32" t="n">
        <f aca="false">(X7+Y7+AB7+AD7+AE7+AL7)*1000</f>
        <v>489300</v>
      </c>
      <c r="H7" s="32" t="n">
        <f aca="false">AH7*1000</f>
        <v>45700</v>
      </c>
      <c r="I7" s="32" t="n">
        <f aca="false">AJ7*1000</f>
        <v>934500</v>
      </c>
      <c r="J7" s="32" t="n">
        <v>0</v>
      </c>
      <c r="K7" s="32" t="n">
        <f aca="false">AK7*1000</f>
        <v>395740.9</v>
      </c>
      <c r="Q7" s="3"/>
      <c r="R7" s="3"/>
      <c r="S7" s="3"/>
      <c r="W7" s="0" t="n">
        <v>1990</v>
      </c>
      <c r="X7" s="3" t="n">
        <v>148.4</v>
      </c>
      <c r="Y7" s="3" t="n">
        <v>78.1</v>
      </c>
      <c r="Z7" s="3" t="n">
        <v>18.5</v>
      </c>
      <c r="AA7" s="3" t="n">
        <v>468.5</v>
      </c>
      <c r="AB7" s="3" t="n">
        <v>132.1</v>
      </c>
      <c r="AC7" s="3" t="n">
        <v>47.8</v>
      </c>
      <c r="AD7" s="3" t="n">
        <v>45.9</v>
      </c>
      <c r="AE7" s="3" t="n">
        <v>20</v>
      </c>
      <c r="AF7" s="3" t="n">
        <v>546.3</v>
      </c>
      <c r="AG7" s="3" t="n">
        <v>499.5</v>
      </c>
      <c r="AH7" s="3" t="n">
        <v>45.7</v>
      </c>
      <c r="AI7" s="3" t="n">
        <v>763.3</v>
      </c>
      <c r="AJ7" s="3" t="n">
        <v>934.5</v>
      </c>
      <c r="AK7" s="3" t="n">
        <v>395.7409</v>
      </c>
      <c r="AL7" s="3" t="n">
        <v>64.8</v>
      </c>
      <c r="AM7" s="3" t="n">
        <f aca="false">SUM(X7:AL7)</f>
        <v>4209.1409</v>
      </c>
      <c r="AN7" s="3" t="n">
        <f aca="false">AM7-AF7</f>
        <v>3662.8409</v>
      </c>
    </row>
    <row r="8" customFormat="false" ht="13.2" hidden="false" customHeight="false" outlineLevel="0" collapsed="false">
      <c r="A8" s="0" t="n">
        <v>1991</v>
      </c>
      <c r="B8" s="32" t="n">
        <f aca="false">SUM(C8:O8)</f>
        <v>3251852.4</v>
      </c>
      <c r="C8" s="32" t="n">
        <f aca="false">AI8*1000</f>
        <v>323800</v>
      </c>
      <c r="D8" s="32" t="n">
        <f aca="false">AC8*1000</f>
        <v>255700</v>
      </c>
      <c r="E8" s="32" t="n">
        <f aca="false">AA8*1000</f>
        <v>100900</v>
      </c>
      <c r="F8" s="32" t="n">
        <f aca="false">(Z8+AG8)*1000</f>
        <v>411100</v>
      </c>
      <c r="G8" s="32" t="n">
        <f aca="false">(X8+Y8+AB8+AD8+AE8+AL8)*1000</f>
        <v>416500</v>
      </c>
      <c r="H8" s="32" t="n">
        <f aca="false">AH8*1000</f>
        <v>22700</v>
      </c>
      <c r="I8" s="32" t="n">
        <f aca="false">AJ8*1000</f>
        <v>1038700</v>
      </c>
      <c r="J8" s="32" t="n">
        <v>0</v>
      </c>
      <c r="K8" s="32" t="n">
        <f aca="false">AK8*1000</f>
        <v>682452.4</v>
      </c>
      <c r="Q8" s="3"/>
      <c r="R8" s="3"/>
      <c r="S8" s="3"/>
      <c r="W8" s="0" t="n">
        <v>1991</v>
      </c>
      <c r="X8" s="3" t="n">
        <v>96</v>
      </c>
      <c r="Y8" s="3" t="n">
        <v>135.9</v>
      </c>
      <c r="Z8" s="3"/>
      <c r="AA8" s="3" t="n">
        <v>100.9</v>
      </c>
      <c r="AB8" s="3" t="n">
        <v>93.8</v>
      </c>
      <c r="AC8" s="3" t="n">
        <v>255.7</v>
      </c>
      <c r="AD8" s="3" t="n">
        <v>13</v>
      </c>
      <c r="AE8" s="3" t="n">
        <v>3.4</v>
      </c>
      <c r="AF8" s="3" t="n">
        <v>522.1</v>
      </c>
      <c r="AG8" s="3" t="n">
        <v>411.1</v>
      </c>
      <c r="AH8" s="3" t="n">
        <v>22.7</v>
      </c>
      <c r="AI8" s="3" t="n">
        <v>323.8</v>
      </c>
      <c r="AJ8" s="3" t="n">
        <v>1038.7</v>
      </c>
      <c r="AK8" s="3" t="n">
        <v>682.4524</v>
      </c>
      <c r="AL8" s="3" t="n">
        <v>74.4</v>
      </c>
      <c r="AM8" s="3" t="n">
        <f aca="false">SUM(X8:AL8)</f>
        <v>3773.9524</v>
      </c>
      <c r="AN8" s="3" t="n">
        <f aca="false">AM8-AF8</f>
        <v>3251.8524</v>
      </c>
    </row>
    <row r="9" customFormat="false" ht="13.2" hidden="false" customHeight="false" outlineLevel="0" collapsed="false">
      <c r="A9" s="0" t="n">
        <v>1992</v>
      </c>
      <c r="B9" s="32" t="n">
        <f aca="false">SUM(C9:O9)</f>
        <v>3714442.5</v>
      </c>
      <c r="C9" s="32" t="n">
        <f aca="false">AI9*1000</f>
        <v>874700</v>
      </c>
      <c r="D9" s="32" t="n">
        <f aca="false">AC9*1000</f>
        <v>531200</v>
      </c>
      <c r="E9" s="32" t="n">
        <f aca="false">AA9*1000</f>
        <v>136900</v>
      </c>
      <c r="F9" s="32" t="n">
        <f aca="false">(Z9+AG9)*1000</f>
        <v>486200</v>
      </c>
      <c r="G9" s="32" t="n">
        <f aca="false">(X9+Y9+AB9+AD9+AE9+AL9)*1000</f>
        <v>635779.6</v>
      </c>
      <c r="H9" s="32" t="n">
        <f aca="false">AH9*1000</f>
        <v>54300</v>
      </c>
      <c r="I9" s="32" t="n">
        <f aca="false">AJ9*1000</f>
        <v>615800</v>
      </c>
      <c r="J9" s="32" t="n">
        <v>0</v>
      </c>
      <c r="K9" s="32" t="n">
        <f aca="false">AK9*1000</f>
        <v>379562.9</v>
      </c>
      <c r="Q9" s="3"/>
      <c r="R9" s="3"/>
      <c r="S9" s="3"/>
      <c r="W9" s="0" t="n">
        <v>1992</v>
      </c>
      <c r="X9" s="3" t="n">
        <v>211.5796</v>
      </c>
      <c r="Y9" s="3" t="n">
        <v>49.5</v>
      </c>
      <c r="Z9" s="3"/>
      <c r="AA9" s="3" t="n">
        <v>136.9</v>
      </c>
      <c r="AB9" s="3" t="n">
        <v>157.1</v>
      </c>
      <c r="AC9" s="3" t="n">
        <v>531.2</v>
      </c>
      <c r="AD9" s="3" t="n">
        <v>26.9</v>
      </c>
      <c r="AE9" s="3" t="n">
        <v>32.9</v>
      </c>
      <c r="AF9" s="3" t="n">
        <v>73</v>
      </c>
      <c r="AG9" s="3" t="n">
        <v>486.2</v>
      </c>
      <c r="AH9" s="3" t="n">
        <v>54.3</v>
      </c>
      <c r="AI9" s="3" t="n">
        <v>874.7</v>
      </c>
      <c r="AJ9" s="3" t="n">
        <v>615.8</v>
      </c>
      <c r="AK9" s="3" t="n">
        <v>379.5629</v>
      </c>
      <c r="AL9" s="3" t="n">
        <v>157.8</v>
      </c>
      <c r="AM9" s="3" t="n">
        <f aca="false">SUM(X9:AL9)</f>
        <v>3787.4425</v>
      </c>
      <c r="AN9" s="3" t="n">
        <f aca="false">AM9-AF9</f>
        <v>3714.4425</v>
      </c>
    </row>
    <row r="10" customFormat="false" ht="13.2" hidden="false" customHeight="false" outlineLevel="0" collapsed="false">
      <c r="A10" s="0" t="n">
        <v>1993</v>
      </c>
      <c r="B10" s="32" t="n">
        <f aca="false">SUM(C10:O10)</f>
        <v>5476500</v>
      </c>
      <c r="C10" s="32" t="n">
        <f aca="false">AI10*1000</f>
        <v>1259000</v>
      </c>
      <c r="D10" s="32" t="n">
        <f aca="false">AC10*1000</f>
        <v>634200</v>
      </c>
      <c r="E10" s="32" t="n">
        <f aca="false">AA10*1000</f>
        <v>371700</v>
      </c>
      <c r="F10" s="32" t="n">
        <f aca="false">(Z10+AG10)*1000</f>
        <v>756100</v>
      </c>
      <c r="G10" s="32" t="n">
        <f aca="false">(X10+Y10+AB10+AD10+AE10+AL10)*1000</f>
        <v>1271600</v>
      </c>
      <c r="H10" s="32" t="n">
        <f aca="false">AH10*1000</f>
        <v>52000</v>
      </c>
      <c r="I10" s="32" t="n">
        <f aca="false">AJ10*1000</f>
        <v>812100</v>
      </c>
      <c r="J10" s="32" t="n">
        <v>0</v>
      </c>
      <c r="K10" s="32" t="n">
        <f aca="false">AK10*1000</f>
        <v>319800</v>
      </c>
      <c r="Q10" s="3"/>
      <c r="R10" s="3"/>
      <c r="S10" s="3"/>
      <c r="W10" s="0" t="n">
        <v>1993</v>
      </c>
      <c r="X10" s="3" t="n">
        <v>247.8</v>
      </c>
      <c r="Y10" s="3" t="n">
        <v>165.4</v>
      </c>
      <c r="Z10" s="3"/>
      <c r="AA10" s="3" t="n">
        <v>371.7</v>
      </c>
      <c r="AB10" s="3" t="n">
        <v>408.8</v>
      </c>
      <c r="AC10" s="3" t="n">
        <v>634.2</v>
      </c>
      <c r="AD10" s="3" t="n">
        <v>269.2</v>
      </c>
      <c r="AE10" s="3" t="n">
        <v>55.3</v>
      </c>
      <c r="AF10" s="3" t="n">
        <v>303.3</v>
      </c>
      <c r="AG10" s="3" t="n">
        <v>756.1</v>
      </c>
      <c r="AH10" s="3" t="n">
        <v>52</v>
      </c>
      <c r="AI10" s="3" t="n">
        <v>1259</v>
      </c>
      <c r="AJ10" s="3" t="n">
        <v>812.1</v>
      </c>
      <c r="AK10" s="3" t="n">
        <v>319.8</v>
      </c>
      <c r="AL10" s="3" t="n">
        <v>125.1</v>
      </c>
      <c r="AM10" s="3" t="n">
        <f aca="false">SUM(X10:AL10)</f>
        <v>5779.8</v>
      </c>
      <c r="AN10" s="3" t="n">
        <f aca="false">AM10-AF10</f>
        <v>5476.5</v>
      </c>
    </row>
    <row r="11" customFormat="false" ht="13.2" hidden="false" customHeight="false" outlineLevel="0" collapsed="false">
      <c r="A11" s="0" t="n">
        <v>1994</v>
      </c>
      <c r="B11" s="32" t="n">
        <f aca="false">SUM(C11:O11)</f>
        <v>5669819.3</v>
      </c>
      <c r="C11" s="32" t="n">
        <f aca="false">AI11*1000</f>
        <v>1098800</v>
      </c>
      <c r="D11" s="32" t="n">
        <f aca="false">AC11*1000</f>
        <v>175000</v>
      </c>
      <c r="E11" s="32" t="n">
        <f aca="false">AA11*1000</f>
        <v>299100</v>
      </c>
      <c r="F11" s="32" t="n">
        <f aca="false">(Z11+AG11)*1000</f>
        <v>856300</v>
      </c>
      <c r="G11" s="32" t="n">
        <f aca="false">(X11+Y11+AB11+AD11+AE11+AL11)*1000</f>
        <v>867119.3</v>
      </c>
      <c r="H11" s="32" t="n">
        <f aca="false">AH11*1000</f>
        <v>68000</v>
      </c>
      <c r="I11" s="32" t="n">
        <f aca="false">AJ11*1000</f>
        <v>1565600</v>
      </c>
      <c r="J11" s="32" t="n">
        <v>0</v>
      </c>
      <c r="K11" s="32" t="n">
        <f aca="false">AK11*1000</f>
        <v>739900</v>
      </c>
      <c r="Q11" s="3"/>
      <c r="R11" s="3"/>
      <c r="S11" s="3"/>
      <c r="W11" s="0" t="n">
        <v>1994</v>
      </c>
      <c r="X11" s="3" t="n">
        <v>368.1193</v>
      </c>
      <c r="Y11" s="3" t="n">
        <v>245.1</v>
      </c>
      <c r="Z11" s="3" t="n">
        <v>6</v>
      </c>
      <c r="AA11" s="3" t="n">
        <v>299.1</v>
      </c>
      <c r="AB11" s="3" t="n">
        <v>82.2</v>
      </c>
      <c r="AC11" s="3" t="n">
        <v>175</v>
      </c>
      <c r="AD11" s="3" t="n">
        <v>40.1</v>
      </c>
      <c r="AE11" s="3" t="n">
        <v>11.4</v>
      </c>
      <c r="AF11" s="3" t="n">
        <v>462.2</v>
      </c>
      <c r="AG11" s="3" t="n">
        <v>850.3</v>
      </c>
      <c r="AH11" s="3" t="n">
        <v>68</v>
      </c>
      <c r="AI11" s="3" t="n">
        <v>1098.8</v>
      </c>
      <c r="AJ11" s="3" t="n">
        <v>1565.6</v>
      </c>
      <c r="AK11" s="3" t="n">
        <v>739.9</v>
      </c>
      <c r="AL11" s="3" t="n">
        <v>120.2</v>
      </c>
      <c r="AM11" s="3" t="n">
        <f aca="false">SUM(X11:AL11)</f>
        <v>6132.0193</v>
      </c>
      <c r="AN11" s="3" t="n">
        <f aca="false">AM11-AF11</f>
        <v>5669.8193</v>
      </c>
    </row>
    <row r="12" customFormat="false" ht="13.2" hidden="false" customHeight="false" outlineLevel="0" collapsed="false">
      <c r="A12" s="0" t="n">
        <v>1995</v>
      </c>
      <c r="B12" s="32" t="n">
        <f aca="false">SUM(C12:O12)</f>
        <v>6060641.8</v>
      </c>
      <c r="C12" s="32" t="n">
        <f aca="false">AI12*1000</f>
        <v>1531800</v>
      </c>
      <c r="D12" s="32" t="n">
        <f aca="false">AC12*1000</f>
        <v>659300</v>
      </c>
      <c r="E12" s="32" t="n">
        <f aca="false">AA12*1000</f>
        <v>461200</v>
      </c>
      <c r="F12" s="32" t="n">
        <f aca="false">(Z12+AG12)*1000</f>
        <v>878500</v>
      </c>
      <c r="G12" s="32" t="n">
        <f aca="false">(X12+Y12+AB12+AD12+AE12+AL12)*1000</f>
        <v>596941.8</v>
      </c>
      <c r="H12" s="32" t="n">
        <f aca="false">AH12*1000</f>
        <v>115400</v>
      </c>
      <c r="I12" s="32" t="n">
        <f aca="false">AJ12*1000</f>
        <v>1181600</v>
      </c>
      <c r="J12" s="32" t="n">
        <v>0</v>
      </c>
      <c r="K12" s="32" t="n">
        <f aca="false">AK12*1000</f>
        <v>635900</v>
      </c>
      <c r="Q12" s="3"/>
      <c r="R12" s="3"/>
      <c r="S12" s="3"/>
      <c r="W12" s="0" t="n">
        <v>1995</v>
      </c>
      <c r="X12" s="3" t="n">
        <v>214.479</v>
      </c>
      <c r="Y12" s="3" t="n">
        <v>132.1</v>
      </c>
      <c r="Z12" s="3" t="n">
        <v>9.5</v>
      </c>
      <c r="AA12" s="3" t="n">
        <v>461.2</v>
      </c>
      <c r="AB12" s="3" t="n">
        <v>171.7628</v>
      </c>
      <c r="AC12" s="3" t="n">
        <v>659.3</v>
      </c>
      <c r="AD12" s="3" t="n">
        <v>26</v>
      </c>
      <c r="AE12" s="3"/>
      <c r="AF12" s="3" t="n">
        <v>217.3</v>
      </c>
      <c r="AG12" s="3" t="n">
        <v>869</v>
      </c>
      <c r="AH12" s="3" t="n">
        <v>115.4</v>
      </c>
      <c r="AI12" s="3" t="n">
        <v>1531.8</v>
      </c>
      <c r="AJ12" s="3" t="n">
        <v>1181.6</v>
      </c>
      <c r="AK12" s="3" t="n">
        <v>635.9</v>
      </c>
      <c r="AL12" s="3" t="n">
        <v>52.6</v>
      </c>
      <c r="AM12" s="3" t="n">
        <f aca="false">SUM(X12:AL12)</f>
        <v>6277.9418</v>
      </c>
      <c r="AN12" s="3" t="n">
        <f aca="false">AM12-AF12</f>
        <v>6060.6418</v>
      </c>
    </row>
    <row r="13" customFormat="false" ht="13.2" hidden="false" customHeight="false" outlineLevel="0" collapsed="false">
      <c r="A13" s="0" t="n">
        <v>1996</v>
      </c>
      <c r="B13" s="32" t="n">
        <f aca="false">SUM(C13:O13)</f>
        <v>6299300</v>
      </c>
      <c r="C13" s="32" t="n">
        <f aca="false">AI13*1000</f>
        <v>1296800</v>
      </c>
      <c r="D13" s="32" t="n">
        <f aca="false">AC13*1000</f>
        <v>565300</v>
      </c>
      <c r="E13" s="32" t="n">
        <f aca="false">AA13*1000</f>
        <v>784100</v>
      </c>
      <c r="F13" s="32" t="n">
        <f aca="false">(Z13+AG13)*1000</f>
        <v>730400</v>
      </c>
      <c r="G13" s="32" t="n">
        <f aca="false">(X13+Y13+AB13+AD13+AE13+AL13)*1000</f>
        <v>1163700</v>
      </c>
      <c r="H13" s="32" t="n">
        <f aca="false">AH13*1000</f>
        <v>72300</v>
      </c>
      <c r="I13" s="32" t="n">
        <f aca="false">AJ13*1000</f>
        <v>982100</v>
      </c>
      <c r="J13" s="32" t="n">
        <v>0</v>
      </c>
      <c r="K13" s="32" t="n">
        <f aca="false">AK13*1000</f>
        <v>704600</v>
      </c>
      <c r="Q13" s="3"/>
      <c r="R13" s="3"/>
      <c r="S13" s="3"/>
      <c r="W13" s="0" t="n">
        <v>1996</v>
      </c>
      <c r="X13" s="3" t="n">
        <v>347.9</v>
      </c>
      <c r="Y13" s="3" t="n">
        <v>294.7</v>
      </c>
      <c r="Z13" s="3" t="n">
        <v>5.7</v>
      </c>
      <c r="AA13" s="3" t="n">
        <v>784.1</v>
      </c>
      <c r="AB13" s="3" t="n">
        <v>372.1</v>
      </c>
      <c r="AC13" s="3" t="n">
        <v>565.3</v>
      </c>
      <c r="AD13" s="3" t="n">
        <v>6.6</v>
      </c>
      <c r="AE13" s="3" t="n">
        <v>36.4</v>
      </c>
      <c r="AF13" s="3" t="n">
        <v>360.8</v>
      </c>
      <c r="AG13" s="3" t="n">
        <v>724.7</v>
      </c>
      <c r="AH13" s="3" t="n">
        <v>72.3</v>
      </c>
      <c r="AI13" s="3" t="n">
        <v>1296.8</v>
      </c>
      <c r="AJ13" s="3" t="n">
        <v>982.1</v>
      </c>
      <c r="AK13" s="3" t="n">
        <v>704.6</v>
      </c>
      <c r="AL13" s="3" t="n">
        <v>106</v>
      </c>
      <c r="AM13" s="3" t="n">
        <f aca="false">SUM(X13:AL13)</f>
        <v>6660.1</v>
      </c>
      <c r="AN13" s="3" t="n">
        <f aca="false">AM13-AF13</f>
        <v>6299.3</v>
      </c>
    </row>
    <row r="14" customFormat="false" ht="13.2" hidden="false" customHeight="false" outlineLevel="0" collapsed="false">
      <c r="A14" s="0" t="n">
        <v>1997</v>
      </c>
      <c r="B14" s="32" t="n">
        <f aca="false">SUM(C14:O14)</f>
        <v>5889300</v>
      </c>
      <c r="C14" s="32" t="n">
        <f aca="false">AI14*1000</f>
        <v>1323000</v>
      </c>
      <c r="D14" s="32" t="n">
        <f aca="false">AC14*1000</f>
        <v>450600</v>
      </c>
      <c r="E14" s="32" t="n">
        <f aca="false">AA14*1000</f>
        <v>158500</v>
      </c>
      <c r="F14" s="32" t="n">
        <f aca="false">(Z14+AG14)*1000</f>
        <v>1032800</v>
      </c>
      <c r="G14" s="32" t="n">
        <f aca="false">(X14+Y14+AB14+AD14+AE14+AL14)*1000</f>
        <v>1078400</v>
      </c>
      <c r="H14" s="32" t="n">
        <f aca="false">AH14*1000</f>
        <v>169000</v>
      </c>
      <c r="I14" s="32" t="n">
        <f aca="false">AJ14*1000</f>
        <v>1183600</v>
      </c>
      <c r="J14" s="32" t="n">
        <v>0</v>
      </c>
      <c r="K14" s="32" t="n">
        <f aca="false">AK14*1000</f>
        <v>493400</v>
      </c>
      <c r="Q14" s="3"/>
      <c r="R14" s="3"/>
      <c r="S14" s="3"/>
      <c r="W14" s="0" t="n">
        <v>1997</v>
      </c>
      <c r="X14" s="3" t="n">
        <v>316</v>
      </c>
      <c r="Y14" s="3" t="n">
        <v>381.1</v>
      </c>
      <c r="Z14" s="3" t="n">
        <v>40.4</v>
      </c>
      <c r="AA14" s="3" t="n">
        <v>158.5</v>
      </c>
      <c r="AB14" s="3" t="n">
        <v>190.5</v>
      </c>
      <c r="AC14" s="3" t="n">
        <v>450.6</v>
      </c>
      <c r="AD14" s="3" t="n">
        <v>26.4</v>
      </c>
      <c r="AE14" s="3" t="n">
        <v>36.2</v>
      </c>
      <c r="AF14" s="3" t="n">
        <v>822.7</v>
      </c>
      <c r="AG14" s="3" t="n">
        <v>992.4</v>
      </c>
      <c r="AH14" s="3" t="n">
        <v>169</v>
      </c>
      <c r="AI14" s="3" t="n">
        <v>1323</v>
      </c>
      <c r="AJ14" s="3" t="n">
        <v>1183.6</v>
      </c>
      <c r="AK14" s="3" t="n">
        <v>493.4</v>
      </c>
      <c r="AL14" s="3" t="n">
        <v>128.2</v>
      </c>
      <c r="AM14" s="3" t="n">
        <f aca="false">SUM(X14:AL14)</f>
        <v>6712</v>
      </c>
      <c r="AN14" s="3" t="n">
        <f aca="false">AM14-AF14</f>
        <v>5889.3</v>
      </c>
    </row>
    <row r="15" customFormat="false" ht="13.2" hidden="false" customHeight="false" outlineLevel="0" collapsed="false">
      <c r="A15" s="0" t="n">
        <v>1998</v>
      </c>
      <c r="B15" s="32" t="n">
        <f aca="false">SUM(C15:O15)</f>
        <v>7275473.8</v>
      </c>
      <c r="C15" s="32" t="n">
        <f aca="false">AI15*1000</f>
        <v>2085400</v>
      </c>
      <c r="D15" s="32" t="n">
        <f aca="false">AC15*1000</f>
        <v>433400</v>
      </c>
      <c r="E15" s="32" t="n">
        <f aca="false">AA15*1000</f>
        <v>141700</v>
      </c>
      <c r="F15" s="32" t="n">
        <f aca="false">(Z15+AG15)*1000</f>
        <v>1121200</v>
      </c>
      <c r="G15" s="32" t="n">
        <f aca="false">(X15+Y15+AB15+AD15+AE15+AL15)*1000</f>
        <v>1594173.8</v>
      </c>
      <c r="H15" s="32" t="n">
        <f aca="false">AH15*1000</f>
        <v>95800</v>
      </c>
      <c r="I15" s="32" t="n">
        <f aca="false">AJ15*1000</f>
        <v>603900</v>
      </c>
      <c r="J15" s="32" t="n">
        <v>0</v>
      </c>
      <c r="K15" s="32" t="n">
        <f aca="false">AK15*1000</f>
        <v>1199900</v>
      </c>
      <c r="Q15" s="3"/>
      <c r="R15" s="3"/>
      <c r="S15" s="3"/>
      <c r="W15" s="0" t="n">
        <v>1998</v>
      </c>
      <c r="X15" s="3" t="n">
        <v>488.9738</v>
      </c>
      <c r="Y15" s="3" t="n">
        <v>363.5</v>
      </c>
      <c r="Z15" s="3" t="n">
        <v>46.3</v>
      </c>
      <c r="AA15" s="3" t="n">
        <v>141.7</v>
      </c>
      <c r="AB15" s="3" t="n">
        <v>465.5</v>
      </c>
      <c r="AC15" s="3" t="n">
        <v>433.4</v>
      </c>
      <c r="AD15" s="3" t="n">
        <v>72.1</v>
      </c>
      <c r="AE15" s="3" t="n">
        <v>47</v>
      </c>
      <c r="AF15" s="3" t="n">
        <v>771.2</v>
      </c>
      <c r="AG15" s="3" t="n">
        <v>1074.9</v>
      </c>
      <c r="AH15" s="3" t="n">
        <v>95.8</v>
      </c>
      <c r="AI15" s="3" t="n">
        <v>2085.4</v>
      </c>
      <c r="AJ15" s="3" t="n">
        <v>603.9</v>
      </c>
      <c r="AK15" s="3" t="n">
        <v>1199.9</v>
      </c>
      <c r="AL15" s="3" t="n">
        <v>157.1</v>
      </c>
      <c r="AM15" s="3" t="n">
        <f aca="false">SUM(X15:AL15)</f>
        <v>8046.6738</v>
      </c>
      <c r="AN15" s="3" t="n">
        <f aca="false">AM15-AF15</f>
        <v>7275.4738</v>
      </c>
    </row>
    <row r="16" customFormat="false" ht="13.2" hidden="false" customHeight="false" outlineLevel="0" collapsed="false">
      <c r="A16" s="0" t="n">
        <v>1999</v>
      </c>
      <c r="B16" s="32" t="n">
        <f aca="false">SUM(C16:O16)</f>
        <v>8860192.1</v>
      </c>
      <c r="C16" s="32" t="n">
        <f aca="false">AI16*1000</f>
        <v>2561000</v>
      </c>
      <c r="D16" s="32" t="n">
        <f aca="false">AC16*1000</f>
        <v>474900</v>
      </c>
      <c r="E16" s="32" t="n">
        <f aca="false">AA16*1000</f>
        <v>249600</v>
      </c>
      <c r="F16" s="32" t="n">
        <f aca="false">(Z16+AG16)*1000</f>
        <v>1363000</v>
      </c>
      <c r="G16" s="32" t="n">
        <f aca="false">(X16+Y16+AB16+AD16+AE16+AL16)*1000</f>
        <v>1636892.1</v>
      </c>
      <c r="H16" s="32" t="n">
        <f aca="false">AH16*1000</f>
        <v>121600</v>
      </c>
      <c r="I16" s="32" t="n">
        <f aca="false">AJ16*1000</f>
        <v>935000</v>
      </c>
      <c r="J16" s="32" t="n">
        <v>0</v>
      </c>
      <c r="K16" s="32" t="n">
        <f aca="false">AK16*1000</f>
        <v>1518200</v>
      </c>
      <c r="Q16" s="3"/>
      <c r="R16" s="3"/>
      <c r="S16" s="3"/>
      <c r="W16" s="0" t="n">
        <v>1999</v>
      </c>
      <c r="X16" s="3" t="n">
        <v>510.1921</v>
      </c>
      <c r="Y16" s="3" t="n">
        <v>635.9</v>
      </c>
      <c r="Z16" s="3" t="n">
        <v>9.8</v>
      </c>
      <c r="AA16" s="3" t="n">
        <v>249.6</v>
      </c>
      <c r="AB16" s="3" t="n">
        <v>116.5</v>
      </c>
      <c r="AC16" s="3" t="n">
        <v>474.9</v>
      </c>
      <c r="AD16" s="3" t="n">
        <v>74.8</v>
      </c>
      <c r="AE16" s="3" t="n">
        <v>38.3</v>
      </c>
      <c r="AF16" s="3" t="n">
        <v>693.3606</v>
      </c>
      <c r="AG16" s="3" t="n">
        <v>1353.2</v>
      </c>
      <c r="AH16" s="3" t="n">
        <v>121.6</v>
      </c>
      <c r="AI16" s="3" t="n">
        <v>2561</v>
      </c>
      <c r="AJ16" s="3" t="n">
        <v>935</v>
      </c>
      <c r="AK16" s="3" t="n">
        <v>1518.2</v>
      </c>
      <c r="AL16" s="3" t="n">
        <v>261.2</v>
      </c>
      <c r="AM16" s="3" t="n">
        <f aca="false">SUM(X16:AL16)</f>
        <v>9553.5527</v>
      </c>
      <c r="AN16" s="3" t="n">
        <f aca="false">AM16-AF16</f>
        <v>8860.1921</v>
      </c>
    </row>
    <row r="17" customFormat="false" ht="13.2" hidden="false" customHeight="false" outlineLevel="0" collapsed="false">
      <c r="A17" s="0" t="n">
        <v>2000</v>
      </c>
      <c r="B17" s="32" t="n">
        <f aca="false">SUM(C17:O17)</f>
        <v>8609638.9</v>
      </c>
      <c r="C17" s="32" t="n">
        <f aca="false">AI17*1000</f>
        <v>1782000</v>
      </c>
      <c r="D17" s="32" t="n">
        <f aca="false">AC17*1000</f>
        <v>696700</v>
      </c>
      <c r="E17" s="32" t="n">
        <f aca="false">AA17*1000</f>
        <v>229600</v>
      </c>
      <c r="F17" s="32" t="n">
        <f aca="false">(Z17+AG17)*1000</f>
        <v>2040800</v>
      </c>
      <c r="G17" s="32" t="n">
        <f aca="false">(X17+Y17+AB17+AD17+AE17+AL17)*1000</f>
        <v>2061238.9</v>
      </c>
      <c r="H17" s="32" t="n">
        <f aca="false">AH17*1000</f>
        <v>177700</v>
      </c>
      <c r="I17" s="32" t="n">
        <f aca="false">AJ17*1000</f>
        <v>571700</v>
      </c>
      <c r="J17" s="32" t="n">
        <v>0</v>
      </c>
      <c r="K17" s="32" t="n">
        <f aca="false">AK17*1000</f>
        <v>1049900</v>
      </c>
      <c r="Q17" s="3"/>
      <c r="R17" s="3"/>
      <c r="S17" s="3"/>
      <c r="W17" s="0" t="n">
        <v>2000</v>
      </c>
      <c r="X17" s="3" t="n">
        <v>383.7389</v>
      </c>
      <c r="Y17" s="3" t="n">
        <v>544.9</v>
      </c>
      <c r="Z17" s="3" t="n">
        <v>364.3</v>
      </c>
      <c r="AA17" s="3" t="n">
        <v>229.6</v>
      </c>
      <c r="AB17" s="3" t="n">
        <v>243.6</v>
      </c>
      <c r="AC17" s="3" t="n">
        <v>696.7</v>
      </c>
      <c r="AD17" s="3" t="n">
        <v>522.3</v>
      </c>
      <c r="AE17" s="3" t="n">
        <v>3.6</v>
      </c>
      <c r="AF17" s="3" t="n">
        <v>614</v>
      </c>
      <c r="AG17" s="3" t="n">
        <v>1676.5</v>
      </c>
      <c r="AH17" s="3" t="n">
        <v>177.7</v>
      </c>
      <c r="AI17" s="3" t="n">
        <v>1782</v>
      </c>
      <c r="AJ17" s="3" t="n">
        <v>571.7</v>
      </c>
      <c r="AK17" s="3" t="n">
        <v>1049.9</v>
      </c>
      <c r="AL17" s="3" t="n">
        <v>363.1</v>
      </c>
      <c r="AM17" s="3" t="n">
        <f aca="false">SUM(X17:AL17)</f>
        <v>9223.6389</v>
      </c>
      <c r="AN17" s="3" t="n">
        <f aca="false">AM17-AF17</f>
        <v>8609.6389</v>
      </c>
    </row>
    <row r="18" customFormat="false" ht="13.2" hidden="false" customHeight="false" outlineLevel="0" collapsed="false">
      <c r="A18" s="0" t="n">
        <v>2001</v>
      </c>
      <c r="B18" s="32" t="n">
        <f aca="false">SUM(C18:O18)</f>
        <v>7279600</v>
      </c>
      <c r="C18" s="32" t="n">
        <f aca="false">AI18*1000</f>
        <v>1518900</v>
      </c>
      <c r="D18" s="32" t="n">
        <f aca="false">AC18*1000</f>
        <v>543100</v>
      </c>
      <c r="E18" s="32" t="n">
        <f aca="false">AA18*1000</f>
        <v>228400</v>
      </c>
      <c r="F18" s="32" t="n">
        <f aca="false">(Z18+AG18)*1000</f>
        <v>1137400</v>
      </c>
      <c r="G18" s="32" t="n">
        <f aca="false">(X18+Y18+AB18+AD18+AE18+AL18)*1000</f>
        <v>1397200</v>
      </c>
      <c r="H18" s="32" t="n">
        <f aca="false">AH18*1000</f>
        <v>90600</v>
      </c>
      <c r="I18" s="32" t="n">
        <f aca="false">AJ18*1000</f>
        <v>1272900</v>
      </c>
      <c r="J18" s="32" t="n">
        <v>0</v>
      </c>
      <c r="K18" s="32" t="n">
        <f aca="false">AK18*1000</f>
        <v>1091100</v>
      </c>
      <c r="Q18" s="3"/>
      <c r="R18" s="3"/>
      <c r="S18" s="3"/>
      <c r="W18" s="0" t="n">
        <v>2001</v>
      </c>
      <c r="X18" s="3" t="n">
        <v>140.7</v>
      </c>
      <c r="Y18" s="3" t="n">
        <v>675.4</v>
      </c>
      <c r="Z18" s="3"/>
      <c r="AA18" s="3" t="n">
        <v>228.4</v>
      </c>
      <c r="AB18" s="3" t="n">
        <v>154.1</v>
      </c>
      <c r="AC18" s="3" t="n">
        <v>543.1</v>
      </c>
      <c r="AD18" s="3" t="n">
        <v>4.5</v>
      </c>
      <c r="AE18" s="3" t="n">
        <v>22.9</v>
      </c>
      <c r="AF18" s="3" t="n">
        <v>523.9</v>
      </c>
      <c r="AG18" s="3" t="n">
        <v>1137.4</v>
      </c>
      <c r="AH18" s="3" t="n">
        <v>90.6</v>
      </c>
      <c r="AI18" s="3" t="n">
        <v>1518.9</v>
      </c>
      <c r="AJ18" s="3" t="n">
        <v>1272.9</v>
      </c>
      <c r="AK18" s="3" t="n">
        <v>1091.1</v>
      </c>
      <c r="AL18" s="3" t="n">
        <v>399.6</v>
      </c>
      <c r="AM18" s="3" t="n">
        <f aca="false">SUM(X18:AL18)</f>
        <v>7803.5</v>
      </c>
      <c r="AN18" s="3" t="n">
        <f aca="false">AM18-AF18</f>
        <v>7279.6</v>
      </c>
    </row>
    <row r="19" customFormat="false" ht="13.2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Q19" s="3"/>
      <c r="R19" s="3"/>
      <c r="S19" s="3"/>
      <c r="AN19" s="3"/>
    </row>
    <row r="20" customFormat="false" ht="13.2" hidden="false" customHeight="false" outlineLevel="0" collapsed="false">
      <c r="A20" s="2" t="s">
        <v>9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U20" s="2" t="s">
        <v>23</v>
      </c>
      <c r="W20" s="0" t="s">
        <v>40</v>
      </c>
      <c r="X20" s="0" t="s">
        <v>0</v>
      </c>
      <c r="Y20" s="0" t="s">
        <v>6</v>
      </c>
      <c r="Z20" s="0" t="s">
        <v>1</v>
      </c>
      <c r="AA20" s="0" t="s">
        <v>2</v>
      </c>
      <c r="AB20" s="0" t="s">
        <v>1</v>
      </c>
      <c r="AC20" s="0" t="s">
        <v>3</v>
      </c>
      <c r="AD20" s="0" t="s">
        <v>0</v>
      </c>
      <c r="AE20" s="0" t="s">
        <v>0</v>
      </c>
      <c r="AF20" s="0" t="s">
        <v>4</v>
      </c>
      <c r="AG20" s="0" t="s">
        <v>1</v>
      </c>
      <c r="AH20" s="0" t="s">
        <v>5</v>
      </c>
      <c r="AI20" s="0" t="s">
        <v>6</v>
      </c>
      <c r="AJ20" s="0" t="s">
        <v>7</v>
      </c>
      <c r="AK20" s="0" t="s">
        <v>8</v>
      </c>
      <c r="AL20" s="0" t="s">
        <v>0</v>
      </c>
    </row>
    <row r="21" customFormat="false" ht="13.2" hidden="false" customHeight="false" outlineLevel="0" collapsed="false">
      <c r="A21" s="2" t="s">
        <v>40</v>
      </c>
      <c r="B21" s="32" t="s">
        <v>11</v>
      </c>
      <c r="C21" s="32" t="s">
        <v>116</v>
      </c>
      <c r="D21" s="32" t="s">
        <v>117</v>
      </c>
      <c r="E21" s="32" t="s">
        <v>2</v>
      </c>
      <c r="F21" s="32" t="s">
        <v>1</v>
      </c>
      <c r="G21" s="32" t="s">
        <v>0</v>
      </c>
      <c r="H21" s="32" t="s">
        <v>88</v>
      </c>
      <c r="I21" s="32" t="s">
        <v>120</v>
      </c>
      <c r="J21" s="32" t="s">
        <v>90</v>
      </c>
      <c r="K21" s="32" t="s">
        <v>8</v>
      </c>
      <c r="X21" s="0" t="s">
        <v>24</v>
      </c>
      <c r="Y21" s="0" t="s">
        <v>25</v>
      </c>
      <c r="Z21" s="0" t="s">
        <v>26</v>
      </c>
      <c r="AA21" s="0" t="s">
        <v>27</v>
      </c>
      <c r="AB21" s="0" t="s">
        <v>28</v>
      </c>
      <c r="AC21" s="0" t="s">
        <v>29</v>
      </c>
      <c r="AD21" s="0" t="s">
        <v>30</v>
      </c>
      <c r="AE21" s="0" t="s">
        <v>31</v>
      </c>
      <c r="AF21" s="0" t="s">
        <v>32</v>
      </c>
      <c r="AG21" s="0" t="s">
        <v>33</v>
      </c>
      <c r="AH21" s="0" t="s">
        <v>34</v>
      </c>
      <c r="AI21" s="0" t="s">
        <v>35</v>
      </c>
      <c r="AJ21" s="0" t="s">
        <v>36</v>
      </c>
      <c r="AK21" s="0" t="s">
        <v>37</v>
      </c>
      <c r="AL21" s="0" t="s">
        <v>38</v>
      </c>
      <c r="AM21" s="0" t="s">
        <v>39</v>
      </c>
    </row>
    <row r="22" customFormat="false" ht="13.2" hidden="false" customHeight="false" outlineLevel="0" collapsed="false">
      <c r="A22" s="0" t="n">
        <v>1987</v>
      </c>
      <c r="B22" s="32" t="n">
        <f aca="false">SUM(C22:O22)</f>
        <v>1316500</v>
      </c>
      <c r="C22" s="32" t="n">
        <f aca="false">AI22*1000</f>
        <v>286000</v>
      </c>
      <c r="D22" s="32" t="n">
        <f aca="false">AC22*1000</f>
        <v>239000</v>
      </c>
      <c r="E22" s="32" t="n">
        <f aca="false">AA22*1000</f>
        <v>16200</v>
      </c>
      <c r="F22" s="32" t="n">
        <f aca="false">(Z22+AG22)*1000</f>
        <v>54700</v>
      </c>
      <c r="G22" s="32" t="n">
        <f aca="false">(X22+Y22+AB22+AD22+AE22+AL22)*1000</f>
        <v>408500</v>
      </c>
      <c r="H22" s="32" t="n">
        <f aca="false">AH22*1000</f>
        <v>18200</v>
      </c>
      <c r="I22" s="32" t="n">
        <f aca="false">AJ22*1000</f>
        <v>126800</v>
      </c>
      <c r="J22" s="32" t="n">
        <v>0</v>
      </c>
      <c r="K22" s="32" t="n">
        <f aca="false">AK22*1000</f>
        <v>167100</v>
      </c>
      <c r="Q22" s="3" t="n">
        <f aca="false">SUM(B22:B29)</f>
        <v>14056100.91</v>
      </c>
      <c r="R22" s="3"/>
      <c r="S22" s="3"/>
      <c r="W22" s="0" t="n">
        <v>1987</v>
      </c>
      <c r="X22" s="3" t="n">
        <v>135.9</v>
      </c>
      <c r="Y22" s="3" t="n">
        <v>82.4</v>
      </c>
      <c r="Z22" s="3"/>
      <c r="AA22" s="3" t="n">
        <v>16.2</v>
      </c>
      <c r="AB22" s="3" t="n">
        <v>15</v>
      </c>
      <c r="AC22" s="3" t="n">
        <v>239</v>
      </c>
      <c r="AD22" s="3" t="n">
        <v>87.5</v>
      </c>
      <c r="AE22" s="3" t="n">
        <v>12</v>
      </c>
      <c r="AF22" s="3" t="n">
        <v>165.6</v>
      </c>
      <c r="AG22" s="3" t="n">
        <v>54.7</v>
      </c>
      <c r="AH22" s="3" t="n">
        <v>18.2</v>
      </c>
      <c r="AI22" s="3" t="n">
        <v>286</v>
      </c>
      <c r="AJ22" s="3" t="n">
        <v>126.8</v>
      </c>
      <c r="AK22" s="3" t="n">
        <v>167.1</v>
      </c>
      <c r="AL22" s="3" t="n">
        <v>75.7</v>
      </c>
      <c r="AM22" s="3" t="n">
        <f aca="false">SUM(X22:AL22)</f>
        <v>1482.1</v>
      </c>
      <c r="AN22" s="3" t="n">
        <f aca="false">AM22-AF22</f>
        <v>1316.5</v>
      </c>
    </row>
    <row r="23" customFormat="false" ht="13.2" hidden="false" customHeight="false" outlineLevel="0" collapsed="false">
      <c r="A23" s="0" t="n">
        <v>1988</v>
      </c>
      <c r="B23" s="32" t="n">
        <f aca="false">SUM(C23:O23)</f>
        <v>1396400</v>
      </c>
      <c r="C23" s="32" t="n">
        <f aca="false">AI23*1000</f>
        <v>384000</v>
      </c>
      <c r="D23" s="32" t="n">
        <f aca="false">AC23*1000</f>
        <v>333100</v>
      </c>
      <c r="E23" s="32" t="n">
        <f aca="false">AA23*1000</f>
        <v>72800</v>
      </c>
      <c r="F23" s="32" t="n">
        <f aca="false">(Z23+AG23)*1000</f>
        <v>134200</v>
      </c>
      <c r="G23" s="32" t="n">
        <f aca="false">(X23+Y23+AB23+AD23+AE23+AL23)*1000</f>
        <v>254100</v>
      </c>
      <c r="H23" s="32" t="n">
        <f aca="false">AH23*1000</f>
        <v>27700</v>
      </c>
      <c r="I23" s="32" t="n">
        <f aca="false">AJ23*1000</f>
        <v>118900</v>
      </c>
      <c r="J23" s="32" t="n">
        <v>0</v>
      </c>
      <c r="K23" s="32" t="n">
        <f aca="false">AK23*1000</f>
        <v>71600</v>
      </c>
      <c r="Q23" s="3" t="n">
        <f aca="false">SUM(B30:B37)</f>
        <v>20214330.8</v>
      </c>
      <c r="R23" s="3"/>
      <c r="S23" s="3"/>
      <c r="W23" s="0" t="n">
        <v>1988</v>
      </c>
      <c r="X23" s="3" t="n">
        <v>66.9</v>
      </c>
      <c r="Y23" s="3" t="n">
        <v>80.7</v>
      </c>
      <c r="Z23" s="3" t="n">
        <v>8</v>
      </c>
      <c r="AA23" s="3" t="n">
        <v>72.8</v>
      </c>
      <c r="AB23" s="3" t="n">
        <v>5.3</v>
      </c>
      <c r="AC23" s="3" t="n">
        <v>333.1</v>
      </c>
      <c r="AD23" s="3" t="n">
        <v>3.1</v>
      </c>
      <c r="AE23" s="3" t="n">
        <v>6</v>
      </c>
      <c r="AF23" s="3" t="n">
        <v>259.1</v>
      </c>
      <c r="AG23" s="3" t="n">
        <v>126.2</v>
      </c>
      <c r="AH23" s="3" t="n">
        <v>27.7</v>
      </c>
      <c r="AI23" s="3" t="n">
        <v>384</v>
      </c>
      <c r="AJ23" s="3" t="n">
        <v>118.9</v>
      </c>
      <c r="AK23" s="3" t="n">
        <v>71.6</v>
      </c>
      <c r="AL23" s="3" t="n">
        <v>92.1</v>
      </c>
      <c r="AM23" s="3" t="n">
        <f aca="false">SUM(X23:AL23)</f>
        <v>1655.5</v>
      </c>
      <c r="AN23" s="3" t="n">
        <f aca="false">AM23-AF23</f>
        <v>1396.4</v>
      </c>
    </row>
    <row r="24" customFormat="false" ht="13.2" hidden="false" customHeight="false" outlineLevel="0" collapsed="false">
      <c r="A24" s="0" t="n">
        <v>1989</v>
      </c>
      <c r="B24" s="32" t="n">
        <f aca="false">SUM(C24:O24)</f>
        <v>1851100</v>
      </c>
      <c r="C24" s="32" t="n">
        <f aca="false">AI24*1000</f>
        <v>450200</v>
      </c>
      <c r="D24" s="32" t="n">
        <f aca="false">AC24*1000</f>
        <v>169300</v>
      </c>
      <c r="E24" s="32" t="n">
        <f aca="false">AA24*1000</f>
        <v>231400</v>
      </c>
      <c r="F24" s="32" t="n">
        <f aca="false">(Z24+AG24)*1000</f>
        <v>97200</v>
      </c>
      <c r="G24" s="32" t="n">
        <f aca="false">(X24+Y24+AB24+AD24+AE24+AL24)*1000</f>
        <v>264300</v>
      </c>
      <c r="H24" s="32" t="n">
        <f aca="false">AH24*1000</f>
        <v>10200</v>
      </c>
      <c r="I24" s="32" t="n">
        <f aca="false">AJ24*1000</f>
        <v>359100</v>
      </c>
      <c r="J24" s="32" t="n">
        <v>0</v>
      </c>
      <c r="K24" s="32" t="n">
        <f aca="false">AK24*1000</f>
        <v>269400</v>
      </c>
      <c r="Q24" s="3"/>
      <c r="R24" s="3"/>
      <c r="S24" s="3"/>
      <c r="W24" s="0" t="n">
        <v>1989</v>
      </c>
      <c r="X24" s="3" t="n">
        <v>127</v>
      </c>
      <c r="Y24" s="3" t="n">
        <v>42.4</v>
      </c>
      <c r="Z24" s="3" t="n">
        <v>7.4</v>
      </c>
      <c r="AA24" s="3" t="n">
        <v>231.4</v>
      </c>
      <c r="AB24" s="3" t="n">
        <v>25.2</v>
      </c>
      <c r="AC24" s="3" t="n">
        <v>169.3</v>
      </c>
      <c r="AD24" s="3" t="n">
        <v>7.8</v>
      </c>
      <c r="AE24" s="3" t="n">
        <v>5.6</v>
      </c>
      <c r="AF24" s="3" t="n">
        <v>145.7</v>
      </c>
      <c r="AG24" s="3" t="n">
        <v>89.8</v>
      </c>
      <c r="AH24" s="3" t="n">
        <v>10.2</v>
      </c>
      <c r="AI24" s="3" t="n">
        <v>450.2</v>
      </c>
      <c r="AJ24" s="3" t="n">
        <v>359.1</v>
      </c>
      <c r="AK24" s="3" t="n">
        <v>269.4</v>
      </c>
      <c r="AL24" s="3" t="n">
        <v>56.3</v>
      </c>
      <c r="AM24" s="3" t="n">
        <f aca="false">SUM(X24:AL24)</f>
        <v>1996.8</v>
      </c>
      <c r="AN24" s="3" t="n">
        <f aca="false">AM24-AF24</f>
        <v>1851.1</v>
      </c>
    </row>
    <row r="25" customFormat="false" ht="13.2" hidden="false" customHeight="false" outlineLevel="0" collapsed="false">
      <c r="A25" s="0" t="n">
        <v>1990</v>
      </c>
      <c r="B25" s="32" t="n">
        <f aca="false">SUM(C25:O25)</f>
        <v>1343000</v>
      </c>
      <c r="C25" s="32" t="n">
        <f aca="false">AI25*1000</f>
        <v>339900</v>
      </c>
      <c r="D25" s="32" t="n">
        <f aca="false">AC25*1000</f>
        <v>161800</v>
      </c>
      <c r="E25" s="32" t="n">
        <f aca="false">AA25*1000</f>
        <v>62900</v>
      </c>
      <c r="F25" s="32" t="n">
        <f aca="false">(Z25+AG25)*1000</f>
        <v>75900</v>
      </c>
      <c r="G25" s="32" t="n">
        <f aca="false">(X25+Y25+AB25+AD25+AE25+AL25)*1000</f>
        <v>295500</v>
      </c>
      <c r="H25" s="32" t="n">
        <f aca="false">AH25*1000</f>
        <v>7400</v>
      </c>
      <c r="I25" s="32" t="n">
        <f aca="false">AJ25*1000</f>
        <v>356300</v>
      </c>
      <c r="J25" s="32" t="n">
        <v>0</v>
      </c>
      <c r="K25" s="32" t="n">
        <f aca="false">AK25*1000</f>
        <v>43300</v>
      </c>
      <c r="Q25" s="3"/>
      <c r="R25" s="3"/>
      <c r="S25" s="3"/>
      <c r="W25" s="0" t="n">
        <v>1990</v>
      </c>
      <c r="X25" s="3" t="n">
        <v>47.9</v>
      </c>
      <c r="Y25" s="3" t="n">
        <v>185.5</v>
      </c>
      <c r="Z25" s="3"/>
      <c r="AA25" s="3" t="n">
        <v>62.9</v>
      </c>
      <c r="AB25" s="3" t="n">
        <v>24.4</v>
      </c>
      <c r="AC25" s="3" t="n">
        <v>161.8</v>
      </c>
      <c r="AD25" s="3" t="n">
        <v>23.6</v>
      </c>
      <c r="AE25" s="3" t="n">
        <v>4.2</v>
      </c>
      <c r="AF25" s="3" t="n">
        <v>160.9</v>
      </c>
      <c r="AG25" s="3" t="n">
        <v>75.9</v>
      </c>
      <c r="AH25" s="3" t="n">
        <v>7.4</v>
      </c>
      <c r="AI25" s="3" t="n">
        <v>339.9</v>
      </c>
      <c r="AJ25" s="3" t="n">
        <v>356.3</v>
      </c>
      <c r="AK25" s="3" t="n">
        <v>43.3</v>
      </c>
      <c r="AL25" s="3" t="n">
        <v>9.9</v>
      </c>
      <c r="AM25" s="3" t="n">
        <f aca="false">SUM(X25:AL25)</f>
        <v>1503.9</v>
      </c>
      <c r="AN25" s="3" t="n">
        <f aca="false">AM25-AF25</f>
        <v>1343</v>
      </c>
    </row>
    <row r="26" customFormat="false" ht="13.2" hidden="false" customHeight="false" outlineLevel="0" collapsed="false">
      <c r="A26" s="0" t="n">
        <v>1991</v>
      </c>
      <c r="B26" s="32" t="n">
        <f aca="false">SUM(C26:O26)</f>
        <v>1476400</v>
      </c>
      <c r="C26" s="32" t="n">
        <f aca="false">AI26*1000</f>
        <v>286200</v>
      </c>
      <c r="D26" s="32" t="n">
        <f aca="false">AC26*1000</f>
        <v>207700</v>
      </c>
      <c r="E26" s="32" t="n">
        <f aca="false">AA26*1000</f>
        <v>80300</v>
      </c>
      <c r="F26" s="32" t="n">
        <f aca="false">(Z26+AG26)*1000</f>
        <v>130700</v>
      </c>
      <c r="G26" s="32" t="n">
        <f aca="false">(X26+Y26+AB26+AD26+AE26+AL26)*1000</f>
        <v>269400</v>
      </c>
      <c r="H26" s="32" t="n">
        <f aca="false">AH26*1000</f>
        <v>32200</v>
      </c>
      <c r="I26" s="32" t="n">
        <f aca="false">AJ26*1000</f>
        <v>424000</v>
      </c>
      <c r="J26" s="32" t="n">
        <v>0</v>
      </c>
      <c r="K26" s="32" t="n">
        <f aca="false">AK26*1000</f>
        <v>45900</v>
      </c>
      <c r="Q26" s="3"/>
      <c r="R26" s="3"/>
      <c r="S26" s="3"/>
      <c r="W26" s="0" t="n">
        <v>1991</v>
      </c>
      <c r="X26" s="3" t="n">
        <v>43.8</v>
      </c>
      <c r="Y26" s="3" t="n">
        <v>16.6</v>
      </c>
      <c r="Z26" s="3"/>
      <c r="AA26" s="3" t="n">
        <v>80.3</v>
      </c>
      <c r="AB26" s="3" t="n">
        <v>154.7</v>
      </c>
      <c r="AC26" s="3" t="n">
        <v>207.7</v>
      </c>
      <c r="AD26" s="3"/>
      <c r="AE26" s="3" t="n">
        <v>22</v>
      </c>
      <c r="AF26" s="3" t="n">
        <v>363.2</v>
      </c>
      <c r="AG26" s="3" t="n">
        <v>130.7</v>
      </c>
      <c r="AH26" s="3" t="n">
        <v>32.2</v>
      </c>
      <c r="AI26" s="3" t="n">
        <v>286.2</v>
      </c>
      <c r="AJ26" s="3" t="n">
        <v>424</v>
      </c>
      <c r="AK26" s="3" t="n">
        <v>45.9</v>
      </c>
      <c r="AL26" s="3" t="n">
        <v>32.3</v>
      </c>
      <c r="AM26" s="3" t="n">
        <f aca="false">SUM(X26:AL26)</f>
        <v>1839.6</v>
      </c>
      <c r="AN26" s="3" t="n">
        <f aca="false">AM26-AF26</f>
        <v>1476.4</v>
      </c>
    </row>
    <row r="27" customFormat="false" ht="13.2" hidden="false" customHeight="false" outlineLevel="0" collapsed="false">
      <c r="A27" s="0" t="n">
        <v>1992</v>
      </c>
      <c r="B27" s="32" t="n">
        <f aca="false">SUM(C27:O27)</f>
        <v>1748484.39</v>
      </c>
      <c r="C27" s="32" t="n">
        <f aca="false">AI27*1000</f>
        <v>843600</v>
      </c>
      <c r="D27" s="32" t="n">
        <f aca="false">AC27*1000</f>
        <v>207100</v>
      </c>
      <c r="E27" s="32" t="n">
        <f aca="false">AA27*1000</f>
        <v>103600</v>
      </c>
      <c r="F27" s="32" t="n">
        <f aca="false">(Z27+AG27)*1000</f>
        <v>57700</v>
      </c>
      <c r="G27" s="32" t="n">
        <f aca="false">(X27+Y27+AB27+AD27+AE27+AL27)*1000</f>
        <v>156184.39</v>
      </c>
      <c r="H27" s="32" t="n">
        <f aca="false">AH27*1000</f>
        <v>13100</v>
      </c>
      <c r="I27" s="32" t="n">
        <f aca="false">AJ27*1000</f>
        <v>267900</v>
      </c>
      <c r="J27" s="32" t="n">
        <v>0</v>
      </c>
      <c r="K27" s="32" t="n">
        <f aca="false">AK27*1000</f>
        <v>99300</v>
      </c>
      <c r="Q27" s="3"/>
      <c r="R27" s="3"/>
      <c r="S27" s="3"/>
      <c r="W27" s="0" t="n">
        <v>1992</v>
      </c>
      <c r="X27" s="3" t="n">
        <v>36.38439</v>
      </c>
      <c r="Y27" s="3" t="n">
        <v>24.8</v>
      </c>
      <c r="Z27" s="3"/>
      <c r="AA27" s="3" t="n">
        <v>103.6</v>
      </c>
      <c r="AB27" s="3" t="n">
        <v>23.5</v>
      </c>
      <c r="AC27" s="3" t="n">
        <v>207.1</v>
      </c>
      <c r="AD27" s="3" t="n">
        <v>40.5</v>
      </c>
      <c r="AE27" s="3"/>
      <c r="AF27" s="3" t="n">
        <v>304.6161</v>
      </c>
      <c r="AG27" s="3" t="n">
        <v>57.7</v>
      </c>
      <c r="AH27" s="3" t="n">
        <v>13.1</v>
      </c>
      <c r="AI27" s="3" t="n">
        <v>843.6</v>
      </c>
      <c r="AJ27" s="3" t="n">
        <v>267.9</v>
      </c>
      <c r="AK27" s="3" t="n">
        <v>99.3</v>
      </c>
      <c r="AL27" s="3" t="n">
        <v>31</v>
      </c>
      <c r="AM27" s="3" t="n">
        <f aca="false">SUM(X27:AL27)</f>
        <v>2053.10049</v>
      </c>
      <c r="AN27" s="3" t="n">
        <f aca="false">AM27-AF27</f>
        <v>1748.48439</v>
      </c>
    </row>
    <row r="28" customFormat="false" ht="13.2" hidden="false" customHeight="false" outlineLevel="0" collapsed="false">
      <c r="A28" s="0" t="n">
        <v>1993</v>
      </c>
      <c r="B28" s="32" t="n">
        <f aca="false">SUM(C28:O28)</f>
        <v>1978116.52</v>
      </c>
      <c r="C28" s="32" t="n">
        <f aca="false">AI28*1000</f>
        <v>604100</v>
      </c>
      <c r="D28" s="32" t="n">
        <f aca="false">AC28*1000</f>
        <v>431800</v>
      </c>
      <c r="E28" s="32" t="n">
        <f aca="false">AA28*1000</f>
        <v>137500</v>
      </c>
      <c r="F28" s="32" t="n">
        <f aca="false">(Z28+AG28)*1000</f>
        <v>157500</v>
      </c>
      <c r="G28" s="32" t="n">
        <f aca="false">(X28+Y28+AB28+AD28+AE28+AL28)*1000</f>
        <v>220816.52</v>
      </c>
      <c r="H28" s="32" t="n">
        <f aca="false">AH28*1000</f>
        <v>77200</v>
      </c>
      <c r="I28" s="32" t="n">
        <f aca="false">AJ28*1000</f>
        <v>127800</v>
      </c>
      <c r="J28" s="32" t="n">
        <v>0</v>
      </c>
      <c r="K28" s="32" t="n">
        <f aca="false">AK28*1000</f>
        <v>221400</v>
      </c>
      <c r="Q28" s="3"/>
      <c r="R28" s="3"/>
      <c r="S28" s="3"/>
      <c r="W28" s="0" t="n">
        <v>1993</v>
      </c>
      <c r="X28" s="3" t="n">
        <v>75.81652</v>
      </c>
      <c r="Y28" s="3" t="n">
        <v>51.2</v>
      </c>
      <c r="Z28" s="3" t="n">
        <v>58.6</v>
      </c>
      <c r="AA28" s="3" t="n">
        <v>137.5</v>
      </c>
      <c r="AB28" s="3" t="n">
        <v>71.8</v>
      </c>
      <c r="AC28" s="3" t="n">
        <v>431.8</v>
      </c>
      <c r="AD28" s="3"/>
      <c r="AE28" s="3" t="n">
        <v>2.5</v>
      </c>
      <c r="AF28" s="3" t="n">
        <v>156.4</v>
      </c>
      <c r="AG28" s="3" t="n">
        <v>98.9</v>
      </c>
      <c r="AH28" s="3" t="n">
        <v>77.2</v>
      </c>
      <c r="AI28" s="3" t="n">
        <v>604.1</v>
      </c>
      <c r="AJ28" s="3" t="n">
        <v>127.8</v>
      </c>
      <c r="AK28" s="3" t="n">
        <v>221.4</v>
      </c>
      <c r="AL28" s="3" t="n">
        <v>19.5</v>
      </c>
      <c r="AM28" s="3" t="n">
        <f aca="false">SUM(X28:AL28)</f>
        <v>2134.51652</v>
      </c>
      <c r="AN28" s="3" t="n">
        <f aca="false">AM28-AF28</f>
        <v>1978.11652</v>
      </c>
    </row>
    <row r="29" customFormat="false" ht="13.2" hidden="false" customHeight="false" outlineLevel="0" collapsed="false">
      <c r="A29" s="0" t="n">
        <v>1994</v>
      </c>
      <c r="B29" s="32" t="n">
        <f aca="false">SUM(C29:O29)</f>
        <v>2946100</v>
      </c>
      <c r="C29" s="32" t="n">
        <f aca="false">AI29*1000</f>
        <v>811700</v>
      </c>
      <c r="D29" s="32" t="n">
        <f aca="false">AC29*1000</f>
        <v>217600</v>
      </c>
      <c r="E29" s="32" t="n">
        <f aca="false">AA29*1000</f>
        <v>127900</v>
      </c>
      <c r="F29" s="32" t="n">
        <f aca="false">(Z29+AG29)*1000</f>
        <v>378600</v>
      </c>
      <c r="G29" s="32" t="n">
        <f aca="false">(X29+Y29+AB29+AD29+AE29+AL29)*1000</f>
        <v>439500</v>
      </c>
      <c r="H29" s="32" t="n">
        <f aca="false">AH29*1000</f>
        <v>41300</v>
      </c>
      <c r="I29" s="32" t="n">
        <f aca="false">AJ29*1000</f>
        <v>619000</v>
      </c>
      <c r="J29" s="32" t="n">
        <v>0</v>
      </c>
      <c r="K29" s="32" t="n">
        <f aca="false">AK29*1000</f>
        <v>310500</v>
      </c>
      <c r="Q29" s="3"/>
      <c r="R29" s="3"/>
      <c r="S29" s="3"/>
      <c r="W29" s="0" t="n">
        <v>1994</v>
      </c>
      <c r="X29" s="3" t="n">
        <v>162.4</v>
      </c>
      <c r="Y29" s="3" t="n">
        <v>45.1</v>
      </c>
      <c r="Z29" s="3" t="n">
        <v>1</v>
      </c>
      <c r="AA29" s="3" t="n">
        <v>127.9</v>
      </c>
      <c r="AB29" s="3" t="n">
        <v>174.6</v>
      </c>
      <c r="AC29" s="3" t="n">
        <v>217.6</v>
      </c>
      <c r="AD29" s="3" t="n">
        <v>1.4</v>
      </c>
      <c r="AE29" s="3" t="n">
        <v>11</v>
      </c>
      <c r="AF29" s="3" t="n">
        <v>42.7</v>
      </c>
      <c r="AG29" s="3" t="n">
        <v>377.6</v>
      </c>
      <c r="AH29" s="3" t="n">
        <v>41.3</v>
      </c>
      <c r="AI29" s="3" t="n">
        <v>811.7</v>
      </c>
      <c r="AJ29" s="3" t="n">
        <v>619</v>
      </c>
      <c r="AK29" s="3" t="n">
        <v>310.5</v>
      </c>
      <c r="AL29" s="3" t="n">
        <v>45</v>
      </c>
      <c r="AM29" s="3" t="n">
        <f aca="false">SUM(X29:AL29)</f>
        <v>2988.8</v>
      </c>
      <c r="AN29" s="3" t="n">
        <f aca="false">AM29-AF29</f>
        <v>2946.1</v>
      </c>
    </row>
    <row r="30" customFormat="false" ht="13.2" hidden="false" customHeight="false" outlineLevel="0" collapsed="false">
      <c r="A30" s="0" t="n">
        <v>1995</v>
      </c>
      <c r="B30" s="32" t="n">
        <f aca="false">SUM(C30:O30)</f>
        <v>2442700</v>
      </c>
      <c r="C30" s="32" t="n">
        <f aca="false">AI30*1000</f>
        <v>363300</v>
      </c>
      <c r="D30" s="32" t="n">
        <f aca="false">AC30*1000</f>
        <v>251800</v>
      </c>
      <c r="E30" s="32" t="n">
        <f aca="false">AA30*1000</f>
        <v>243000</v>
      </c>
      <c r="F30" s="32" t="n">
        <f aca="false">(Z30+AG30)*1000</f>
        <v>279800</v>
      </c>
      <c r="G30" s="32" t="n">
        <f aca="false">(X30+Y30+AB30+AD30+AE30+AL30)*1000</f>
        <v>585200</v>
      </c>
      <c r="H30" s="32" t="n">
        <f aca="false">AH30*1000</f>
        <v>48000</v>
      </c>
      <c r="I30" s="32" t="n">
        <f aca="false">AJ30*1000</f>
        <v>341400</v>
      </c>
      <c r="J30" s="32" t="n">
        <v>0</v>
      </c>
      <c r="K30" s="32" t="n">
        <f aca="false">AK30*1000</f>
        <v>330200</v>
      </c>
      <c r="Q30" s="3"/>
      <c r="R30" s="3"/>
      <c r="S30" s="3"/>
      <c r="W30" s="0" t="n">
        <v>1995</v>
      </c>
      <c r="X30" s="3" t="n">
        <v>232.9</v>
      </c>
      <c r="Y30" s="3" t="n">
        <v>225.9</v>
      </c>
      <c r="Z30" s="3"/>
      <c r="AA30" s="3" t="n">
        <v>243</v>
      </c>
      <c r="AB30" s="3" t="n">
        <v>105.4</v>
      </c>
      <c r="AC30" s="3" t="n">
        <v>251.8</v>
      </c>
      <c r="AD30" s="3"/>
      <c r="AE30" s="3" t="n">
        <v>4.4</v>
      </c>
      <c r="AF30" s="3" t="n">
        <v>129.6</v>
      </c>
      <c r="AG30" s="3" t="n">
        <v>279.8</v>
      </c>
      <c r="AH30" s="3" t="n">
        <v>48</v>
      </c>
      <c r="AI30" s="3" t="n">
        <v>363.3</v>
      </c>
      <c r="AJ30" s="3" t="n">
        <v>341.4</v>
      </c>
      <c r="AK30" s="3" t="n">
        <v>330.2</v>
      </c>
      <c r="AL30" s="3" t="n">
        <v>16.6</v>
      </c>
      <c r="AM30" s="3" t="n">
        <f aca="false">SUM(X30:AL30)</f>
        <v>2572.3</v>
      </c>
      <c r="AN30" s="3" t="n">
        <f aca="false">AM30-AF30</f>
        <v>2442.7</v>
      </c>
    </row>
    <row r="31" customFormat="false" ht="13.2" hidden="false" customHeight="false" outlineLevel="0" collapsed="false">
      <c r="A31" s="0" t="n">
        <v>1996</v>
      </c>
      <c r="B31" s="32" t="n">
        <f aca="false">SUM(C31:O31)</f>
        <v>2377900</v>
      </c>
      <c r="C31" s="32" t="n">
        <f aca="false">AI31*1000</f>
        <v>352400</v>
      </c>
      <c r="D31" s="32" t="n">
        <f aca="false">AC31*1000</f>
        <v>361300</v>
      </c>
      <c r="E31" s="32" t="n">
        <f aca="false">AA31*1000</f>
        <v>216200</v>
      </c>
      <c r="F31" s="32" t="n">
        <f aca="false">(Z31+AG31)*1000</f>
        <v>416800</v>
      </c>
      <c r="G31" s="32" t="n">
        <f aca="false">(X31+Y31+AB31+AD31+AE31+AL31)*1000</f>
        <v>522100</v>
      </c>
      <c r="H31" s="32" t="n">
        <f aca="false">AH31*1000</f>
        <v>45500</v>
      </c>
      <c r="I31" s="32" t="n">
        <f aca="false">AJ31*1000</f>
        <v>82000</v>
      </c>
      <c r="J31" s="32" t="n">
        <v>0</v>
      </c>
      <c r="K31" s="32" t="n">
        <f aca="false">AK31*1000</f>
        <v>381600</v>
      </c>
      <c r="Q31" s="3"/>
      <c r="R31" s="3"/>
      <c r="S31" s="3"/>
      <c r="W31" s="0" t="n">
        <v>1996</v>
      </c>
      <c r="X31" s="3" t="n">
        <v>152.7</v>
      </c>
      <c r="Y31" s="3" t="n">
        <v>100.5</v>
      </c>
      <c r="Z31" s="3"/>
      <c r="AA31" s="3" t="n">
        <v>216.2</v>
      </c>
      <c r="AB31" s="3" t="n">
        <v>209.2</v>
      </c>
      <c r="AC31" s="3" t="n">
        <v>361.3</v>
      </c>
      <c r="AD31" s="3" t="n">
        <v>5.8</v>
      </c>
      <c r="AE31" s="3" t="n">
        <v>31</v>
      </c>
      <c r="AF31" s="3" t="n">
        <v>312.1</v>
      </c>
      <c r="AG31" s="3" t="n">
        <v>416.8</v>
      </c>
      <c r="AH31" s="3" t="n">
        <v>45.5</v>
      </c>
      <c r="AI31" s="3" t="n">
        <v>352.4</v>
      </c>
      <c r="AJ31" s="3" t="n">
        <v>82</v>
      </c>
      <c r="AK31" s="3" t="n">
        <v>381.6</v>
      </c>
      <c r="AL31" s="3" t="n">
        <v>22.9</v>
      </c>
      <c r="AM31" s="3" t="n">
        <f aca="false">SUM(X31:AL31)</f>
        <v>2690</v>
      </c>
      <c r="AN31" s="3" t="n">
        <f aca="false">AM31-AF31</f>
        <v>2377.9</v>
      </c>
    </row>
    <row r="32" customFormat="false" ht="13.2" hidden="false" customHeight="false" outlineLevel="0" collapsed="false">
      <c r="A32" s="0" t="n">
        <v>1997</v>
      </c>
      <c r="B32" s="32" t="n">
        <f aca="false">SUM(C32:O32)</f>
        <v>2945130.8</v>
      </c>
      <c r="C32" s="32" t="n">
        <f aca="false">AI32*1000</f>
        <v>443400</v>
      </c>
      <c r="D32" s="32" t="n">
        <f aca="false">AC32*1000</f>
        <v>401600</v>
      </c>
      <c r="E32" s="32" t="n">
        <f aca="false">AA32*1000</f>
        <v>159200</v>
      </c>
      <c r="F32" s="32" t="n">
        <f aca="false">(Z32+AG32)*1000</f>
        <v>206100</v>
      </c>
      <c r="G32" s="32" t="n">
        <f aca="false">(X32+Y32+AB32+AD32+AE32+AL32)*1000</f>
        <v>881230.8</v>
      </c>
      <c r="H32" s="32" t="n">
        <f aca="false">AH32*1000</f>
        <v>51300</v>
      </c>
      <c r="I32" s="32" t="n">
        <f aca="false">AJ32*1000</f>
        <v>619800</v>
      </c>
      <c r="J32" s="32" t="n">
        <v>0</v>
      </c>
      <c r="K32" s="32" t="n">
        <f aca="false">AK32*1000</f>
        <v>182500</v>
      </c>
      <c r="Q32" s="3"/>
      <c r="R32" s="3"/>
      <c r="S32" s="3"/>
      <c r="W32" s="0" t="n">
        <v>1997</v>
      </c>
      <c r="X32" s="3" t="n">
        <v>332.5308</v>
      </c>
      <c r="Y32" s="3" t="n">
        <v>267.7</v>
      </c>
      <c r="Z32" s="3" t="n">
        <v>7</v>
      </c>
      <c r="AA32" s="3" t="n">
        <v>159.2</v>
      </c>
      <c r="AB32" s="3" t="n">
        <v>196.4</v>
      </c>
      <c r="AC32" s="3" t="n">
        <v>401.6</v>
      </c>
      <c r="AD32" s="3"/>
      <c r="AE32" s="3" t="n">
        <v>13</v>
      </c>
      <c r="AF32" s="3" t="n">
        <v>105.6</v>
      </c>
      <c r="AG32" s="3" t="n">
        <v>199.1</v>
      </c>
      <c r="AH32" s="3" t="n">
        <v>51.3</v>
      </c>
      <c r="AI32" s="3" t="n">
        <v>443.4</v>
      </c>
      <c r="AJ32" s="3" t="n">
        <v>619.8</v>
      </c>
      <c r="AK32" s="3" t="n">
        <v>182.5</v>
      </c>
      <c r="AL32" s="3" t="n">
        <v>71.6</v>
      </c>
      <c r="AM32" s="3" t="n">
        <f aca="false">SUM(X32:AL32)</f>
        <v>3050.7308</v>
      </c>
      <c r="AN32" s="3" t="n">
        <f aca="false">AM32-AF32</f>
        <v>2945.1308</v>
      </c>
    </row>
    <row r="33" customFormat="false" ht="13.2" hidden="false" customHeight="false" outlineLevel="0" collapsed="false">
      <c r="A33" s="0" t="n">
        <v>1998</v>
      </c>
      <c r="B33" s="32" t="n">
        <f aca="false">SUM(C33:O33)</f>
        <v>3307900</v>
      </c>
      <c r="C33" s="32" t="n">
        <f aca="false">AI33*1000</f>
        <v>639400</v>
      </c>
      <c r="D33" s="32" t="n">
        <f aca="false">AC33*1000</f>
        <v>253000</v>
      </c>
      <c r="E33" s="32" t="n">
        <f aca="false">AA33*1000</f>
        <v>242400</v>
      </c>
      <c r="F33" s="32" t="n">
        <f aca="false">(Z33+AG33)*1000</f>
        <v>426300</v>
      </c>
      <c r="G33" s="32" t="n">
        <f aca="false">(X33+Y33+AB33+AD33+AE33+AL33)*1000</f>
        <v>947500</v>
      </c>
      <c r="H33" s="32" t="n">
        <f aca="false">AH33*1000</f>
        <v>50300</v>
      </c>
      <c r="I33" s="32" t="n">
        <f aca="false">AJ33*1000</f>
        <v>410300</v>
      </c>
      <c r="J33" s="32" t="n">
        <v>0</v>
      </c>
      <c r="K33" s="32" t="n">
        <f aca="false">AK33*1000</f>
        <v>338700</v>
      </c>
      <c r="Q33" s="3"/>
      <c r="R33" s="3"/>
      <c r="S33" s="3"/>
      <c r="W33" s="0" t="n">
        <v>1998</v>
      </c>
      <c r="X33" s="3" t="n">
        <v>143</v>
      </c>
      <c r="Y33" s="3" t="n">
        <v>139.4</v>
      </c>
      <c r="Z33" s="3"/>
      <c r="AA33" s="3" t="n">
        <v>242.4</v>
      </c>
      <c r="AB33" s="3" t="n">
        <v>528</v>
      </c>
      <c r="AC33" s="3" t="n">
        <v>253</v>
      </c>
      <c r="AD33" s="3"/>
      <c r="AE33" s="3" t="n">
        <v>17.2</v>
      </c>
      <c r="AF33" s="3" t="n">
        <v>72</v>
      </c>
      <c r="AG33" s="3" t="n">
        <v>426.3</v>
      </c>
      <c r="AH33" s="3" t="n">
        <v>50.3</v>
      </c>
      <c r="AI33" s="3" t="n">
        <v>639.4</v>
      </c>
      <c r="AJ33" s="3" t="n">
        <v>410.3</v>
      </c>
      <c r="AK33" s="3" t="n">
        <v>338.7</v>
      </c>
      <c r="AL33" s="3" t="n">
        <v>119.9</v>
      </c>
      <c r="AM33" s="3" t="n">
        <f aca="false">SUM(X33:AL33)</f>
        <v>3379.9</v>
      </c>
      <c r="AN33" s="3" t="n">
        <f aca="false">AM33-AF33</f>
        <v>3307.9</v>
      </c>
    </row>
    <row r="34" customFormat="false" ht="13.2" hidden="false" customHeight="false" outlineLevel="0" collapsed="false">
      <c r="A34" s="0" t="n">
        <v>1999</v>
      </c>
      <c r="B34" s="32" t="n">
        <f aca="false">SUM(C34:O34)</f>
        <v>3147900</v>
      </c>
      <c r="C34" s="32" t="n">
        <f aca="false">AI34*1000</f>
        <v>791100</v>
      </c>
      <c r="D34" s="32" t="n">
        <f aca="false">AC34*1000</f>
        <v>317100</v>
      </c>
      <c r="E34" s="32" t="n">
        <f aca="false">AA34*1000</f>
        <v>153000</v>
      </c>
      <c r="F34" s="32" t="n">
        <f aca="false">(Z34+AG34)*1000</f>
        <v>378800</v>
      </c>
      <c r="G34" s="32" t="n">
        <f aca="false">(X34+Y34+AB34+AD34+AE34+AL34)*1000</f>
        <v>681400</v>
      </c>
      <c r="H34" s="32" t="n">
        <f aca="false">AH34*1000</f>
        <v>25200</v>
      </c>
      <c r="I34" s="32" t="n">
        <f aca="false">AJ34*1000</f>
        <v>314200</v>
      </c>
      <c r="J34" s="32" t="n">
        <v>0</v>
      </c>
      <c r="K34" s="32" t="n">
        <f aca="false">AK34*1000</f>
        <v>487100</v>
      </c>
      <c r="Q34" s="3"/>
      <c r="R34" s="3"/>
      <c r="S34" s="3"/>
      <c r="W34" s="0" t="n">
        <v>1999</v>
      </c>
      <c r="X34" s="3" t="n">
        <v>55.1</v>
      </c>
      <c r="Y34" s="3" t="n">
        <v>401</v>
      </c>
      <c r="Z34" s="3"/>
      <c r="AA34" s="3" t="n">
        <v>153</v>
      </c>
      <c r="AB34" s="3" t="n">
        <v>112.1</v>
      </c>
      <c r="AC34" s="3" t="n">
        <v>317.1</v>
      </c>
      <c r="AD34" s="3" t="n">
        <v>44.7</v>
      </c>
      <c r="AE34" s="3" t="n">
        <v>10</v>
      </c>
      <c r="AF34" s="3" t="n">
        <v>49.7</v>
      </c>
      <c r="AG34" s="3" t="n">
        <v>378.8</v>
      </c>
      <c r="AH34" s="3" t="n">
        <v>25.2</v>
      </c>
      <c r="AI34" s="3" t="n">
        <v>791.1</v>
      </c>
      <c r="AJ34" s="3" t="n">
        <v>314.2</v>
      </c>
      <c r="AK34" s="3" t="n">
        <v>487.1</v>
      </c>
      <c r="AL34" s="3" t="n">
        <v>58.5</v>
      </c>
      <c r="AM34" s="3" t="n">
        <f aca="false">SUM(X34:AL34)</f>
        <v>3197.6</v>
      </c>
      <c r="AN34" s="3" t="n">
        <f aca="false">AM34-AF34</f>
        <v>3147.9</v>
      </c>
    </row>
    <row r="35" customFormat="false" ht="13.2" hidden="false" customHeight="false" outlineLevel="0" collapsed="false">
      <c r="A35" s="0" t="n">
        <v>2000</v>
      </c>
      <c r="B35" s="32" t="n">
        <f aca="false">SUM(C35:O35)</f>
        <v>3282600</v>
      </c>
      <c r="C35" s="32" t="n">
        <f aca="false">AI35*1000</f>
        <v>1121800</v>
      </c>
      <c r="D35" s="32" t="n">
        <f aca="false">AC35*1000</f>
        <v>457900</v>
      </c>
      <c r="E35" s="32" t="n">
        <f aca="false">AA35*1000</f>
        <v>156300</v>
      </c>
      <c r="F35" s="32" t="n">
        <f aca="false">(Z35+AG35)*1000</f>
        <v>503800</v>
      </c>
      <c r="G35" s="32" t="n">
        <f aca="false">(X35+Y35+AB35+AD35+AE35+AL35)*1000</f>
        <v>399100</v>
      </c>
      <c r="H35" s="32" t="n">
        <f aca="false">AH35*1000</f>
        <v>30500</v>
      </c>
      <c r="I35" s="32" t="n">
        <f aca="false">AJ35*1000</f>
        <v>301700</v>
      </c>
      <c r="J35" s="32" t="n">
        <v>0</v>
      </c>
      <c r="K35" s="32" t="n">
        <f aca="false">AK35*1000</f>
        <v>311500</v>
      </c>
      <c r="Q35" s="3"/>
      <c r="R35" s="3"/>
      <c r="S35" s="3"/>
      <c r="W35" s="0" t="n">
        <v>2000</v>
      </c>
      <c r="X35" s="3" t="n">
        <v>43.9</v>
      </c>
      <c r="Y35" s="3" t="n">
        <v>148.8</v>
      </c>
      <c r="Z35" s="3" t="n">
        <v>34</v>
      </c>
      <c r="AA35" s="3" t="n">
        <v>156.3</v>
      </c>
      <c r="AB35" s="3" t="n">
        <v>79.9</v>
      </c>
      <c r="AC35" s="3" t="n">
        <v>457.9</v>
      </c>
      <c r="AD35" s="3" t="n">
        <v>29.2</v>
      </c>
      <c r="AE35" s="3" t="n">
        <v>19.7</v>
      </c>
      <c r="AF35" s="3" t="n">
        <v>71</v>
      </c>
      <c r="AG35" s="3" t="n">
        <v>469.8</v>
      </c>
      <c r="AH35" s="3" t="n">
        <v>30.5</v>
      </c>
      <c r="AI35" s="3" t="n">
        <v>1121.8</v>
      </c>
      <c r="AJ35" s="3" t="n">
        <v>301.7</v>
      </c>
      <c r="AK35" s="3" t="n">
        <v>311.5</v>
      </c>
      <c r="AL35" s="3" t="n">
        <v>77.6</v>
      </c>
      <c r="AM35" s="3" t="n">
        <f aca="false">SUM(X35:AL35)</f>
        <v>3353.6</v>
      </c>
      <c r="AN35" s="3" t="n">
        <f aca="false">AM35-AF35</f>
        <v>3282.6</v>
      </c>
    </row>
    <row r="36" customFormat="false" ht="13.2" hidden="false" customHeight="false" outlineLevel="0" collapsed="false">
      <c r="A36" s="0" t="n">
        <v>2001</v>
      </c>
      <c r="B36" s="32" t="n">
        <f aca="false">SUM(C36:O36)</f>
        <v>2710200</v>
      </c>
      <c r="C36" s="32" t="n">
        <f aca="false">AI36*1000</f>
        <v>420700</v>
      </c>
      <c r="D36" s="32" t="n">
        <f aca="false">AC36*1000</f>
        <v>487100</v>
      </c>
      <c r="E36" s="32" t="n">
        <f aca="false">AA36*1000</f>
        <v>328400</v>
      </c>
      <c r="F36" s="32" t="n">
        <f aca="false">(Z36+AG36)*1000</f>
        <v>419500</v>
      </c>
      <c r="G36" s="32" t="n">
        <f aca="false">(X36+Y36+AB36+AD36+AE36+AL36)*1000</f>
        <v>574800</v>
      </c>
      <c r="H36" s="32" t="n">
        <f aca="false">AH36*1000</f>
        <v>26000</v>
      </c>
      <c r="I36" s="32" t="n">
        <f aca="false">AJ36*1000</f>
        <v>230400</v>
      </c>
      <c r="J36" s="32" t="n">
        <v>0</v>
      </c>
      <c r="K36" s="32" t="n">
        <f aca="false">AK36*1000</f>
        <v>223300</v>
      </c>
      <c r="Q36" s="3"/>
      <c r="R36" s="3"/>
      <c r="S36" s="3"/>
      <c r="W36" s="0" t="n">
        <v>2001</v>
      </c>
      <c r="X36" s="3" t="n">
        <v>64.9</v>
      </c>
      <c r="Y36" s="3" t="n">
        <v>130.7</v>
      </c>
      <c r="Z36" s="3" t="n">
        <v>6.9</v>
      </c>
      <c r="AA36" s="3" t="n">
        <v>328.4</v>
      </c>
      <c r="AB36" s="3" t="n">
        <v>237.8</v>
      </c>
      <c r="AC36" s="3" t="n">
        <v>487.1</v>
      </c>
      <c r="AD36" s="3" t="n">
        <v>28.7</v>
      </c>
      <c r="AE36" s="3" t="n">
        <v>24.6</v>
      </c>
      <c r="AF36" s="3" t="n">
        <v>87.1</v>
      </c>
      <c r="AG36" s="3" t="n">
        <v>412.6</v>
      </c>
      <c r="AH36" s="3" t="n">
        <v>26</v>
      </c>
      <c r="AI36" s="3" t="n">
        <v>420.7</v>
      </c>
      <c r="AJ36" s="3" t="n">
        <v>230.4</v>
      </c>
      <c r="AK36" s="3" t="n">
        <v>223.3</v>
      </c>
      <c r="AL36" s="3" t="n">
        <v>88.1</v>
      </c>
      <c r="AM36" s="3" t="n">
        <f aca="false">SUM(X36:AL36)</f>
        <v>2797.3</v>
      </c>
      <c r="AN36" s="3" t="n">
        <f aca="false">AM36-AF36</f>
        <v>2710.2</v>
      </c>
    </row>
    <row r="37" customFormat="false" ht="13.2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Q37" s="3"/>
      <c r="R37" s="3"/>
      <c r="S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3.2" hidden="false" customHeight="false" outlineLevel="0" collapsed="false">
      <c r="A38" s="2" t="s">
        <v>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U38" s="2" t="s">
        <v>23</v>
      </c>
      <c r="W38" s="0" t="s">
        <v>41</v>
      </c>
      <c r="X38" s="0" t="s">
        <v>0</v>
      </c>
      <c r="Y38" s="0" t="s">
        <v>6</v>
      </c>
      <c r="Z38" s="0" t="s">
        <v>1</v>
      </c>
      <c r="AA38" s="0" t="s">
        <v>2</v>
      </c>
      <c r="AB38" s="0" t="s">
        <v>1</v>
      </c>
      <c r="AC38" s="0" t="s">
        <v>3</v>
      </c>
      <c r="AD38" s="0" t="s">
        <v>0</v>
      </c>
      <c r="AE38" s="0" t="s">
        <v>0</v>
      </c>
      <c r="AF38" s="0" t="s">
        <v>4</v>
      </c>
      <c r="AG38" s="0" t="s">
        <v>1</v>
      </c>
      <c r="AH38" s="0" t="s">
        <v>5</v>
      </c>
      <c r="AI38" s="0" t="s">
        <v>6</v>
      </c>
      <c r="AJ38" s="0" t="s">
        <v>7</v>
      </c>
      <c r="AK38" s="0" t="s">
        <v>8</v>
      </c>
      <c r="AL38" s="0" t="s">
        <v>0</v>
      </c>
    </row>
    <row r="39" customFormat="false" ht="13.2" hidden="false" customHeight="false" outlineLevel="0" collapsed="false">
      <c r="A39" s="2" t="s">
        <v>41</v>
      </c>
      <c r="B39" s="32" t="s">
        <v>11</v>
      </c>
      <c r="C39" s="32" t="s">
        <v>116</v>
      </c>
      <c r="D39" s="32" t="s">
        <v>117</v>
      </c>
      <c r="E39" s="32" t="s">
        <v>2</v>
      </c>
      <c r="F39" s="32" t="s">
        <v>1</v>
      </c>
      <c r="G39" s="32" t="s">
        <v>0</v>
      </c>
      <c r="H39" s="32" t="s">
        <v>88</v>
      </c>
      <c r="I39" s="32" t="s">
        <v>120</v>
      </c>
      <c r="J39" s="32" t="s">
        <v>90</v>
      </c>
      <c r="K39" s="32" t="s">
        <v>8</v>
      </c>
      <c r="X39" s="0" t="s">
        <v>24</v>
      </c>
      <c r="Y39" s="0" t="s">
        <v>25</v>
      </c>
      <c r="Z39" s="0" t="s">
        <v>26</v>
      </c>
      <c r="AA39" s="0" t="s">
        <v>27</v>
      </c>
      <c r="AB39" s="0" t="s">
        <v>28</v>
      </c>
      <c r="AC39" s="0" t="s">
        <v>29</v>
      </c>
      <c r="AD39" s="0" t="s">
        <v>30</v>
      </c>
      <c r="AE39" s="0" t="s">
        <v>31</v>
      </c>
      <c r="AF39" s="0" t="s">
        <v>32</v>
      </c>
      <c r="AG39" s="0" t="s">
        <v>33</v>
      </c>
      <c r="AH39" s="0" t="s">
        <v>34</v>
      </c>
      <c r="AI39" s="0" t="s">
        <v>35</v>
      </c>
      <c r="AJ39" s="0" t="s">
        <v>36</v>
      </c>
      <c r="AK39" s="0" t="s">
        <v>37</v>
      </c>
      <c r="AL39" s="0" t="s">
        <v>38</v>
      </c>
      <c r="AM39" s="0" t="s">
        <v>39</v>
      </c>
    </row>
    <row r="40" customFormat="false" ht="13.2" hidden="false" customHeight="false" outlineLevel="0" collapsed="false">
      <c r="A40" s="0" t="n">
        <v>1987</v>
      </c>
      <c r="B40" s="32" t="n">
        <f aca="false">SUM(C40:O40)</f>
        <v>9713700</v>
      </c>
      <c r="C40" s="32" t="n">
        <f aca="false">AI40*1000</f>
        <v>2756300</v>
      </c>
      <c r="D40" s="32" t="n">
        <f aca="false">AC40*1000</f>
        <v>588500</v>
      </c>
      <c r="E40" s="32" t="n">
        <f aca="false">AA40*1000</f>
        <v>343300</v>
      </c>
      <c r="F40" s="32" t="n">
        <f aca="false">(Z40+AG40)*1000</f>
        <v>1470700</v>
      </c>
      <c r="G40" s="32" t="n">
        <f aca="false">(X40+Y40+AB40+AD40+AE40+AL40)*1000</f>
        <v>1959100</v>
      </c>
      <c r="H40" s="32" t="n">
        <f aca="false">AH40*1000</f>
        <v>67900</v>
      </c>
      <c r="I40" s="32" t="n">
        <f aca="false">AJ40*1000</f>
        <v>618400</v>
      </c>
      <c r="J40" s="32" t="n">
        <v>0</v>
      </c>
      <c r="K40" s="32" t="n">
        <f aca="false">AK40*1000</f>
        <v>1909500</v>
      </c>
      <c r="Q40" s="3" t="n">
        <f aca="false">SUM(B40:B47)</f>
        <v>79114626.6</v>
      </c>
      <c r="R40" s="3"/>
      <c r="S40" s="3"/>
      <c r="W40" s="0" t="n">
        <v>1987</v>
      </c>
      <c r="X40" s="3" t="n">
        <v>505.2</v>
      </c>
      <c r="Y40" s="3" t="n">
        <v>713.3</v>
      </c>
      <c r="Z40" s="3" t="n">
        <v>6</v>
      </c>
      <c r="AA40" s="3" t="n">
        <v>343.3</v>
      </c>
      <c r="AB40" s="3" t="n">
        <v>328.4</v>
      </c>
      <c r="AC40" s="3" t="n">
        <v>588.5</v>
      </c>
      <c r="AD40" s="3" t="n">
        <v>142.5</v>
      </c>
      <c r="AE40" s="3" t="n">
        <v>54</v>
      </c>
      <c r="AF40" s="3" t="n">
        <v>1056.8</v>
      </c>
      <c r="AG40" s="3" t="n">
        <v>1464.7</v>
      </c>
      <c r="AH40" s="3" t="n">
        <v>67.9</v>
      </c>
      <c r="AI40" s="3" t="n">
        <v>2756.3</v>
      </c>
      <c r="AJ40" s="3" t="n">
        <v>618.4</v>
      </c>
      <c r="AK40" s="3" t="n">
        <v>1909.5</v>
      </c>
      <c r="AL40" s="3" t="n">
        <v>215.7</v>
      </c>
      <c r="AM40" s="3" t="n">
        <f aca="false">SUM(X40:AL40)</f>
        <v>10770.5</v>
      </c>
      <c r="AN40" s="3" t="n">
        <f aca="false">AM40-AF40</f>
        <v>9713.7</v>
      </c>
    </row>
    <row r="41" customFormat="false" ht="13.2" hidden="false" customHeight="false" outlineLevel="0" collapsed="false">
      <c r="A41" s="0" t="n">
        <v>1988</v>
      </c>
      <c r="B41" s="32" t="n">
        <f aca="false">SUM(C41:O41)</f>
        <v>12370963</v>
      </c>
      <c r="C41" s="32" t="n">
        <f aca="false">AI41*1000</f>
        <v>2457700</v>
      </c>
      <c r="D41" s="32" t="n">
        <f aca="false">AC41*1000</f>
        <v>834000</v>
      </c>
      <c r="E41" s="32" t="n">
        <f aca="false">AA41*1000</f>
        <v>839600</v>
      </c>
      <c r="F41" s="32" t="n">
        <f aca="false">(Z41+AG41)*1000</f>
        <v>1329300</v>
      </c>
      <c r="G41" s="32" t="n">
        <f aca="false">(X41+Y41+AB41+AD41+AE41+AL41)*1000</f>
        <v>3377700</v>
      </c>
      <c r="H41" s="32" t="n">
        <f aca="false">AH41*1000</f>
        <v>93100</v>
      </c>
      <c r="I41" s="32" t="n">
        <f aca="false">AJ41*1000</f>
        <v>603000</v>
      </c>
      <c r="J41" s="32" t="n">
        <v>0</v>
      </c>
      <c r="K41" s="32" t="n">
        <f aca="false">AK41*1000</f>
        <v>2836563</v>
      </c>
      <c r="Q41" s="3" t="n">
        <f aca="false">SUM(B48:B55)</f>
        <v>133953748</v>
      </c>
      <c r="R41" s="3"/>
      <c r="S41" s="3"/>
      <c r="W41" s="0" t="n">
        <v>1988</v>
      </c>
      <c r="X41" s="3" t="n">
        <v>769.2</v>
      </c>
      <c r="Y41" s="3" t="n">
        <v>1500.2</v>
      </c>
      <c r="Z41" s="3"/>
      <c r="AA41" s="3" t="n">
        <v>839.6</v>
      </c>
      <c r="AB41" s="3" t="n">
        <v>323.2</v>
      </c>
      <c r="AC41" s="3" t="n">
        <v>834</v>
      </c>
      <c r="AD41" s="3" t="n">
        <v>466.4</v>
      </c>
      <c r="AE41" s="3" t="n">
        <v>74.4</v>
      </c>
      <c r="AF41" s="3" t="n">
        <v>1295</v>
      </c>
      <c r="AG41" s="3" t="n">
        <v>1329.3</v>
      </c>
      <c r="AH41" s="3" t="n">
        <v>93.1</v>
      </c>
      <c r="AI41" s="3" t="n">
        <v>2457.7</v>
      </c>
      <c r="AJ41" s="3" t="n">
        <v>603</v>
      </c>
      <c r="AK41" s="3" t="n">
        <v>2836.563</v>
      </c>
      <c r="AL41" s="3" t="n">
        <v>244.3</v>
      </c>
      <c r="AM41" s="3" t="n">
        <f aca="false">SUM(X41:AL41)</f>
        <v>13665.963</v>
      </c>
      <c r="AN41" s="3" t="n">
        <f aca="false">AM41-AF41</f>
        <v>12370.963</v>
      </c>
    </row>
    <row r="42" customFormat="false" ht="13.2" hidden="false" customHeight="false" outlineLevel="0" collapsed="false">
      <c r="A42" s="0" t="n">
        <v>1989</v>
      </c>
      <c r="B42" s="32" t="n">
        <f aca="false">SUM(C42:O42)</f>
        <v>11582500</v>
      </c>
      <c r="C42" s="32" t="n">
        <f aca="false">AI42*1000</f>
        <v>2886500</v>
      </c>
      <c r="D42" s="32" t="n">
        <f aca="false">AC42*1000</f>
        <v>912500</v>
      </c>
      <c r="E42" s="32" t="n">
        <f aca="false">AA42*1000</f>
        <v>482400</v>
      </c>
      <c r="F42" s="32" t="n">
        <f aca="false">(Z42+AG42)*1000</f>
        <v>2630100</v>
      </c>
      <c r="G42" s="32" t="n">
        <f aca="false">(X42+Y42+AB42+AD42+AE42+AL42)*1000</f>
        <v>1625100</v>
      </c>
      <c r="H42" s="32" t="n">
        <f aca="false">AH42*1000</f>
        <v>173500</v>
      </c>
      <c r="I42" s="32" t="n">
        <f aca="false">AJ42*1000</f>
        <v>644300</v>
      </c>
      <c r="J42" s="32" t="n">
        <v>0</v>
      </c>
      <c r="K42" s="32" t="n">
        <f aca="false">AK42*1000</f>
        <v>2228100</v>
      </c>
      <c r="Q42" s="3"/>
      <c r="R42" s="3"/>
      <c r="S42" s="3"/>
      <c r="W42" s="0" t="n">
        <v>1989</v>
      </c>
      <c r="X42" s="3" t="n">
        <v>391.2</v>
      </c>
      <c r="Y42" s="3" t="n">
        <v>674.9</v>
      </c>
      <c r="Z42" s="3" t="n">
        <v>30.1</v>
      </c>
      <c r="AA42" s="3" t="n">
        <v>482.4</v>
      </c>
      <c r="AB42" s="3" t="n">
        <v>174.6</v>
      </c>
      <c r="AC42" s="3" t="n">
        <v>912.5</v>
      </c>
      <c r="AD42" s="3" t="n">
        <v>72.5</v>
      </c>
      <c r="AE42" s="3" t="n">
        <v>118.4</v>
      </c>
      <c r="AF42" s="3" t="n">
        <v>1729.3</v>
      </c>
      <c r="AG42" s="3" t="n">
        <v>2600</v>
      </c>
      <c r="AH42" s="3" t="n">
        <v>173.5</v>
      </c>
      <c r="AI42" s="3" t="n">
        <v>2886.5</v>
      </c>
      <c r="AJ42" s="3" t="n">
        <v>644.3</v>
      </c>
      <c r="AK42" s="3" t="n">
        <v>2228.1</v>
      </c>
      <c r="AL42" s="3" t="n">
        <v>193.5</v>
      </c>
      <c r="AM42" s="3" t="n">
        <f aca="false">SUM(X42:AL42)</f>
        <v>13311.8</v>
      </c>
      <c r="AN42" s="3" t="n">
        <f aca="false">AM42-AF42</f>
        <v>11582.5</v>
      </c>
    </row>
    <row r="43" customFormat="false" ht="13.2" hidden="false" customHeight="false" outlineLevel="0" collapsed="false">
      <c r="A43" s="0" t="n">
        <v>1990</v>
      </c>
      <c r="B43" s="32" t="n">
        <f aca="false">SUM(C43:O43)</f>
        <v>10577600</v>
      </c>
      <c r="C43" s="32" t="n">
        <f aca="false">AI43*1000</f>
        <v>1975900</v>
      </c>
      <c r="D43" s="32" t="n">
        <f aca="false">AC43*1000</f>
        <v>1012600</v>
      </c>
      <c r="E43" s="32" t="n">
        <f aca="false">AA43*1000</f>
        <v>711400</v>
      </c>
      <c r="F43" s="32" t="n">
        <f aca="false">(Z43+AG43)*1000</f>
        <v>1835700</v>
      </c>
      <c r="G43" s="32" t="n">
        <f aca="false">(X43+Y43+AB43+AD43+AE43+AL43)*1000</f>
        <v>1904800</v>
      </c>
      <c r="H43" s="32" t="n">
        <f aca="false">AH43*1000</f>
        <v>186500</v>
      </c>
      <c r="I43" s="32" t="n">
        <f aca="false">AJ43*1000</f>
        <v>1340700</v>
      </c>
      <c r="J43" s="32" t="n">
        <v>0</v>
      </c>
      <c r="K43" s="32" t="n">
        <f aca="false">AK43*1000</f>
        <v>1610000</v>
      </c>
      <c r="Q43" s="3"/>
      <c r="R43" s="3"/>
      <c r="S43" s="3"/>
      <c r="W43" s="0" t="n">
        <v>1990</v>
      </c>
      <c r="X43" s="3" t="n">
        <v>286</v>
      </c>
      <c r="Y43" s="3" t="n">
        <v>856</v>
      </c>
      <c r="Z43" s="3"/>
      <c r="AA43" s="3" t="n">
        <v>711.4</v>
      </c>
      <c r="AB43" s="3" t="n">
        <v>392.7</v>
      </c>
      <c r="AC43" s="3" t="n">
        <v>1012.6</v>
      </c>
      <c r="AD43" s="3" t="n">
        <v>2.4</v>
      </c>
      <c r="AE43" s="3" t="n">
        <v>120.7</v>
      </c>
      <c r="AF43" s="3" t="n">
        <v>1847.1</v>
      </c>
      <c r="AG43" s="3" t="n">
        <v>1835.7</v>
      </c>
      <c r="AH43" s="3" t="n">
        <v>186.5</v>
      </c>
      <c r="AI43" s="3" t="n">
        <v>1975.9</v>
      </c>
      <c r="AJ43" s="3" t="n">
        <v>1340.7</v>
      </c>
      <c r="AK43" s="3" t="n">
        <v>1610</v>
      </c>
      <c r="AL43" s="3" t="n">
        <v>247</v>
      </c>
      <c r="AM43" s="3" t="n">
        <f aca="false">SUM(X43:AL43)</f>
        <v>12424.7</v>
      </c>
      <c r="AN43" s="3" t="n">
        <f aca="false">AM43-AF43</f>
        <v>10577.6</v>
      </c>
    </row>
    <row r="44" customFormat="false" ht="13.2" hidden="false" customHeight="false" outlineLevel="0" collapsed="false">
      <c r="A44" s="0" t="n">
        <v>1991</v>
      </c>
      <c r="B44" s="32" t="n">
        <f aca="false">SUM(C44:O44)</f>
        <v>8504500</v>
      </c>
      <c r="C44" s="32" t="n">
        <f aca="false">AI44*1000</f>
        <v>1922900</v>
      </c>
      <c r="D44" s="32" t="n">
        <f aca="false">AC44*1000</f>
        <v>566400</v>
      </c>
      <c r="E44" s="32" t="n">
        <f aca="false">AA44*1000</f>
        <v>398000</v>
      </c>
      <c r="F44" s="32" t="n">
        <f aca="false">(Z44+AG44)*1000</f>
        <v>1043800</v>
      </c>
      <c r="G44" s="32" t="n">
        <f aca="false">(X44+Y44+AB44+AD44+AE44+AL44)*1000</f>
        <v>2024600</v>
      </c>
      <c r="H44" s="32" t="n">
        <f aca="false">AH44*1000</f>
        <v>98900</v>
      </c>
      <c r="I44" s="32" t="n">
        <f aca="false">AJ44*1000</f>
        <v>1035700</v>
      </c>
      <c r="J44" s="32" t="n">
        <v>0</v>
      </c>
      <c r="K44" s="32" t="n">
        <f aca="false">AK44*1000</f>
        <v>1414200</v>
      </c>
      <c r="Q44" s="3"/>
      <c r="R44" s="3"/>
      <c r="S44" s="3"/>
      <c r="W44" s="0" t="n">
        <v>1991</v>
      </c>
      <c r="X44" s="3" t="n">
        <v>516.5</v>
      </c>
      <c r="Y44" s="3" t="n">
        <v>321.7</v>
      </c>
      <c r="Z44" s="3"/>
      <c r="AA44" s="3" t="n">
        <v>398</v>
      </c>
      <c r="AB44" s="3" t="n">
        <v>380.8</v>
      </c>
      <c r="AC44" s="3" t="n">
        <v>566.4</v>
      </c>
      <c r="AD44" s="3" t="n">
        <v>172.6</v>
      </c>
      <c r="AE44" s="3" t="n">
        <v>386.3</v>
      </c>
      <c r="AF44" s="3" t="n">
        <v>839</v>
      </c>
      <c r="AG44" s="3" t="n">
        <v>1043.8</v>
      </c>
      <c r="AH44" s="3" t="n">
        <v>98.9</v>
      </c>
      <c r="AI44" s="3" t="n">
        <v>1922.9</v>
      </c>
      <c r="AJ44" s="3" t="n">
        <v>1035.7</v>
      </c>
      <c r="AK44" s="3" t="n">
        <v>1414.2</v>
      </c>
      <c r="AL44" s="3" t="n">
        <v>246.7</v>
      </c>
      <c r="AM44" s="3" t="n">
        <f aca="false">SUM(X44:AL44)</f>
        <v>9343.5</v>
      </c>
      <c r="AN44" s="3" t="n">
        <f aca="false">AM44-AF44</f>
        <v>8504.5</v>
      </c>
    </row>
    <row r="45" customFormat="false" ht="13.2" hidden="false" customHeight="false" outlineLevel="0" collapsed="false">
      <c r="A45" s="0" t="n">
        <v>1992</v>
      </c>
      <c r="B45" s="32" t="n">
        <f aca="false">SUM(C45:O45)</f>
        <v>7769748.6</v>
      </c>
      <c r="C45" s="32" t="n">
        <f aca="false">AI45*1000</f>
        <v>1307200</v>
      </c>
      <c r="D45" s="32" t="n">
        <f aca="false">AC45*1000</f>
        <v>975000</v>
      </c>
      <c r="E45" s="32" t="n">
        <f aca="false">AA45*1000</f>
        <v>285800</v>
      </c>
      <c r="F45" s="32" t="n">
        <f aca="false">(Z45+AG45)*1000</f>
        <v>1097000</v>
      </c>
      <c r="G45" s="32" t="n">
        <f aca="false">(X45+Y45+AB45+AD45+AE45+AL45)*1000</f>
        <v>1194523.6</v>
      </c>
      <c r="H45" s="32" t="n">
        <f aca="false">AH45*1000</f>
        <v>103600</v>
      </c>
      <c r="I45" s="32" t="n">
        <f aca="false">AJ45*1000</f>
        <v>1298600</v>
      </c>
      <c r="J45" s="32" t="n">
        <v>0</v>
      </c>
      <c r="K45" s="32" t="n">
        <f aca="false">AK45*1000</f>
        <v>1508025</v>
      </c>
      <c r="Q45" s="3"/>
      <c r="R45" s="3"/>
      <c r="S45" s="3"/>
      <c r="W45" s="0" t="n">
        <v>1992</v>
      </c>
      <c r="X45" s="3" t="n">
        <v>388.4236</v>
      </c>
      <c r="Y45" s="3" t="n">
        <v>248.1</v>
      </c>
      <c r="Z45" s="3" t="n">
        <v>6.1</v>
      </c>
      <c r="AA45" s="3" t="n">
        <v>285.8</v>
      </c>
      <c r="AB45" s="3" t="n">
        <v>256.3</v>
      </c>
      <c r="AC45" s="3" t="n">
        <v>975</v>
      </c>
      <c r="AD45" s="3" t="n">
        <v>25.1</v>
      </c>
      <c r="AE45" s="3" t="n">
        <v>86.8</v>
      </c>
      <c r="AF45" s="3" t="n">
        <v>1986.031</v>
      </c>
      <c r="AG45" s="3" t="n">
        <v>1090.9</v>
      </c>
      <c r="AH45" s="3" t="n">
        <v>103.6</v>
      </c>
      <c r="AI45" s="3" t="n">
        <v>1307.2</v>
      </c>
      <c r="AJ45" s="3" t="n">
        <v>1298.6</v>
      </c>
      <c r="AK45" s="3" t="n">
        <v>1508.025</v>
      </c>
      <c r="AL45" s="3" t="n">
        <v>189.8</v>
      </c>
      <c r="AM45" s="3" t="n">
        <f aca="false">SUM(X45:AL45)</f>
        <v>9755.7796</v>
      </c>
      <c r="AN45" s="3" t="n">
        <f aca="false">AM45-AF45</f>
        <v>7769.7486</v>
      </c>
    </row>
    <row r="46" customFormat="false" ht="13.2" hidden="false" customHeight="false" outlineLevel="0" collapsed="false">
      <c r="A46" s="0" t="n">
        <v>1993</v>
      </c>
      <c r="B46" s="32" t="n">
        <f aca="false">SUM(C46:O46)</f>
        <v>9050615</v>
      </c>
      <c r="C46" s="32" t="n">
        <f aca="false">AI46*1000</f>
        <v>2267300</v>
      </c>
      <c r="D46" s="32" t="n">
        <f aca="false">AC46*1000</f>
        <v>397900</v>
      </c>
      <c r="E46" s="32" t="n">
        <f aca="false">AA46*1000</f>
        <v>302700</v>
      </c>
      <c r="F46" s="32" t="n">
        <f aca="false">(Z46+AG46)*1000</f>
        <v>930400</v>
      </c>
      <c r="G46" s="32" t="n">
        <f aca="false">(X46+Y46+AB46+AD46+AE46+AL46)*1000</f>
        <v>2870915</v>
      </c>
      <c r="H46" s="32" t="n">
        <f aca="false">AH46*1000</f>
        <v>103300</v>
      </c>
      <c r="I46" s="32" t="n">
        <f aca="false">AJ46*1000</f>
        <v>1339000</v>
      </c>
      <c r="J46" s="32" t="n">
        <v>0</v>
      </c>
      <c r="K46" s="32" t="n">
        <f aca="false">AK46*1000</f>
        <v>839100</v>
      </c>
      <c r="Q46" s="3"/>
      <c r="R46" s="3"/>
      <c r="S46" s="3"/>
      <c r="W46" s="0" t="n">
        <v>1993</v>
      </c>
      <c r="X46" s="3" t="n">
        <v>1129.815</v>
      </c>
      <c r="Y46" s="3" t="n">
        <v>1066.8</v>
      </c>
      <c r="Z46" s="3"/>
      <c r="AA46" s="3" t="n">
        <v>302.7</v>
      </c>
      <c r="AB46" s="3" t="n">
        <v>235.5</v>
      </c>
      <c r="AC46" s="3" t="n">
        <v>397.9</v>
      </c>
      <c r="AD46" s="3" t="n">
        <v>157.5</v>
      </c>
      <c r="AE46" s="3" t="n">
        <v>94.8</v>
      </c>
      <c r="AF46" s="3" t="n">
        <v>723.7</v>
      </c>
      <c r="AG46" s="3" t="n">
        <v>930.4</v>
      </c>
      <c r="AH46" s="3" t="n">
        <v>103.3</v>
      </c>
      <c r="AI46" s="3" t="n">
        <v>2267.3</v>
      </c>
      <c r="AJ46" s="3" t="n">
        <v>1339</v>
      </c>
      <c r="AK46" s="3" t="n">
        <v>839.1</v>
      </c>
      <c r="AL46" s="3" t="n">
        <v>186.5</v>
      </c>
      <c r="AM46" s="3" t="n">
        <f aca="false">SUM(X46:AL46)</f>
        <v>9774.315</v>
      </c>
      <c r="AN46" s="3" t="n">
        <f aca="false">AM46-AF46</f>
        <v>9050.615</v>
      </c>
    </row>
    <row r="47" customFormat="false" ht="13.2" hidden="false" customHeight="false" outlineLevel="0" collapsed="false">
      <c r="A47" s="0" t="n">
        <v>1994</v>
      </c>
      <c r="B47" s="32" t="n">
        <f aca="false">SUM(C47:O47)</f>
        <v>9545000</v>
      </c>
      <c r="C47" s="32" t="n">
        <f aca="false">AI47*1000</f>
        <v>2321900</v>
      </c>
      <c r="D47" s="32" t="n">
        <f aca="false">AC47*1000</f>
        <v>1028100</v>
      </c>
      <c r="E47" s="32" t="n">
        <f aca="false">AA47*1000</f>
        <v>525100</v>
      </c>
      <c r="F47" s="32" t="n">
        <f aca="false">(Z47+AG47)*1000</f>
        <v>1324200</v>
      </c>
      <c r="G47" s="32" t="n">
        <f aca="false">(X47+Y47+AB47+AD47+AE47+AL47)*1000</f>
        <v>1321900</v>
      </c>
      <c r="H47" s="32" t="n">
        <f aca="false">AH47*1000</f>
        <v>103000</v>
      </c>
      <c r="I47" s="32" t="n">
        <f aca="false">AJ47*1000</f>
        <v>1630100</v>
      </c>
      <c r="J47" s="32" t="n">
        <v>0</v>
      </c>
      <c r="K47" s="32" t="n">
        <f aca="false">AK47*1000</f>
        <v>1290700</v>
      </c>
      <c r="Q47" s="3"/>
      <c r="R47" s="3"/>
      <c r="S47" s="3"/>
      <c r="W47" s="0" t="n">
        <v>1994</v>
      </c>
      <c r="X47" s="3" t="n">
        <v>533.8</v>
      </c>
      <c r="Y47" s="3" t="n">
        <v>434.6</v>
      </c>
      <c r="Z47" s="3" t="n">
        <v>25.5</v>
      </c>
      <c r="AA47" s="3" t="n">
        <v>525.1</v>
      </c>
      <c r="AB47" s="3" t="n">
        <v>78.4</v>
      </c>
      <c r="AC47" s="3" t="n">
        <v>1028.1</v>
      </c>
      <c r="AD47" s="3" t="n">
        <v>13.3</v>
      </c>
      <c r="AE47" s="3" t="n">
        <v>105.7</v>
      </c>
      <c r="AF47" s="3" t="n">
        <v>2385.5</v>
      </c>
      <c r="AG47" s="3" t="n">
        <v>1298.7</v>
      </c>
      <c r="AH47" s="3" t="n">
        <v>103</v>
      </c>
      <c r="AI47" s="3" t="n">
        <v>2321.9</v>
      </c>
      <c r="AJ47" s="3" t="n">
        <v>1630.1</v>
      </c>
      <c r="AK47" s="3" t="n">
        <v>1290.7</v>
      </c>
      <c r="AL47" s="3" t="n">
        <v>156.1</v>
      </c>
      <c r="AM47" s="3" t="n">
        <f aca="false">SUM(X47:AL47)</f>
        <v>11930.5</v>
      </c>
      <c r="AN47" s="3" t="n">
        <f aca="false">AM47-AF47</f>
        <v>9545</v>
      </c>
    </row>
    <row r="48" customFormat="false" ht="13.2" hidden="false" customHeight="false" outlineLevel="0" collapsed="false">
      <c r="A48" s="0" t="n">
        <v>1995</v>
      </c>
      <c r="B48" s="32" t="n">
        <f aca="false">SUM(C48:O48)</f>
        <v>16311234</v>
      </c>
      <c r="C48" s="32" t="n">
        <f aca="false">AI48*1000</f>
        <v>3598500</v>
      </c>
      <c r="D48" s="32" t="n">
        <f aca="false">AC48*1000</f>
        <v>725500</v>
      </c>
      <c r="E48" s="32" t="n">
        <f aca="false">AA48*1000</f>
        <v>639700</v>
      </c>
      <c r="F48" s="32" t="n">
        <f aca="false">(Z48+AG48)*1000</f>
        <v>2662600</v>
      </c>
      <c r="G48" s="32" t="n">
        <f aca="false">(X48+Y48+AB48+AD48+AE48+AL48)*1000</f>
        <v>3057234</v>
      </c>
      <c r="H48" s="32" t="n">
        <f aca="false">AH48*1000</f>
        <v>168400</v>
      </c>
      <c r="I48" s="32" t="n">
        <f aca="false">AJ48*1000</f>
        <v>1577300</v>
      </c>
      <c r="J48" s="32" t="n">
        <v>0</v>
      </c>
      <c r="K48" s="32" t="n">
        <f aca="false">AK48*1000</f>
        <v>3882000</v>
      </c>
      <c r="Q48" s="3"/>
      <c r="R48" s="3"/>
      <c r="S48" s="3"/>
      <c r="W48" s="0" t="n">
        <v>1995</v>
      </c>
      <c r="X48" s="3" t="n">
        <v>1121.134</v>
      </c>
      <c r="Y48" s="3" t="n">
        <v>1234.5</v>
      </c>
      <c r="Z48" s="3" t="n">
        <v>693</v>
      </c>
      <c r="AA48" s="3" t="n">
        <v>639.7</v>
      </c>
      <c r="AB48" s="3" t="n">
        <v>451.4</v>
      </c>
      <c r="AC48" s="3" t="n">
        <v>725.5</v>
      </c>
      <c r="AD48" s="3" t="n">
        <v>38.1</v>
      </c>
      <c r="AE48" s="3" t="n">
        <v>42.7</v>
      </c>
      <c r="AF48" s="3" t="n">
        <v>3258.7</v>
      </c>
      <c r="AG48" s="3" t="n">
        <v>1969.6</v>
      </c>
      <c r="AH48" s="3" t="n">
        <v>168.4</v>
      </c>
      <c r="AI48" s="3" t="n">
        <v>3598.5</v>
      </c>
      <c r="AJ48" s="3" t="n">
        <v>1577.3</v>
      </c>
      <c r="AK48" s="3" t="n">
        <v>3882</v>
      </c>
      <c r="AL48" s="3" t="n">
        <v>169.4</v>
      </c>
      <c r="AM48" s="3" t="n">
        <f aca="false">SUM(X48:AL48)</f>
        <v>19569.934</v>
      </c>
      <c r="AN48" s="3" t="n">
        <f aca="false">AM48-AF48</f>
        <v>16311.234</v>
      </c>
    </row>
    <row r="49" customFormat="false" ht="13.2" hidden="false" customHeight="false" outlineLevel="0" collapsed="false">
      <c r="A49" s="0" t="n">
        <v>1996</v>
      </c>
      <c r="B49" s="32" t="n">
        <f aca="false">SUM(C49:O49)</f>
        <v>17111484</v>
      </c>
      <c r="C49" s="32" t="n">
        <f aca="false">AI49*1000</f>
        <v>1633200</v>
      </c>
      <c r="D49" s="32" t="n">
        <f aca="false">AC49*1000</f>
        <v>570700</v>
      </c>
      <c r="E49" s="32" t="n">
        <f aca="false">AA49*1000</f>
        <v>798400</v>
      </c>
      <c r="F49" s="32" t="n">
        <f aca="false">(Z49+AG49)*1000</f>
        <v>3174600</v>
      </c>
      <c r="G49" s="32" t="n">
        <f aca="false">(X49+Y49+AB49+AD49+AE49+AL49)*1000</f>
        <v>5620084</v>
      </c>
      <c r="H49" s="32" t="n">
        <f aca="false">AH49*1000</f>
        <v>93100</v>
      </c>
      <c r="I49" s="32" t="n">
        <f aca="false">AJ49*1000</f>
        <v>1385100</v>
      </c>
      <c r="J49" s="32" t="n">
        <v>0</v>
      </c>
      <c r="K49" s="32" t="n">
        <f aca="false">AK49*1000</f>
        <v>3836300</v>
      </c>
      <c r="Q49" s="3"/>
      <c r="R49" s="3"/>
      <c r="S49" s="3"/>
      <c r="W49" s="0" t="n">
        <v>1996</v>
      </c>
      <c r="X49" s="3" t="n">
        <v>1138.084</v>
      </c>
      <c r="Y49" s="3" t="n">
        <v>2404.3</v>
      </c>
      <c r="Z49" s="3" t="n">
        <v>28.5</v>
      </c>
      <c r="AA49" s="3" t="n">
        <v>798.4</v>
      </c>
      <c r="AB49" s="3" t="n">
        <v>1650.2</v>
      </c>
      <c r="AC49" s="3" t="n">
        <v>570.7</v>
      </c>
      <c r="AD49" s="3" t="n">
        <v>2.2</v>
      </c>
      <c r="AE49" s="3" t="n">
        <v>235.8</v>
      </c>
      <c r="AF49" s="3" t="n">
        <v>3099.369</v>
      </c>
      <c r="AG49" s="3" t="n">
        <v>3146.1</v>
      </c>
      <c r="AH49" s="3" t="n">
        <v>93.1</v>
      </c>
      <c r="AI49" s="3" t="n">
        <v>1633.2</v>
      </c>
      <c r="AJ49" s="3" t="n">
        <v>1385.1</v>
      </c>
      <c r="AK49" s="3" t="n">
        <v>3836.3</v>
      </c>
      <c r="AL49" s="3" t="n">
        <v>189.5</v>
      </c>
      <c r="AM49" s="3" t="n">
        <f aca="false">SUM(X49:AL49)</f>
        <v>20210.853</v>
      </c>
      <c r="AN49" s="3" t="n">
        <f aca="false">AM49-AF49</f>
        <v>17111.484</v>
      </c>
    </row>
    <row r="50" customFormat="false" ht="13.2" hidden="false" customHeight="false" outlineLevel="0" collapsed="false">
      <c r="A50" s="0" t="n">
        <v>1997</v>
      </c>
      <c r="B50" s="32" t="n">
        <f aca="false">SUM(C50:O50)</f>
        <v>23015430</v>
      </c>
      <c r="C50" s="32" t="n">
        <f aca="false">AI50*1000</f>
        <v>2328000</v>
      </c>
      <c r="D50" s="32" t="n">
        <f aca="false">AC50*1000</f>
        <v>1253700</v>
      </c>
      <c r="E50" s="32" t="n">
        <f aca="false">AA50*1000</f>
        <v>2491700</v>
      </c>
      <c r="F50" s="32" t="n">
        <f aca="false">(Z50+AG50)*1000</f>
        <v>3016600</v>
      </c>
      <c r="G50" s="32" t="n">
        <f aca="false">(X50+Y50+AB50+AD50+AE50+AL50)*1000</f>
        <v>5950930</v>
      </c>
      <c r="H50" s="32" t="n">
        <f aca="false">AH50*1000</f>
        <v>172900</v>
      </c>
      <c r="I50" s="32" t="n">
        <f aca="false">AJ50*1000</f>
        <v>1809800</v>
      </c>
      <c r="J50" s="32" t="n">
        <v>0</v>
      </c>
      <c r="K50" s="32" t="n">
        <f aca="false">AK50*1000</f>
        <v>5991800</v>
      </c>
      <c r="Q50" s="3"/>
      <c r="R50" s="3"/>
      <c r="S50" s="3"/>
      <c r="W50" s="0" t="n">
        <v>1997</v>
      </c>
      <c r="X50" s="3" t="n">
        <v>1500.03</v>
      </c>
      <c r="Y50" s="3" t="n">
        <v>2089.8</v>
      </c>
      <c r="Z50" s="3" t="n">
        <v>7.9</v>
      </c>
      <c r="AA50" s="3" t="n">
        <v>2491.7</v>
      </c>
      <c r="AB50" s="3" t="n">
        <v>1223.4</v>
      </c>
      <c r="AC50" s="3" t="n">
        <v>1253.7</v>
      </c>
      <c r="AD50" s="3" t="n">
        <v>821.6</v>
      </c>
      <c r="AE50" s="3" t="n">
        <v>57.9</v>
      </c>
      <c r="AF50" s="3" t="n">
        <v>2958.9</v>
      </c>
      <c r="AG50" s="3" t="n">
        <v>3008.7</v>
      </c>
      <c r="AH50" s="3" t="n">
        <v>172.9</v>
      </c>
      <c r="AI50" s="3" t="n">
        <v>2328</v>
      </c>
      <c r="AJ50" s="3" t="n">
        <v>1809.8</v>
      </c>
      <c r="AK50" s="3" t="n">
        <v>5991.8</v>
      </c>
      <c r="AL50" s="3" t="n">
        <v>258.2</v>
      </c>
      <c r="AM50" s="3" t="n">
        <f aca="false">SUM(X50:AL50)</f>
        <v>25974.33</v>
      </c>
      <c r="AN50" s="3" t="n">
        <f aca="false">AM50-AF50</f>
        <v>23015.43</v>
      </c>
    </row>
    <row r="51" customFormat="false" ht="13.2" hidden="false" customHeight="false" outlineLevel="0" collapsed="false">
      <c r="A51" s="0" t="n">
        <v>1998</v>
      </c>
      <c r="B51" s="32" t="n">
        <f aca="false">SUM(C51:O51)</f>
        <v>20346700</v>
      </c>
      <c r="C51" s="32" t="n">
        <f aca="false">AI51*1000</f>
        <v>2767400</v>
      </c>
      <c r="D51" s="32" t="n">
        <f aca="false">AC51*1000</f>
        <v>1589000</v>
      </c>
      <c r="E51" s="32" t="n">
        <f aca="false">AA51*1000</f>
        <v>1812000</v>
      </c>
      <c r="F51" s="32" t="n">
        <f aca="false">(Z51+AG51)*1000</f>
        <v>3677100</v>
      </c>
      <c r="G51" s="32" t="n">
        <f aca="false">(X51+Y51+AB51+AD51+AE51+AL51)*1000</f>
        <v>4669700</v>
      </c>
      <c r="H51" s="32" t="n">
        <f aca="false">AH51*1000</f>
        <v>188200</v>
      </c>
      <c r="I51" s="32" t="n">
        <f aca="false">AJ51*1000</f>
        <v>1251200</v>
      </c>
      <c r="J51" s="32" t="n">
        <v>0</v>
      </c>
      <c r="K51" s="32" t="n">
        <f aca="false">AK51*1000</f>
        <v>4392100</v>
      </c>
      <c r="Q51" s="3"/>
      <c r="R51" s="3"/>
      <c r="S51" s="3"/>
      <c r="W51" s="0" t="n">
        <v>1998</v>
      </c>
      <c r="X51" s="3" t="n">
        <v>1196.4</v>
      </c>
      <c r="Y51" s="3" t="n">
        <v>2017.8</v>
      </c>
      <c r="Z51" s="3" t="n">
        <v>76.6</v>
      </c>
      <c r="AA51" s="3" t="n">
        <v>1812</v>
      </c>
      <c r="AB51" s="3" t="n">
        <v>459.5</v>
      </c>
      <c r="AC51" s="3" t="n">
        <v>1589</v>
      </c>
      <c r="AD51" s="3" t="n">
        <v>454.8</v>
      </c>
      <c r="AE51" s="3" t="n">
        <v>166.7</v>
      </c>
      <c r="AF51" s="3" t="n">
        <v>2200.7</v>
      </c>
      <c r="AG51" s="3" t="n">
        <v>3600.5</v>
      </c>
      <c r="AH51" s="3" t="n">
        <v>188.2</v>
      </c>
      <c r="AI51" s="3" t="n">
        <v>2767.4</v>
      </c>
      <c r="AJ51" s="3" t="n">
        <v>1251.2</v>
      </c>
      <c r="AK51" s="3" t="n">
        <v>4392.1</v>
      </c>
      <c r="AL51" s="3" t="n">
        <v>374.5</v>
      </c>
      <c r="AM51" s="3" t="n">
        <f aca="false">SUM(X51:AL51)</f>
        <v>22547.4</v>
      </c>
      <c r="AN51" s="3" t="n">
        <f aca="false">AM51-AF51</f>
        <v>20346.7</v>
      </c>
    </row>
    <row r="52" customFormat="false" ht="13.2" hidden="false" customHeight="false" outlineLevel="0" collapsed="false">
      <c r="A52" s="0" t="n">
        <v>1999</v>
      </c>
      <c r="B52" s="32" t="n">
        <f aca="false">SUM(C52:O52)</f>
        <v>19465800</v>
      </c>
      <c r="C52" s="32" t="n">
        <f aca="false">AI52*1000</f>
        <v>2788600</v>
      </c>
      <c r="D52" s="32" t="n">
        <f aca="false">AC52*1000</f>
        <v>2832600</v>
      </c>
      <c r="E52" s="32" t="n">
        <f aca="false">AA52*1000</f>
        <v>1281100</v>
      </c>
      <c r="F52" s="32" t="n">
        <f aca="false">(Z52+AG52)*1000</f>
        <v>3089700</v>
      </c>
      <c r="G52" s="32" t="n">
        <f aca="false">(X52+Y52+AB52+AD52+AE52+AL52)*1000</f>
        <v>4058900</v>
      </c>
      <c r="H52" s="32" t="n">
        <f aca="false">AH52*1000</f>
        <v>148500</v>
      </c>
      <c r="I52" s="32" t="n">
        <f aca="false">AJ52*1000</f>
        <v>1934100</v>
      </c>
      <c r="J52" s="32" t="n">
        <v>0</v>
      </c>
      <c r="K52" s="32" t="n">
        <f aca="false">AK52*1000</f>
        <v>3332300</v>
      </c>
      <c r="Q52" s="3"/>
      <c r="R52" s="3"/>
      <c r="S52" s="3"/>
      <c r="W52" s="0" t="n">
        <v>1999</v>
      </c>
      <c r="X52" s="3" t="n">
        <v>1211.6</v>
      </c>
      <c r="Y52" s="3" t="n">
        <v>1597.2</v>
      </c>
      <c r="Z52" s="3" t="n">
        <v>41.6</v>
      </c>
      <c r="AA52" s="3" t="n">
        <v>1281.1</v>
      </c>
      <c r="AB52" s="3" t="n">
        <v>353.8</v>
      </c>
      <c r="AC52" s="3" t="n">
        <v>2832.6</v>
      </c>
      <c r="AD52" s="3" t="n">
        <v>100</v>
      </c>
      <c r="AE52" s="3" t="n">
        <v>334.3</v>
      </c>
      <c r="AF52" s="3" t="n">
        <v>2320.7</v>
      </c>
      <c r="AG52" s="3" t="n">
        <v>3048.1</v>
      </c>
      <c r="AH52" s="3" t="n">
        <v>148.5</v>
      </c>
      <c r="AI52" s="3" t="n">
        <v>2788.6</v>
      </c>
      <c r="AJ52" s="3" t="n">
        <v>1934.1</v>
      </c>
      <c r="AK52" s="3" t="n">
        <v>3332.3</v>
      </c>
      <c r="AL52" s="3" t="n">
        <v>462</v>
      </c>
      <c r="AM52" s="3" t="n">
        <f aca="false">SUM(X52:AL52)</f>
        <v>21786.5</v>
      </c>
      <c r="AN52" s="3" t="n">
        <f aca="false">AM52-AF52</f>
        <v>19465.8</v>
      </c>
    </row>
    <row r="53" customFormat="false" ht="13.2" hidden="false" customHeight="false" outlineLevel="0" collapsed="false">
      <c r="A53" s="0" t="n">
        <v>2000</v>
      </c>
      <c r="B53" s="32" t="n">
        <f aca="false">SUM(C53:O53)</f>
        <v>20116100</v>
      </c>
      <c r="C53" s="32" t="n">
        <f aca="false">AI53*1000</f>
        <v>3517700</v>
      </c>
      <c r="D53" s="32" t="n">
        <f aca="false">AC53*1000</f>
        <v>2456700</v>
      </c>
      <c r="E53" s="32" t="n">
        <f aca="false">AA53*1000</f>
        <v>1129800</v>
      </c>
      <c r="F53" s="32" t="n">
        <f aca="false">(Z53+AG53)*1000</f>
        <v>3774200</v>
      </c>
      <c r="G53" s="32" t="n">
        <f aca="false">(X53+Y53+AB53+AD53+AE53+AL53)*1000</f>
        <v>4205400</v>
      </c>
      <c r="H53" s="32" t="n">
        <f aca="false">AH53*1000</f>
        <v>136400</v>
      </c>
      <c r="I53" s="32" t="n">
        <f aca="false">AJ53*1000</f>
        <v>1820900</v>
      </c>
      <c r="J53" s="32" t="n">
        <v>0</v>
      </c>
      <c r="K53" s="32" t="n">
        <f aca="false">AK53*1000</f>
        <v>3075000</v>
      </c>
      <c r="Q53" s="3"/>
      <c r="R53" s="3"/>
      <c r="S53" s="3"/>
      <c r="W53" s="0" t="n">
        <v>2000</v>
      </c>
      <c r="X53" s="3" t="n">
        <v>1261.7</v>
      </c>
      <c r="Y53" s="3" t="n">
        <v>1948.3</v>
      </c>
      <c r="Z53" s="3" t="n">
        <v>1.7</v>
      </c>
      <c r="AA53" s="3" t="n">
        <v>1129.8</v>
      </c>
      <c r="AB53" s="3" t="n">
        <v>654.4</v>
      </c>
      <c r="AC53" s="3" t="n">
        <v>2456.7</v>
      </c>
      <c r="AD53" s="3" t="n">
        <v>8.2</v>
      </c>
      <c r="AE53" s="3" t="n">
        <v>36.6</v>
      </c>
      <c r="AF53" s="3" t="n">
        <v>2494.1</v>
      </c>
      <c r="AG53" s="3" t="n">
        <v>3772.5</v>
      </c>
      <c r="AH53" s="3" t="n">
        <v>136.4</v>
      </c>
      <c r="AI53" s="3" t="n">
        <v>3517.7</v>
      </c>
      <c r="AJ53" s="3" t="n">
        <v>1820.9</v>
      </c>
      <c r="AK53" s="3" t="n">
        <v>3075</v>
      </c>
      <c r="AL53" s="3" t="n">
        <v>296.2</v>
      </c>
      <c r="AM53" s="3" t="n">
        <f aca="false">SUM(X53:AL53)</f>
        <v>22610.2</v>
      </c>
      <c r="AN53" s="3" t="n">
        <f aca="false">AM53-AF53</f>
        <v>20116.1</v>
      </c>
    </row>
    <row r="54" customFormat="false" ht="13.2" hidden="false" customHeight="false" outlineLevel="0" collapsed="false">
      <c r="A54" s="0" t="n">
        <v>2001</v>
      </c>
      <c r="B54" s="32" t="n">
        <f aca="false">SUM(C54:O54)</f>
        <v>17587000</v>
      </c>
      <c r="C54" s="32" t="n">
        <f aca="false">AI54*1000</f>
        <v>2748400</v>
      </c>
      <c r="D54" s="32" t="n">
        <f aca="false">AC54*1000</f>
        <v>1873600</v>
      </c>
      <c r="E54" s="32" t="n">
        <f aca="false">AA54*1000</f>
        <v>460800</v>
      </c>
      <c r="F54" s="32" t="n">
        <f aca="false">(Z54+AG54)*1000</f>
        <v>2952200</v>
      </c>
      <c r="G54" s="32" t="n">
        <f aca="false">(X54+Y54+AB54+AD54+AE54+AL54)*1000</f>
        <v>3849500</v>
      </c>
      <c r="H54" s="32" t="n">
        <f aca="false">AH54*1000</f>
        <v>115100</v>
      </c>
      <c r="I54" s="32" t="n">
        <f aca="false">AJ54*1000</f>
        <v>2444400</v>
      </c>
      <c r="J54" s="32" t="n">
        <v>0</v>
      </c>
      <c r="K54" s="32" t="n">
        <f aca="false">AK54*1000</f>
        <v>3143000</v>
      </c>
      <c r="Q54" s="3"/>
      <c r="R54" s="3"/>
      <c r="S54" s="3"/>
      <c r="W54" s="0" t="n">
        <v>2001</v>
      </c>
      <c r="X54" s="3" t="n">
        <v>1078.3</v>
      </c>
      <c r="Y54" s="3" t="n">
        <v>1678.4</v>
      </c>
      <c r="Z54" s="3" t="n">
        <v>8.8</v>
      </c>
      <c r="AA54" s="3" t="n">
        <v>460.8</v>
      </c>
      <c r="AB54" s="3" t="n">
        <v>292.5</v>
      </c>
      <c r="AC54" s="3" t="n">
        <v>1873.6</v>
      </c>
      <c r="AD54" s="3" t="n">
        <v>115.5</v>
      </c>
      <c r="AE54" s="3" t="n">
        <v>254.1</v>
      </c>
      <c r="AF54" s="3" t="n">
        <v>1743.9</v>
      </c>
      <c r="AG54" s="3" t="n">
        <v>2943.4</v>
      </c>
      <c r="AH54" s="3" t="n">
        <v>115.1</v>
      </c>
      <c r="AI54" s="3" t="n">
        <v>2748.4</v>
      </c>
      <c r="AJ54" s="3" t="n">
        <v>2444.4</v>
      </c>
      <c r="AK54" s="3" t="n">
        <v>3143</v>
      </c>
      <c r="AL54" s="3" t="n">
        <v>430.7</v>
      </c>
      <c r="AM54" s="3" t="n">
        <f aca="false">SUM(X54:AL54)</f>
        <v>19330.9</v>
      </c>
      <c r="AN54" s="3" t="n">
        <f aca="false">AM54-AF54</f>
        <v>17587</v>
      </c>
    </row>
    <row r="55" customFormat="false" ht="13.2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</row>
    <row r="56" customFormat="false" ht="13.2" hidden="false" customHeight="false" outlineLevel="0" collapsed="false">
      <c r="A56" s="2" t="s">
        <v>9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U56" s="2" t="s">
        <v>23</v>
      </c>
      <c r="W56" s="0" t="s">
        <v>42</v>
      </c>
      <c r="X56" s="0" t="s">
        <v>0</v>
      </c>
      <c r="Y56" s="0" t="s">
        <v>6</v>
      </c>
      <c r="Z56" s="0" t="s">
        <v>1</v>
      </c>
      <c r="AA56" s="0" t="s">
        <v>2</v>
      </c>
      <c r="AB56" s="0" t="s">
        <v>1</v>
      </c>
      <c r="AC56" s="0" t="s">
        <v>3</v>
      </c>
      <c r="AD56" s="0" t="s">
        <v>0</v>
      </c>
      <c r="AE56" s="0" t="s">
        <v>0</v>
      </c>
      <c r="AF56" s="0" t="s">
        <v>4</v>
      </c>
      <c r="AG56" s="0" t="s">
        <v>1</v>
      </c>
      <c r="AH56" s="0" t="s">
        <v>5</v>
      </c>
      <c r="AI56" s="0" t="s">
        <v>6</v>
      </c>
      <c r="AJ56" s="0" t="s">
        <v>7</v>
      </c>
      <c r="AK56" s="0" t="s">
        <v>8</v>
      </c>
      <c r="AL56" s="0" t="s">
        <v>0</v>
      </c>
    </row>
    <row r="57" customFormat="false" ht="13.2" hidden="false" customHeight="false" outlineLevel="0" collapsed="false">
      <c r="A57" s="2" t="s">
        <v>42</v>
      </c>
      <c r="B57" s="32" t="s">
        <v>11</v>
      </c>
      <c r="C57" s="32" t="s">
        <v>116</v>
      </c>
      <c r="D57" s="32" t="s">
        <v>117</v>
      </c>
      <c r="E57" s="32" t="s">
        <v>2</v>
      </c>
      <c r="F57" s="32" t="s">
        <v>1</v>
      </c>
      <c r="G57" s="32" t="s">
        <v>0</v>
      </c>
      <c r="H57" s="32" t="s">
        <v>88</v>
      </c>
      <c r="I57" s="32" t="s">
        <v>120</v>
      </c>
      <c r="J57" s="32" t="s">
        <v>90</v>
      </c>
      <c r="K57" s="32" t="s">
        <v>8</v>
      </c>
      <c r="X57" s="0" t="s">
        <v>24</v>
      </c>
      <c r="Y57" s="0" t="s">
        <v>25</v>
      </c>
      <c r="Z57" s="0" t="s">
        <v>26</v>
      </c>
      <c r="AA57" s="0" t="s">
        <v>27</v>
      </c>
      <c r="AB57" s="0" t="s">
        <v>28</v>
      </c>
      <c r="AC57" s="0" t="s">
        <v>29</v>
      </c>
      <c r="AD57" s="0" t="s">
        <v>30</v>
      </c>
      <c r="AE57" s="0" t="s">
        <v>31</v>
      </c>
      <c r="AF57" s="0" t="s">
        <v>32</v>
      </c>
      <c r="AG57" s="0" t="s">
        <v>33</v>
      </c>
      <c r="AH57" s="0" t="s">
        <v>34</v>
      </c>
      <c r="AI57" s="0" t="s">
        <v>35</v>
      </c>
      <c r="AJ57" s="0" t="s">
        <v>36</v>
      </c>
      <c r="AK57" s="0" t="s">
        <v>37</v>
      </c>
      <c r="AL57" s="0" t="s">
        <v>38</v>
      </c>
      <c r="AM57" s="0" t="s">
        <v>39</v>
      </c>
    </row>
    <row r="58" customFormat="false" ht="13.2" hidden="false" customHeight="false" outlineLevel="0" collapsed="false">
      <c r="A58" s="0" t="n">
        <v>1987</v>
      </c>
      <c r="B58" s="32" t="n">
        <f aca="false">SUM(C58:O58)</f>
        <v>28197400</v>
      </c>
      <c r="C58" s="32" t="n">
        <f aca="false">AI58*1000</f>
        <v>5661300</v>
      </c>
      <c r="D58" s="32" t="n">
        <f aca="false">AC58*1000</f>
        <v>1352300</v>
      </c>
      <c r="E58" s="32" t="n">
        <f aca="false">AA58*1000</f>
        <v>618500</v>
      </c>
      <c r="F58" s="32" t="n">
        <f aca="false">(Z58+AG58)*1000</f>
        <v>9246900</v>
      </c>
      <c r="G58" s="32" t="n">
        <f aca="false">(X58+Y58+AB58+AD58+AE58+AL58)*1000</f>
        <v>3272300</v>
      </c>
      <c r="H58" s="32" t="n">
        <f aca="false">AH58*1000</f>
        <v>238000</v>
      </c>
      <c r="I58" s="32" t="n">
        <f aca="false">AJ58*1000</f>
        <v>2564300</v>
      </c>
      <c r="J58" s="32" t="n">
        <v>0</v>
      </c>
      <c r="K58" s="32" t="n">
        <f aca="false">AK58*1000</f>
        <v>5243800</v>
      </c>
      <c r="Q58" s="3" t="n">
        <f aca="false">SUM(B58:B65)</f>
        <v>180693460.2</v>
      </c>
      <c r="R58" s="3"/>
      <c r="S58" s="3"/>
      <c r="W58" s="0" t="n">
        <v>1987</v>
      </c>
      <c r="X58" s="3" t="n">
        <v>870.9</v>
      </c>
      <c r="Y58" s="3" t="n">
        <v>1317.6</v>
      </c>
      <c r="Z58" s="3" t="n">
        <v>81.8</v>
      </c>
      <c r="AA58" s="3" t="n">
        <v>618.5</v>
      </c>
      <c r="AB58" s="3" t="n">
        <v>247.6</v>
      </c>
      <c r="AC58" s="3" t="n">
        <v>1352.3</v>
      </c>
      <c r="AD58" s="3" t="n">
        <v>271.7</v>
      </c>
      <c r="AE58" s="3" t="n">
        <v>73.8</v>
      </c>
      <c r="AF58" s="3" t="n">
        <v>2696.8</v>
      </c>
      <c r="AG58" s="3" t="n">
        <v>9165.1</v>
      </c>
      <c r="AH58" s="3" t="n">
        <v>238</v>
      </c>
      <c r="AI58" s="3" t="n">
        <v>5661.3</v>
      </c>
      <c r="AJ58" s="3" t="n">
        <v>2564.3</v>
      </c>
      <c r="AK58" s="3" t="n">
        <v>5243.8</v>
      </c>
      <c r="AL58" s="3" t="n">
        <v>490.7</v>
      </c>
      <c r="AM58" s="3" t="n">
        <f aca="false">SUM(X58:AL58)</f>
        <v>30894.2</v>
      </c>
      <c r="AN58" s="3" t="n">
        <f aca="false">AM58-AF58</f>
        <v>28197.4</v>
      </c>
    </row>
    <row r="59" customFormat="false" ht="13.2" hidden="false" customHeight="false" outlineLevel="0" collapsed="false">
      <c r="A59" s="0" t="n">
        <v>1988</v>
      </c>
      <c r="B59" s="32" t="n">
        <f aca="false">SUM(C59:O59)</f>
        <v>19621500</v>
      </c>
      <c r="C59" s="32" t="n">
        <f aca="false">AI59*1000</f>
        <v>5348400</v>
      </c>
      <c r="D59" s="32" t="n">
        <f aca="false">AC59*1000</f>
        <v>1211900</v>
      </c>
      <c r="E59" s="32" t="n">
        <f aca="false">AA59*1000</f>
        <v>2208500</v>
      </c>
      <c r="F59" s="32" t="n">
        <f aca="false">(Z59+AG59)*1000</f>
        <v>2987300</v>
      </c>
      <c r="G59" s="32" t="n">
        <f aca="false">(X59+Y59+AB59+AD59+AE59+AL59)*1000</f>
        <v>2362700</v>
      </c>
      <c r="H59" s="32" t="n">
        <f aca="false">AH59*1000</f>
        <v>175000</v>
      </c>
      <c r="I59" s="32" t="n">
        <f aca="false">AJ59*1000</f>
        <v>2249700</v>
      </c>
      <c r="J59" s="32" t="n">
        <v>0</v>
      </c>
      <c r="K59" s="32" t="n">
        <f aca="false">AK59*1000</f>
        <v>3078000</v>
      </c>
      <c r="Q59" s="3" t="n">
        <f aca="false">SUM(B66:B73)</f>
        <v>247686213</v>
      </c>
      <c r="R59" s="3"/>
      <c r="S59" s="3"/>
      <c r="W59" s="0" t="n">
        <v>1988</v>
      </c>
      <c r="X59" s="3" t="n">
        <v>671.3</v>
      </c>
      <c r="Y59" s="3" t="n">
        <v>758.4</v>
      </c>
      <c r="Z59" s="3"/>
      <c r="AA59" s="3" t="n">
        <v>2208.5</v>
      </c>
      <c r="AB59" s="3" t="n">
        <v>100.2</v>
      </c>
      <c r="AC59" s="3" t="n">
        <v>1211.9</v>
      </c>
      <c r="AD59" s="3" t="n">
        <v>100.5</v>
      </c>
      <c r="AE59" s="3" t="n">
        <v>283.6</v>
      </c>
      <c r="AF59" s="3" t="n">
        <v>2915.4</v>
      </c>
      <c r="AG59" s="3" t="n">
        <v>2987.3</v>
      </c>
      <c r="AH59" s="3" t="n">
        <v>175</v>
      </c>
      <c r="AI59" s="3" t="n">
        <v>5348.4</v>
      </c>
      <c r="AJ59" s="3" t="n">
        <v>2249.7</v>
      </c>
      <c r="AK59" s="3" t="n">
        <v>3078</v>
      </c>
      <c r="AL59" s="3" t="n">
        <v>448.7</v>
      </c>
      <c r="AM59" s="3" t="n">
        <f aca="false">SUM(X59:AL59)</f>
        <v>22536.9</v>
      </c>
      <c r="AN59" s="3" t="n">
        <f aca="false">AM59-AF59</f>
        <v>19621.5</v>
      </c>
    </row>
    <row r="60" customFormat="false" ht="13.2" hidden="false" customHeight="false" outlineLevel="0" collapsed="false">
      <c r="A60" s="0" t="n">
        <v>1989</v>
      </c>
      <c r="B60" s="32" t="n">
        <f aca="false">SUM(C60:O60)</f>
        <v>19854000</v>
      </c>
      <c r="C60" s="32" t="n">
        <f aca="false">AI60*1000</f>
        <v>3768200</v>
      </c>
      <c r="D60" s="32" t="n">
        <f aca="false">AC60*1000</f>
        <v>2083000</v>
      </c>
      <c r="E60" s="32" t="n">
        <f aca="false">AA60*1000</f>
        <v>1484700</v>
      </c>
      <c r="F60" s="32" t="n">
        <f aca="false">(Z60+AG60)*1000</f>
        <v>3231300</v>
      </c>
      <c r="G60" s="32" t="n">
        <f aca="false">(X60+Y60+AB60+AD60+AE60+AL60)*1000</f>
        <v>2329700</v>
      </c>
      <c r="H60" s="32" t="n">
        <f aca="false">AH60*1000</f>
        <v>221900</v>
      </c>
      <c r="I60" s="32" t="n">
        <f aca="false">AJ60*1000</f>
        <v>3162700</v>
      </c>
      <c r="J60" s="32" t="n">
        <v>0</v>
      </c>
      <c r="K60" s="32" t="n">
        <f aca="false">AK60*1000</f>
        <v>3572500</v>
      </c>
      <c r="Q60" s="3" t="n">
        <f aca="false">Q5+Q23+Q41+Q59</f>
        <v>452128438.4</v>
      </c>
      <c r="R60" s="3"/>
      <c r="S60" s="3"/>
      <c r="W60" s="0" t="n">
        <v>1989</v>
      </c>
      <c r="X60" s="3" t="n">
        <v>548.5</v>
      </c>
      <c r="Y60" s="3" t="n">
        <v>554.1</v>
      </c>
      <c r="Z60" s="3" t="n">
        <v>4.8</v>
      </c>
      <c r="AA60" s="3" t="n">
        <v>1484.7</v>
      </c>
      <c r="AB60" s="3" t="n">
        <v>252</v>
      </c>
      <c r="AC60" s="3" t="n">
        <v>2083</v>
      </c>
      <c r="AD60" s="3" t="n">
        <v>231.9</v>
      </c>
      <c r="AE60" s="3" t="n">
        <v>332</v>
      </c>
      <c r="AF60" s="3" t="n">
        <v>3139.861</v>
      </c>
      <c r="AG60" s="3" t="n">
        <v>3226.5</v>
      </c>
      <c r="AH60" s="3" t="n">
        <v>221.9</v>
      </c>
      <c r="AI60" s="3" t="n">
        <v>3768.2</v>
      </c>
      <c r="AJ60" s="3" t="n">
        <v>3162.7</v>
      </c>
      <c r="AK60" s="3" t="n">
        <v>3572.5</v>
      </c>
      <c r="AL60" s="3" t="n">
        <v>411.2</v>
      </c>
      <c r="AM60" s="3" t="n">
        <f aca="false">SUM(X60:AL60)</f>
        <v>22993.861</v>
      </c>
      <c r="AN60" s="3" t="n">
        <f aca="false">AM60-AF60</f>
        <v>19854</v>
      </c>
    </row>
    <row r="61" customFormat="false" ht="13.2" hidden="false" customHeight="false" outlineLevel="0" collapsed="false">
      <c r="A61" s="0" t="n">
        <v>1990</v>
      </c>
      <c r="B61" s="32" t="n">
        <f aca="false">SUM(C61:O61)</f>
        <v>23059200</v>
      </c>
      <c r="C61" s="32" t="n">
        <f aca="false">AI61*1000</f>
        <v>3354300</v>
      </c>
      <c r="D61" s="32" t="n">
        <f aca="false">AC61*1000</f>
        <v>1368600</v>
      </c>
      <c r="E61" s="32" t="n">
        <f aca="false">AA61*1000</f>
        <v>953200</v>
      </c>
      <c r="F61" s="32" t="n">
        <f aca="false">(Z61+AG61)*1000</f>
        <v>5283900</v>
      </c>
      <c r="G61" s="32" t="n">
        <f aca="false">(X61+Y61+AB61+AD61+AE61+AL61)*1000</f>
        <v>4167700</v>
      </c>
      <c r="H61" s="32" t="n">
        <f aca="false">AH61*1000</f>
        <v>186600</v>
      </c>
      <c r="I61" s="32" t="n">
        <f aca="false">AJ61*1000</f>
        <v>3160100</v>
      </c>
      <c r="J61" s="32" t="n">
        <v>0</v>
      </c>
      <c r="K61" s="32" t="n">
        <f aca="false">AK61*1000</f>
        <v>4584800</v>
      </c>
      <c r="Q61" s="3"/>
      <c r="R61" s="3"/>
      <c r="S61" s="3"/>
      <c r="W61" s="0" t="n">
        <v>1990</v>
      </c>
      <c r="X61" s="3" t="n">
        <v>874.6</v>
      </c>
      <c r="Y61" s="3" t="n">
        <v>2019.8</v>
      </c>
      <c r="Z61" s="3" t="n">
        <v>28.8</v>
      </c>
      <c r="AA61" s="3" t="n">
        <v>953.2</v>
      </c>
      <c r="AB61" s="3" t="n">
        <v>424</v>
      </c>
      <c r="AC61" s="3" t="n">
        <v>1368.6</v>
      </c>
      <c r="AD61" s="3" t="n">
        <v>230.4</v>
      </c>
      <c r="AE61" s="3" t="n">
        <v>170.4</v>
      </c>
      <c r="AF61" s="3" t="n">
        <v>2958.8</v>
      </c>
      <c r="AG61" s="3" t="n">
        <v>5255.1</v>
      </c>
      <c r="AH61" s="3" t="n">
        <v>186.6</v>
      </c>
      <c r="AI61" s="3" t="n">
        <v>3354.3</v>
      </c>
      <c r="AJ61" s="3" t="n">
        <v>3160.1</v>
      </c>
      <c r="AK61" s="3" t="n">
        <v>4584.8</v>
      </c>
      <c r="AL61" s="3" t="n">
        <v>448.5</v>
      </c>
      <c r="AM61" s="3" t="n">
        <f aca="false">SUM(X61:AL61)</f>
        <v>26018</v>
      </c>
      <c r="AN61" s="3" t="n">
        <f aca="false">AM61-AF61</f>
        <v>23059.2</v>
      </c>
    </row>
    <row r="62" customFormat="false" ht="13.2" hidden="false" customHeight="false" outlineLevel="0" collapsed="false">
      <c r="A62" s="0" t="n">
        <v>1991</v>
      </c>
      <c r="B62" s="32" t="n">
        <f aca="false">SUM(C62:O62)</f>
        <v>21353800</v>
      </c>
      <c r="C62" s="32" t="n">
        <f aca="false">AI62*1000</f>
        <v>2315400</v>
      </c>
      <c r="D62" s="32" t="n">
        <f aca="false">AC62*1000</f>
        <v>1147100</v>
      </c>
      <c r="E62" s="32" t="n">
        <f aca="false">AA62*1000</f>
        <v>908100</v>
      </c>
      <c r="F62" s="32" t="n">
        <f aca="false">(Z62+AG62)*1000</f>
        <v>3771900</v>
      </c>
      <c r="G62" s="32" t="n">
        <f aca="false">(X62+Y62+AB62+AD62+AE62+AL62)*1000</f>
        <v>5917100</v>
      </c>
      <c r="H62" s="32" t="n">
        <f aca="false">AH62*1000</f>
        <v>334400</v>
      </c>
      <c r="I62" s="32" t="n">
        <f aca="false">AJ62*1000</f>
        <v>3501600</v>
      </c>
      <c r="J62" s="32" t="n">
        <v>0</v>
      </c>
      <c r="K62" s="32" t="n">
        <f aca="false">AK62*1000</f>
        <v>3458200</v>
      </c>
      <c r="Q62" s="3"/>
      <c r="R62" s="3"/>
      <c r="S62" s="3"/>
      <c r="W62" s="0" t="n">
        <v>1991</v>
      </c>
      <c r="X62" s="3" t="n">
        <v>1008.6</v>
      </c>
      <c r="Y62" s="3" t="n">
        <v>2412.6</v>
      </c>
      <c r="Z62" s="3" t="n">
        <v>188.2</v>
      </c>
      <c r="AA62" s="3" t="n">
        <v>908.1</v>
      </c>
      <c r="AB62" s="3" t="n">
        <v>715.8</v>
      </c>
      <c r="AC62" s="3" t="n">
        <v>1147.1</v>
      </c>
      <c r="AD62" s="3" t="n">
        <v>1032.7</v>
      </c>
      <c r="AE62" s="3" t="n">
        <v>400.6</v>
      </c>
      <c r="AF62" s="3" t="n">
        <v>8212.1</v>
      </c>
      <c r="AG62" s="3" t="n">
        <v>3583.7</v>
      </c>
      <c r="AH62" s="3" t="n">
        <v>334.4</v>
      </c>
      <c r="AI62" s="3" t="n">
        <v>2315.4</v>
      </c>
      <c r="AJ62" s="3" t="n">
        <v>3501.6</v>
      </c>
      <c r="AK62" s="3" t="n">
        <v>3458.2</v>
      </c>
      <c r="AL62" s="3" t="n">
        <v>346.8</v>
      </c>
      <c r="AM62" s="3" t="n">
        <f aca="false">SUM(X62:AL62)</f>
        <v>29565.9</v>
      </c>
      <c r="AN62" s="3" t="n">
        <f aca="false">AM62-AF62</f>
        <v>21353.8</v>
      </c>
    </row>
    <row r="63" customFormat="false" ht="13.2" hidden="false" customHeight="false" outlineLevel="0" collapsed="false">
      <c r="A63" s="0" t="n">
        <v>1992</v>
      </c>
      <c r="B63" s="32" t="n">
        <f aca="false">SUM(C63:O63)</f>
        <v>22803409</v>
      </c>
      <c r="C63" s="32" t="n">
        <f aca="false">AI63*1000</f>
        <v>3547800</v>
      </c>
      <c r="D63" s="32" t="n">
        <f aca="false">AC63*1000</f>
        <v>2126700</v>
      </c>
      <c r="E63" s="32" t="n">
        <f aca="false">AA63*1000</f>
        <v>422300</v>
      </c>
      <c r="F63" s="32" t="n">
        <f aca="false">(Z63+AG63)*1000</f>
        <v>2597500</v>
      </c>
      <c r="G63" s="32" t="n">
        <f aca="false">(X63+Y63+AB63+AD63+AE63+AL63)*1000</f>
        <v>5789009</v>
      </c>
      <c r="H63" s="32" t="n">
        <f aca="false">AH63*1000</f>
        <v>224100</v>
      </c>
      <c r="I63" s="32" t="n">
        <f aca="false">AJ63*1000</f>
        <v>4797200</v>
      </c>
      <c r="J63" s="32" t="n">
        <v>0</v>
      </c>
      <c r="K63" s="32" t="n">
        <f aca="false">AK63*1000</f>
        <v>3298800</v>
      </c>
      <c r="Q63" s="3"/>
      <c r="R63" s="3"/>
      <c r="S63" s="3"/>
      <c r="W63" s="0" t="n">
        <v>1992</v>
      </c>
      <c r="X63" s="3" t="n">
        <v>1037.309</v>
      </c>
      <c r="Y63" s="3" t="n">
        <v>2416.5</v>
      </c>
      <c r="Z63" s="3" t="n">
        <v>90</v>
      </c>
      <c r="AA63" s="3" t="n">
        <v>422.3</v>
      </c>
      <c r="AB63" s="3" t="n">
        <v>1191.9</v>
      </c>
      <c r="AC63" s="3" t="n">
        <v>2126.7</v>
      </c>
      <c r="AD63" s="3" t="n">
        <v>203.5</v>
      </c>
      <c r="AE63" s="3" t="n">
        <v>528.9</v>
      </c>
      <c r="AF63" s="3" t="n">
        <v>4436.6</v>
      </c>
      <c r="AG63" s="3" t="n">
        <v>2507.5</v>
      </c>
      <c r="AH63" s="3" t="n">
        <v>224.1</v>
      </c>
      <c r="AI63" s="3" t="n">
        <v>3547.8</v>
      </c>
      <c r="AJ63" s="3" t="n">
        <v>4797.2</v>
      </c>
      <c r="AK63" s="3" t="n">
        <v>3298.8</v>
      </c>
      <c r="AL63" s="3" t="n">
        <v>410.9</v>
      </c>
      <c r="AM63" s="3" t="n">
        <f aca="false">SUM(X63:AL63)</f>
        <v>27240.009</v>
      </c>
      <c r="AN63" s="3" t="n">
        <f aca="false">AM63-AF63</f>
        <v>22803.409</v>
      </c>
    </row>
    <row r="64" customFormat="false" ht="13.2" hidden="false" customHeight="false" outlineLevel="0" collapsed="false">
      <c r="A64" s="0" t="n">
        <v>1993</v>
      </c>
      <c r="B64" s="32" t="n">
        <f aca="false">SUM(C64:O64)</f>
        <v>20651975.2</v>
      </c>
      <c r="C64" s="32" t="n">
        <f aca="false">AI64*1000</f>
        <v>5448400</v>
      </c>
      <c r="D64" s="32" t="n">
        <f aca="false">AC64*1000</f>
        <v>1666300</v>
      </c>
      <c r="E64" s="32" t="n">
        <f aca="false">AA64*1000</f>
        <v>606400</v>
      </c>
      <c r="F64" s="32" t="n">
        <f aca="false">(Z64+AG64)*1000</f>
        <v>1993500</v>
      </c>
      <c r="G64" s="32" t="n">
        <f aca="false">(X64+Y64+AB64+AD64+AE64+AL64)*1000</f>
        <v>3990975.2</v>
      </c>
      <c r="H64" s="32" t="n">
        <f aca="false">AH64*1000</f>
        <v>196600</v>
      </c>
      <c r="I64" s="32" t="n">
        <f aca="false">AJ64*1000</f>
        <v>3633000</v>
      </c>
      <c r="J64" s="32" t="n">
        <v>0</v>
      </c>
      <c r="K64" s="32" t="n">
        <f aca="false">AK64*1000</f>
        <v>3116800</v>
      </c>
      <c r="Q64" s="3"/>
      <c r="R64" s="3"/>
      <c r="S64" s="3"/>
      <c r="W64" s="0" t="n">
        <v>1993</v>
      </c>
      <c r="X64" s="3" t="n">
        <v>671.9752</v>
      </c>
      <c r="Y64" s="3" t="n">
        <v>1712.8</v>
      </c>
      <c r="Z64" s="3" t="n">
        <v>22.8</v>
      </c>
      <c r="AA64" s="3" t="n">
        <v>606.4</v>
      </c>
      <c r="AB64" s="3" t="n">
        <v>421.2</v>
      </c>
      <c r="AC64" s="3" t="n">
        <v>1666.3</v>
      </c>
      <c r="AD64" s="3" t="n">
        <v>273.1</v>
      </c>
      <c r="AE64" s="3" t="n">
        <v>311.9</v>
      </c>
      <c r="AF64" s="3" t="n">
        <v>2070.1</v>
      </c>
      <c r="AG64" s="3" t="n">
        <v>1970.7</v>
      </c>
      <c r="AH64" s="3" t="n">
        <v>196.6</v>
      </c>
      <c r="AI64" s="3" t="n">
        <v>5448.4</v>
      </c>
      <c r="AJ64" s="3" t="n">
        <v>3633</v>
      </c>
      <c r="AK64" s="3" t="n">
        <v>3116.8</v>
      </c>
      <c r="AL64" s="3" t="n">
        <v>600</v>
      </c>
      <c r="AM64" s="3" t="n">
        <f aca="false">SUM(X64:AL64)</f>
        <v>22722.0752</v>
      </c>
      <c r="AN64" s="3" t="n">
        <f aca="false">AM64-AF64</f>
        <v>20651.9752</v>
      </c>
    </row>
    <row r="65" customFormat="false" ht="13.2" hidden="false" customHeight="false" outlineLevel="0" collapsed="false">
      <c r="A65" s="0" t="n">
        <v>1994</v>
      </c>
      <c r="B65" s="32" t="n">
        <f aca="false">SUM(C65:O65)</f>
        <v>25152176</v>
      </c>
      <c r="C65" s="32" t="n">
        <f aca="false">AI65*1000</f>
        <v>8408700</v>
      </c>
      <c r="D65" s="32" t="n">
        <f aca="false">AC65*1000</f>
        <v>1577600</v>
      </c>
      <c r="E65" s="32" t="n">
        <f aca="false">AA65*1000</f>
        <v>616800</v>
      </c>
      <c r="F65" s="32" t="n">
        <f aca="false">(Z65+AG65)*1000</f>
        <v>3530400</v>
      </c>
      <c r="G65" s="32" t="n">
        <f aca="false">(X65+Y65+AB65+AD65+AE65+AL65)*1000</f>
        <v>4739900</v>
      </c>
      <c r="H65" s="32" t="n">
        <f aca="false">AH65*1000</f>
        <v>289900</v>
      </c>
      <c r="I65" s="32" t="n">
        <f aca="false">AJ65*1000</f>
        <v>2151776</v>
      </c>
      <c r="J65" s="32" t="n">
        <v>0</v>
      </c>
      <c r="K65" s="32" t="n">
        <f aca="false">AK65*1000</f>
        <v>3837100</v>
      </c>
      <c r="Q65" s="3"/>
      <c r="R65" s="3"/>
      <c r="S65" s="3"/>
      <c r="W65" s="0" t="n">
        <v>1994</v>
      </c>
      <c r="X65" s="3" t="n">
        <v>1687.2</v>
      </c>
      <c r="Y65" s="3" t="n">
        <v>1414.5</v>
      </c>
      <c r="Z65" s="3" t="n">
        <v>98.5</v>
      </c>
      <c r="AA65" s="3" t="n">
        <v>616.8</v>
      </c>
      <c r="AB65" s="3" t="n">
        <v>426.3</v>
      </c>
      <c r="AC65" s="3" t="n">
        <v>1577.6</v>
      </c>
      <c r="AD65" s="3" t="n">
        <v>350.8</v>
      </c>
      <c r="AE65" s="3" t="n">
        <v>253.8</v>
      </c>
      <c r="AF65" s="3" t="n">
        <v>1229</v>
      </c>
      <c r="AG65" s="3" t="n">
        <v>3431.9</v>
      </c>
      <c r="AH65" s="3" t="n">
        <v>289.9</v>
      </c>
      <c r="AI65" s="3" t="n">
        <v>8408.7</v>
      </c>
      <c r="AJ65" s="3" t="n">
        <v>2151.776</v>
      </c>
      <c r="AK65" s="3" t="n">
        <v>3837.1</v>
      </c>
      <c r="AL65" s="3" t="n">
        <v>607.3</v>
      </c>
      <c r="AM65" s="3" t="n">
        <f aca="false">SUM(X65:AL65)</f>
        <v>26381.176</v>
      </c>
      <c r="AN65" s="3" t="n">
        <f aca="false">AM65-AF65</f>
        <v>25152.176</v>
      </c>
    </row>
    <row r="66" customFormat="false" ht="13.2" hidden="false" customHeight="false" outlineLevel="0" collapsed="false">
      <c r="A66" s="0" t="n">
        <v>1995</v>
      </c>
      <c r="B66" s="32" t="n">
        <f aca="false">SUM(C66:O66)</f>
        <v>27654772</v>
      </c>
      <c r="C66" s="32" t="n">
        <f aca="false">AI66*1000</f>
        <v>5877900</v>
      </c>
      <c r="D66" s="32" t="n">
        <f aca="false">AC66*1000</f>
        <v>1210900</v>
      </c>
      <c r="E66" s="32" t="n">
        <f aca="false">AA66*1000</f>
        <v>1063600</v>
      </c>
      <c r="F66" s="32" t="n">
        <f aca="false">(Z66+AG66)*1000</f>
        <v>3691500</v>
      </c>
      <c r="G66" s="32" t="n">
        <f aca="false">(X66+Y66+AB66+AD66+AE66+AL66)*1000</f>
        <v>6047072</v>
      </c>
      <c r="H66" s="32" t="n">
        <f aca="false">AH66*1000</f>
        <v>199400</v>
      </c>
      <c r="I66" s="32" t="n">
        <f aca="false">AJ66*1000</f>
        <v>4518900</v>
      </c>
      <c r="J66" s="32" t="n">
        <v>0</v>
      </c>
      <c r="K66" s="32" t="n">
        <f aca="false">AK66*1000</f>
        <v>5045500</v>
      </c>
      <c r="Q66" s="3"/>
      <c r="R66" s="3"/>
      <c r="S66" s="3"/>
      <c r="W66" s="0" t="n">
        <v>1995</v>
      </c>
      <c r="X66" s="3" t="n">
        <v>1171.872</v>
      </c>
      <c r="Y66" s="3" t="n">
        <v>2878.2</v>
      </c>
      <c r="Z66" s="3" t="n">
        <v>261.6</v>
      </c>
      <c r="AA66" s="3" t="n">
        <v>1063.6</v>
      </c>
      <c r="AB66" s="3" t="n">
        <v>1106.3</v>
      </c>
      <c r="AC66" s="3" t="n">
        <v>1210.9</v>
      </c>
      <c r="AD66" s="3" t="n">
        <v>22.3</v>
      </c>
      <c r="AE66" s="3" t="n">
        <v>270.3</v>
      </c>
      <c r="AF66" s="3" t="n">
        <v>2775.2</v>
      </c>
      <c r="AG66" s="3" t="n">
        <v>3429.9</v>
      </c>
      <c r="AH66" s="3" t="n">
        <v>199.4</v>
      </c>
      <c r="AI66" s="3" t="n">
        <v>5877.9</v>
      </c>
      <c r="AJ66" s="3" t="n">
        <v>4518.9</v>
      </c>
      <c r="AK66" s="3" t="n">
        <v>5045.5</v>
      </c>
      <c r="AL66" s="3" t="n">
        <v>598.1</v>
      </c>
      <c r="AM66" s="3" t="n">
        <f aca="false">SUM(X66:AL66)</f>
        <v>30429.972</v>
      </c>
      <c r="AN66" s="3" t="n">
        <f aca="false">AM66-AF66</f>
        <v>27654.772</v>
      </c>
    </row>
    <row r="67" customFormat="false" ht="13.2" hidden="false" customHeight="false" outlineLevel="0" collapsed="false">
      <c r="A67" s="0" t="n">
        <v>1996</v>
      </c>
      <c r="B67" s="32" t="n">
        <f aca="false">SUM(C67:O67)</f>
        <v>25882213</v>
      </c>
      <c r="C67" s="32" t="n">
        <f aca="false">AI67*1000</f>
        <v>3146800</v>
      </c>
      <c r="D67" s="32" t="n">
        <f aca="false">AC67*1000</f>
        <v>1029700</v>
      </c>
      <c r="E67" s="32" t="n">
        <f aca="false">AA67*1000</f>
        <v>1045900</v>
      </c>
      <c r="F67" s="32" t="n">
        <f aca="false">(Z67+AG67)*1000</f>
        <v>4387100</v>
      </c>
      <c r="G67" s="32" t="n">
        <f aca="false">(X67+Y67+AB67+AD67+AE67+AL67)*1000</f>
        <v>6736500</v>
      </c>
      <c r="H67" s="32" t="n">
        <f aca="false">AH67*1000</f>
        <v>250300</v>
      </c>
      <c r="I67" s="32" t="n">
        <f aca="false">AJ67*1000</f>
        <v>2927900</v>
      </c>
      <c r="J67" s="32" t="n">
        <v>0</v>
      </c>
      <c r="K67" s="32" t="n">
        <f aca="false">AK67*1000</f>
        <v>6358013</v>
      </c>
      <c r="Q67" s="3"/>
      <c r="R67" s="3"/>
      <c r="S67" s="3"/>
      <c r="W67" s="0" t="n">
        <v>1996</v>
      </c>
      <c r="X67" s="3" t="n">
        <v>1458.8</v>
      </c>
      <c r="Y67" s="3" t="n">
        <v>3102.7</v>
      </c>
      <c r="Z67" s="3" t="n">
        <v>34.8</v>
      </c>
      <c r="AA67" s="3" t="n">
        <v>1045.9</v>
      </c>
      <c r="AB67" s="3" t="n">
        <v>849.4</v>
      </c>
      <c r="AC67" s="3" t="n">
        <v>1029.7</v>
      </c>
      <c r="AD67" s="3" t="n">
        <v>498.2</v>
      </c>
      <c r="AE67" s="3" t="n">
        <v>59.7</v>
      </c>
      <c r="AF67" s="3" t="n">
        <v>4070.1</v>
      </c>
      <c r="AG67" s="3" t="n">
        <v>4352.3</v>
      </c>
      <c r="AH67" s="3" t="n">
        <v>250.3</v>
      </c>
      <c r="AI67" s="3" t="n">
        <v>3146.8</v>
      </c>
      <c r="AJ67" s="3" t="n">
        <v>2927.9</v>
      </c>
      <c r="AK67" s="3" t="n">
        <v>6358.013</v>
      </c>
      <c r="AL67" s="3" t="n">
        <v>767.7</v>
      </c>
      <c r="AM67" s="3" t="n">
        <f aca="false">SUM(X67:AL67)</f>
        <v>29952.313</v>
      </c>
      <c r="AN67" s="3" t="n">
        <f aca="false">AM67-AF67</f>
        <v>25882.213</v>
      </c>
    </row>
    <row r="68" customFormat="false" ht="13.2" hidden="false" customHeight="false" outlineLevel="0" collapsed="false">
      <c r="A68" s="0" t="n">
        <v>1997</v>
      </c>
      <c r="B68" s="32" t="n">
        <f aca="false">SUM(C68:O68)</f>
        <v>27960939</v>
      </c>
      <c r="C68" s="32" t="n">
        <f aca="false">AI68*1000</f>
        <v>3851500</v>
      </c>
      <c r="D68" s="32" t="n">
        <f aca="false">AC68*1000</f>
        <v>1708700</v>
      </c>
      <c r="E68" s="32" t="n">
        <f aca="false">AA68*1000</f>
        <v>2040500</v>
      </c>
      <c r="F68" s="32" t="n">
        <f aca="false">(Z68+AG68)*1000</f>
        <v>5121900</v>
      </c>
      <c r="G68" s="32" t="n">
        <f aca="false">(X68+Y68+AB68+AD68+AE68+AL68)*1000</f>
        <v>7234139</v>
      </c>
      <c r="H68" s="32" t="n">
        <f aca="false">AH68*1000</f>
        <v>331900</v>
      </c>
      <c r="I68" s="32" t="n">
        <f aca="false">AJ68*1000</f>
        <v>2890600</v>
      </c>
      <c r="J68" s="32" t="n">
        <v>0</v>
      </c>
      <c r="K68" s="32" t="n">
        <f aca="false">AK68*1000</f>
        <v>4781700</v>
      </c>
      <c r="Q68" s="3"/>
      <c r="R68" s="3"/>
      <c r="S68" s="3"/>
      <c r="W68" s="0" t="n">
        <v>1997</v>
      </c>
      <c r="X68" s="3" t="n">
        <v>2338.139</v>
      </c>
      <c r="Y68" s="3" t="n">
        <v>3073.1</v>
      </c>
      <c r="Z68" s="3" t="n">
        <v>17.1</v>
      </c>
      <c r="AA68" s="3" t="n">
        <v>2040.5</v>
      </c>
      <c r="AB68" s="3" t="n">
        <v>691.4</v>
      </c>
      <c r="AC68" s="3" t="n">
        <v>1708.7</v>
      </c>
      <c r="AD68" s="3" t="n">
        <v>283.3</v>
      </c>
      <c r="AE68" s="3" t="n">
        <v>256.8</v>
      </c>
      <c r="AF68" s="3" t="n">
        <v>4099</v>
      </c>
      <c r="AG68" s="3" t="n">
        <v>5104.8</v>
      </c>
      <c r="AH68" s="3" t="n">
        <v>331.9</v>
      </c>
      <c r="AI68" s="3" t="n">
        <v>3851.5</v>
      </c>
      <c r="AJ68" s="3" t="n">
        <v>2890.6</v>
      </c>
      <c r="AK68" s="3" t="n">
        <v>4781.7</v>
      </c>
      <c r="AL68" s="3" t="n">
        <v>591.4</v>
      </c>
      <c r="AM68" s="3" t="n">
        <f aca="false">SUM(X68:AL68)</f>
        <v>32059.939</v>
      </c>
      <c r="AN68" s="3" t="n">
        <f aca="false">AM68-AF68</f>
        <v>27960.939</v>
      </c>
    </row>
    <row r="69" customFormat="false" ht="13.2" hidden="false" customHeight="false" outlineLevel="0" collapsed="false">
      <c r="A69" s="0" t="n">
        <v>1998</v>
      </c>
      <c r="B69" s="32" t="n">
        <f aca="false">SUM(C69:O69)</f>
        <v>39236289</v>
      </c>
      <c r="C69" s="32" t="n">
        <f aca="false">AI69*1000</f>
        <v>5612700</v>
      </c>
      <c r="D69" s="32" t="n">
        <f aca="false">AC69*1000</f>
        <v>2038600</v>
      </c>
      <c r="E69" s="32" t="n">
        <f aca="false">AA69*1000</f>
        <v>2314400</v>
      </c>
      <c r="F69" s="32" t="n">
        <f aca="false">(Z69+AG69)*1000</f>
        <v>8227400</v>
      </c>
      <c r="G69" s="32" t="n">
        <f aca="false">(X69+Y69+AB69+AD69+AE69+AL69)*1000</f>
        <v>11203089</v>
      </c>
      <c r="H69" s="32" t="n">
        <f aca="false">AH69*1000</f>
        <v>259000</v>
      </c>
      <c r="I69" s="32" t="n">
        <f aca="false">AJ69*1000</f>
        <v>3496700</v>
      </c>
      <c r="J69" s="32" t="n">
        <v>0</v>
      </c>
      <c r="K69" s="32" t="n">
        <f aca="false">AK69*1000</f>
        <v>6084400</v>
      </c>
      <c r="Q69" s="3"/>
      <c r="R69" s="3"/>
      <c r="S69" s="3"/>
      <c r="W69" s="0" t="n">
        <v>1998</v>
      </c>
      <c r="X69" s="3" t="n">
        <v>1576.389</v>
      </c>
      <c r="Y69" s="3" t="n">
        <v>7083.1</v>
      </c>
      <c r="Z69" s="3" t="n">
        <v>152.5</v>
      </c>
      <c r="AA69" s="3" t="n">
        <v>2314.4</v>
      </c>
      <c r="AB69" s="3" t="n">
        <v>1667.5</v>
      </c>
      <c r="AC69" s="3" t="n">
        <v>2038.6</v>
      </c>
      <c r="AD69" s="3" t="n">
        <v>128.5</v>
      </c>
      <c r="AE69" s="3" t="n">
        <v>132.1</v>
      </c>
      <c r="AF69" s="3" t="n">
        <v>2399.5</v>
      </c>
      <c r="AG69" s="3" t="n">
        <v>8074.9</v>
      </c>
      <c r="AH69" s="3" t="n">
        <v>259</v>
      </c>
      <c r="AI69" s="3" t="n">
        <v>5612.7</v>
      </c>
      <c r="AJ69" s="3" t="n">
        <v>3496.7</v>
      </c>
      <c r="AK69" s="3" t="n">
        <v>6084.4</v>
      </c>
      <c r="AL69" s="3" t="n">
        <v>615.5</v>
      </c>
      <c r="AM69" s="3" t="n">
        <f aca="false">SUM(X69:AL69)</f>
        <v>41635.789</v>
      </c>
      <c r="AN69" s="3" t="n">
        <f aca="false">AM69-AF69</f>
        <v>39236.289</v>
      </c>
    </row>
    <row r="70" customFormat="false" ht="13.2" hidden="false" customHeight="false" outlineLevel="0" collapsed="false">
      <c r="A70" s="0" t="n">
        <v>1999</v>
      </c>
      <c r="B70" s="32" t="n">
        <f aca="false">SUM(C70:O70)</f>
        <v>47764900</v>
      </c>
      <c r="C70" s="32" t="n">
        <f aca="false">AI70*1000</f>
        <v>7851900</v>
      </c>
      <c r="D70" s="32" t="n">
        <f aca="false">AC70*1000</f>
        <v>3074900</v>
      </c>
      <c r="E70" s="32" t="n">
        <f aca="false">AA70*1000</f>
        <v>1747800</v>
      </c>
      <c r="F70" s="32" t="n">
        <f aca="false">(Z70+AG70)*1000</f>
        <v>11195800</v>
      </c>
      <c r="G70" s="32" t="n">
        <f aca="false">(X70+Y70+AB70+AD70+AE70+AL70)*1000</f>
        <v>14038000</v>
      </c>
      <c r="H70" s="32" t="n">
        <f aca="false">AH70*1000</f>
        <v>335400</v>
      </c>
      <c r="I70" s="32" t="n">
        <f aca="false">AJ70*1000</f>
        <v>3760300</v>
      </c>
      <c r="J70" s="32" t="n">
        <v>0</v>
      </c>
      <c r="K70" s="32" t="n">
        <f aca="false">AK70*1000</f>
        <v>5760800</v>
      </c>
      <c r="Q70" s="3"/>
      <c r="R70" s="3"/>
      <c r="S70" s="3"/>
      <c r="W70" s="0" t="n">
        <v>1999</v>
      </c>
      <c r="X70" s="3" t="n">
        <v>1966.9</v>
      </c>
      <c r="Y70" s="3" t="n">
        <v>9854.2</v>
      </c>
      <c r="Z70" s="3" t="n">
        <v>2.5</v>
      </c>
      <c r="AA70" s="3" t="n">
        <v>1747.8</v>
      </c>
      <c r="AB70" s="3" t="n">
        <v>880.4</v>
      </c>
      <c r="AC70" s="3" t="n">
        <v>3074.9</v>
      </c>
      <c r="AD70" s="3" t="n">
        <v>120.1</v>
      </c>
      <c r="AE70" s="3" t="n">
        <v>500.7</v>
      </c>
      <c r="AF70" s="3" t="n">
        <v>2389.7</v>
      </c>
      <c r="AG70" s="3" t="n">
        <v>11193.3</v>
      </c>
      <c r="AH70" s="3" t="n">
        <v>335.4</v>
      </c>
      <c r="AI70" s="3" t="n">
        <v>7851.9</v>
      </c>
      <c r="AJ70" s="3" t="n">
        <v>3760.3</v>
      </c>
      <c r="AK70" s="3" t="n">
        <v>5760.8</v>
      </c>
      <c r="AL70" s="3" t="n">
        <v>715.7</v>
      </c>
      <c r="AM70" s="3" t="n">
        <f aca="false">SUM(X70:AL70)</f>
        <v>50154.6</v>
      </c>
      <c r="AN70" s="3" t="n">
        <f aca="false">AM70-AF70</f>
        <v>47764.9</v>
      </c>
    </row>
    <row r="71" customFormat="false" ht="13.2" hidden="false" customHeight="false" outlineLevel="0" collapsed="false">
      <c r="A71" s="0" t="n">
        <v>2000</v>
      </c>
      <c r="B71" s="32" t="n">
        <f aca="false">SUM(C71:O71)</f>
        <v>43450300</v>
      </c>
      <c r="C71" s="32" t="n">
        <f aca="false">AI71*1000</f>
        <v>5782300</v>
      </c>
      <c r="D71" s="32" t="n">
        <f aca="false">AC71*1000</f>
        <v>2475600</v>
      </c>
      <c r="E71" s="32" t="n">
        <f aca="false">AA71*1000</f>
        <v>1986100</v>
      </c>
      <c r="F71" s="32" t="n">
        <f aca="false">(Z71+AG71)*1000</f>
        <v>10745000</v>
      </c>
      <c r="G71" s="32" t="n">
        <f aca="false">(X71+Y71+AB71+AD71+AE71+AL71)*1000</f>
        <v>13389800</v>
      </c>
      <c r="H71" s="32" t="n">
        <f aca="false">AH71*1000</f>
        <v>300200</v>
      </c>
      <c r="I71" s="32" t="n">
        <f aca="false">AJ71*1000</f>
        <v>3579700</v>
      </c>
      <c r="J71" s="32" t="n">
        <v>0</v>
      </c>
      <c r="K71" s="32" t="n">
        <f aca="false">AK71*1000</f>
        <v>5191600</v>
      </c>
      <c r="Q71" s="3"/>
      <c r="R71" s="3"/>
      <c r="S71" s="3"/>
      <c r="W71" s="0" t="n">
        <v>2000</v>
      </c>
      <c r="X71" s="3" t="n">
        <v>2271</v>
      </c>
      <c r="Y71" s="3" t="n">
        <v>8577.3</v>
      </c>
      <c r="Z71" s="3" t="n">
        <v>461.2</v>
      </c>
      <c r="AA71" s="3" t="n">
        <v>1986.1</v>
      </c>
      <c r="AB71" s="3" t="n">
        <v>774.8</v>
      </c>
      <c r="AC71" s="3" t="n">
        <v>2475.6</v>
      </c>
      <c r="AD71" s="3" t="n">
        <v>181.3</v>
      </c>
      <c r="AE71" s="3" t="n">
        <v>279.4</v>
      </c>
      <c r="AF71" s="3" t="n">
        <v>2860.3</v>
      </c>
      <c r="AG71" s="3" t="n">
        <v>10283.8</v>
      </c>
      <c r="AH71" s="3" t="n">
        <v>300.2</v>
      </c>
      <c r="AI71" s="3" t="n">
        <v>5782.3</v>
      </c>
      <c r="AJ71" s="3" t="n">
        <v>3579.7</v>
      </c>
      <c r="AK71" s="3" t="n">
        <v>5191.6</v>
      </c>
      <c r="AL71" s="3" t="n">
        <v>1306</v>
      </c>
      <c r="AM71" s="3" t="n">
        <f aca="false">SUM(X71:AL71)</f>
        <v>46310.6</v>
      </c>
      <c r="AN71" s="3" t="n">
        <f aca="false">AM71-AF71</f>
        <v>43450.3</v>
      </c>
    </row>
    <row r="72" customFormat="false" ht="13.2" hidden="false" customHeight="false" outlineLevel="0" collapsed="false">
      <c r="A72" s="0" t="n">
        <v>2001</v>
      </c>
      <c r="B72" s="32" t="n">
        <f aca="false">SUM(C72:O72)</f>
        <v>35736800</v>
      </c>
      <c r="C72" s="32" t="n">
        <f aca="false">AI72*1000</f>
        <v>5958700</v>
      </c>
      <c r="D72" s="32" t="n">
        <f aca="false">AC72*1000</f>
        <v>2143600</v>
      </c>
      <c r="E72" s="32" t="n">
        <f aca="false">AA72*1000</f>
        <v>1152200</v>
      </c>
      <c r="F72" s="32" t="n">
        <f aca="false">(Z72+AG72)*1000</f>
        <v>6973700</v>
      </c>
      <c r="G72" s="32" t="n">
        <f aca="false">(X72+Y72+AB72+AD72+AE72+AL72)*1000</f>
        <v>9956000</v>
      </c>
      <c r="H72" s="32" t="n">
        <f aca="false">AH72*1000</f>
        <v>204300</v>
      </c>
      <c r="I72" s="32" t="n">
        <f aca="false">AJ72*1000</f>
        <v>3276500</v>
      </c>
      <c r="J72" s="32" t="n">
        <v>0</v>
      </c>
      <c r="K72" s="32" t="n">
        <f aca="false">AK72*1000</f>
        <v>6071800</v>
      </c>
      <c r="Q72" s="3"/>
      <c r="R72" s="3"/>
      <c r="S72" s="3"/>
      <c r="W72" s="0" t="n">
        <v>2001</v>
      </c>
      <c r="X72" s="3" t="n">
        <v>1508.6</v>
      </c>
      <c r="Y72" s="3" t="n">
        <v>5939.4</v>
      </c>
      <c r="Z72" s="3" t="n">
        <v>780.1</v>
      </c>
      <c r="AA72" s="3" t="n">
        <v>1152.2</v>
      </c>
      <c r="AB72" s="3" t="n">
        <v>711</v>
      </c>
      <c r="AC72" s="3" t="n">
        <v>2143.6</v>
      </c>
      <c r="AD72" s="3" t="n">
        <v>768.7</v>
      </c>
      <c r="AE72" s="3" t="n">
        <v>251.1</v>
      </c>
      <c r="AF72" s="3" t="n">
        <v>2196.6</v>
      </c>
      <c r="AG72" s="3" t="n">
        <v>6193.6</v>
      </c>
      <c r="AH72" s="3" t="n">
        <v>204.3</v>
      </c>
      <c r="AI72" s="3" t="n">
        <v>5958.7</v>
      </c>
      <c r="AJ72" s="3" t="n">
        <v>3276.5</v>
      </c>
      <c r="AK72" s="3" t="n">
        <v>6071.8</v>
      </c>
      <c r="AL72" s="3" t="n">
        <v>777.2</v>
      </c>
      <c r="AM72" s="3" t="n">
        <f aca="false">SUM(X72:AL72)</f>
        <v>37933.4</v>
      </c>
      <c r="AN72" s="3" t="n">
        <f aca="false">AM72-AF72</f>
        <v>35736.8</v>
      </c>
    </row>
    <row r="73" customFormat="false" ht="13.2" hidden="false" customHeight="false" outlineLevel="0" collapsed="false">
      <c r="C73" s="3"/>
      <c r="D73" s="3"/>
      <c r="E73" s="3"/>
      <c r="F73" s="3"/>
      <c r="G73" s="3"/>
      <c r="H73" s="3"/>
      <c r="I73" s="3"/>
      <c r="J73" s="3"/>
      <c r="K73" s="3"/>
      <c r="L73" s="3"/>
      <c r="Q73" s="3"/>
      <c r="R73" s="3"/>
      <c r="S73" s="3"/>
      <c r="AN73" s="3"/>
    </row>
    <row r="74" customFormat="false" ht="13.2" hidden="false" customHeight="false" outlineLevel="0" collapsed="false">
      <c r="A74" s="2" t="s">
        <v>52</v>
      </c>
      <c r="Q74" s="4" t="s">
        <v>44</v>
      </c>
      <c r="R74" s="3"/>
      <c r="S74" s="3"/>
      <c r="AN74" s="3"/>
    </row>
    <row r="75" customFormat="false" ht="13.2" hidden="false" customHeight="false" outlineLevel="0" collapsed="false">
      <c r="A75" s="2" t="s">
        <v>54</v>
      </c>
      <c r="B75" s="32" t="s">
        <v>11</v>
      </c>
      <c r="C75" s="32" t="s">
        <v>116</v>
      </c>
      <c r="D75" s="32" t="s">
        <v>117</v>
      </c>
      <c r="E75" s="32" t="s">
        <v>2</v>
      </c>
      <c r="F75" s="32" t="s">
        <v>1</v>
      </c>
      <c r="G75" s="32" t="s">
        <v>0</v>
      </c>
      <c r="H75" s="32" t="s">
        <v>88</v>
      </c>
      <c r="I75" s="32" t="s">
        <v>120</v>
      </c>
      <c r="J75" s="32" t="s">
        <v>90</v>
      </c>
      <c r="K75" s="32" t="s">
        <v>8</v>
      </c>
      <c r="Q75" s="0" t="s">
        <v>45</v>
      </c>
      <c r="R75" s="0" t="s">
        <v>46</v>
      </c>
      <c r="S75" s="0" t="s">
        <v>47</v>
      </c>
      <c r="T75" s="0" t="s">
        <v>48</v>
      </c>
    </row>
    <row r="76" customFormat="false" ht="13.2" hidden="false" customHeight="false" outlineLevel="0" collapsed="false">
      <c r="A76" s="1" t="n">
        <v>1988</v>
      </c>
      <c r="B76" s="32" t="n">
        <f aca="false">B5+B23+B41+B59</f>
        <v>36601865.9</v>
      </c>
      <c r="C76" s="32" t="n">
        <f aca="false">C5+C23+C41+C59</f>
        <v>9017400</v>
      </c>
      <c r="D76" s="32" t="n">
        <f aca="false">D5+D23+D41+D59</f>
        <v>2481800</v>
      </c>
      <c r="E76" s="32" t="n">
        <f aca="false">E5+E23+E41+E59</f>
        <v>3301500</v>
      </c>
      <c r="F76" s="32" t="n">
        <f aca="false">F5+F23+F41+F59</f>
        <v>4796400</v>
      </c>
      <c r="G76" s="32" t="n">
        <f aca="false">G5+G23+G41+G59</f>
        <v>7177800</v>
      </c>
      <c r="H76" s="32" t="n">
        <f aca="false">H5+H23+H41+H59</f>
        <v>320200</v>
      </c>
      <c r="I76" s="32" t="n">
        <f aca="false">I5+I23+I41+I59</f>
        <v>3285000</v>
      </c>
      <c r="J76" s="32" t="n">
        <f aca="false">J5+J23+J41+J59</f>
        <v>0</v>
      </c>
      <c r="K76" s="32" t="n">
        <f aca="false">K5+K23+K41+K59</f>
        <v>6221765.9</v>
      </c>
      <c r="L76" s="32"/>
      <c r="Q76" s="5" t="e">
        <f aca="false">#REF!/SUM(#REF!,#REF!)</f>
        <v>#REF!</v>
      </c>
      <c r="R76" s="6" t="e">
        <f aca="false">1-Q76</f>
        <v>#REF!</v>
      </c>
      <c r="S76" s="5" t="e">
        <f aca="false">#REF!/SUM(#REF!)</f>
        <v>#REF!</v>
      </c>
      <c r="T76" s="6" t="e">
        <f aca="false">1-S76</f>
        <v>#REF!</v>
      </c>
    </row>
    <row r="77" customFormat="false" ht="13.2" hidden="false" customHeight="false" outlineLevel="0" collapsed="false">
      <c r="A77" s="1" t="n">
        <v>1989</v>
      </c>
      <c r="B77" s="32" t="n">
        <f aca="false">B6+B24+B42+B60</f>
        <v>36096500</v>
      </c>
      <c r="C77" s="32" t="n">
        <f aca="false">C6+C24+C42+C60</f>
        <v>7990200</v>
      </c>
      <c r="D77" s="32" t="n">
        <f aca="false">D6+D24+D42+D60</f>
        <v>3306100</v>
      </c>
      <c r="E77" s="32" t="n">
        <f aca="false">E6+E24+E42+E60</f>
        <v>2293000</v>
      </c>
      <c r="F77" s="32" t="n">
        <f aca="false">F6+F24+F42+F60</f>
        <v>6481200</v>
      </c>
      <c r="G77" s="32" t="n">
        <f aca="false">G6+G24+G42+G60</f>
        <v>4849200</v>
      </c>
      <c r="H77" s="32" t="n">
        <f aca="false">H6+H24+H42+H60</f>
        <v>437500</v>
      </c>
      <c r="I77" s="32" t="n">
        <f aca="false">I6+I24+I42+I60</f>
        <v>4374000</v>
      </c>
      <c r="J77" s="32" t="n">
        <f aca="false">J6+J24+J42+J60</f>
        <v>0</v>
      </c>
      <c r="K77" s="32" t="n">
        <f aca="false">K6+K24+K42+K60</f>
        <v>6365300</v>
      </c>
      <c r="L77" s="32"/>
      <c r="Q77" s="5"/>
      <c r="R77" s="6"/>
      <c r="S77" s="5"/>
      <c r="T77" s="6"/>
    </row>
    <row r="78" customFormat="false" ht="13.2" hidden="false" customHeight="false" outlineLevel="0" collapsed="false">
      <c r="A78" s="1" t="n">
        <v>1990</v>
      </c>
      <c r="B78" s="32" t="n">
        <f aca="false">B7+B25+B43+B61</f>
        <v>38642640.9</v>
      </c>
      <c r="C78" s="32" t="n">
        <f aca="false">C7+C25+C43+C61</f>
        <v>6433400</v>
      </c>
      <c r="D78" s="32" t="n">
        <f aca="false">D7+D25+D43+D61</f>
        <v>2590800</v>
      </c>
      <c r="E78" s="32" t="n">
        <f aca="false">E7+E25+E43+E61</f>
        <v>2196000</v>
      </c>
      <c r="F78" s="32" t="n">
        <f aca="false">F7+F25+F43+F61</f>
        <v>7713500</v>
      </c>
      <c r="G78" s="32" t="n">
        <f aca="false">G7+G25+G43+G61</f>
        <v>6857300</v>
      </c>
      <c r="H78" s="32" t="n">
        <f aca="false">H7+H25+H43+H61</f>
        <v>426200</v>
      </c>
      <c r="I78" s="32" t="n">
        <f aca="false">I7+I25+I43+I61</f>
        <v>5791600</v>
      </c>
      <c r="J78" s="32" t="n">
        <f aca="false">J7+J25+J43+J61</f>
        <v>0</v>
      </c>
      <c r="K78" s="32" t="n">
        <f aca="false">K7+K25+K43+K61</f>
        <v>6633840.9</v>
      </c>
      <c r="L78" s="32"/>
      <c r="Q78" s="5" t="e">
        <f aca="false">Q76</f>
        <v>#REF!</v>
      </c>
      <c r="R78" s="6" t="e">
        <f aca="false">1-Q78</f>
        <v>#REF!</v>
      </c>
      <c r="S78" s="5" t="e">
        <f aca="false">S76</f>
        <v>#REF!</v>
      </c>
      <c r="T78" s="6" t="e">
        <f aca="false">1-S78</f>
        <v>#REF!</v>
      </c>
    </row>
    <row r="79" customFormat="false" ht="13.2" hidden="false" customHeight="false" outlineLevel="0" collapsed="false">
      <c r="A79" s="1" t="n">
        <v>1991</v>
      </c>
      <c r="B79" s="32" t="n">
        <f aca="false">B8+B26+B44+B62</f>
        <v>34586552.4</v>
      </c>
      <c r="C79" s="32" t="n">
        <f aca="false">C8+C26+C44+C62</f>
        <v>4848300</v>
      </c>
      <c r="D79" s="32" t="n">
        <f aca="false">D8+D26+D44+D62</f>
        <v>2176900</v>
      </c>
      <c r="E79" s="32" t="n">
        <f aca="false">E8+E26+E44+E62</f>
        <v>1487300</v>
      </c>
      <c r="F79" s="32" t="n">
        <f aca="false">F8+F26+F44+F62</f>
        <v>5357500</v>
      </c>
      <c r="G79" s="32" t="n">
        <f aca="false">G8+G26+G44+G62</f>
        <v>8627600</v>
      </c>
      <c r="H79" s="32" t="n">
        <f aca="false">H8+H26+H44+H62</f>
        <v>488200</v>
      </c>
      <c r="I79" s="32" t="n">
        <f aca="false">I8+I26+I44+I62</f>
        <v>6000000</v>
      </c>
      <c r="J79" s="32" t="n">
        <f aca="false">J8+J26+J44+J62</f>
        <v>0</v>
      </c>
      <c r="K79" s="32" t="n">
        <f aca="false">K8+K26+K44+K62</f>
        <v>5600752.4</v>
      </c>
      <c r="L79" s="32"/>
      <c r="Q79" s="5" t="s">
        <v>49</v>
      </c>
      <c r="R79" s="6"/>
      <c r="S79" s="5" t="s">
        <v>49</v>
      </c>
      <c r="T79" s="6"/>
    </row>
    <row r="80" customFormat="false" ht="13.2" hidden="false" customHeight="false" outlineLevel="0" collapsed="false">
      <c r="A80" s="1" t="n">
        <v>1992</v>
      </c>
      <c r="B80" s="32" t="n">
        <f aca="false">B9+B27+B45+B63</f>
        <v>36036084.49</v>
      </c>
      <c r="C80" s="32" t="n">
        <f aca="false">C9+C27+C45+C63</f>
        <v>6573300</v>
      </c>
      <c r="D80" s="32" t="n">
        <f aca="false">D9+D27+D45+D63</f>
        <v>3840000</v>
      </c>
      <c r="E80" s="32" t="n">
        <f aca="false">E9+E27+E45+E63</f>
        <v>948600</v>
      </c>
      <c r="F80" s="32" t="n">
        <f aca="false">F9+F27+F45+F63</f>
        <v>4238400</v>
      </c>
      <c r="G80" s="32" t="n">
        <f aca="false">G9+G27+G45+G63</f>
        <v>7775496.59</v>
      </c>
      <c r="H80" s="32" t="n">
        <f aca="false">H9+H27+H45+H63</f>
        <v>395100</v>
      </c>
      <c r="I80" s="32" t="n">
        <f aca="false">I9+I27+I45+I63</f>
        <v>6979500</v>
      </c>
      <c r="J80" s="32" t="n">
        <f aca="false">J9+J27+J45+J63</f>
        <v>0</v>
      </c>
      <c r="K80" s="32" t="n">
        <f aca="false">K9+K27+K45+K63</f>
        <v>5285687.9</v>
      </c>
      <c r="L80" s="32"/>
      <c r="Q80" s="5" t="e">
        <f aca="false">#REF!/SUM(#REF!,#REF!)</f>
        <v>#REF!</v>
      </c>
      <c r="R80" s="6" t="e">
        <f aca="false">1-Q80</f>
        <v>#REF!</v>
      </c>
      <c r="S80" s="5" t="e">
        <f aca="false">#REF!/SUM(#REF!)</f>
        <v>#REF!</v>
      </c>
      <c r="T80" s="6" t="e">
        <f aca="false">1-S80</f>
        <v>#REF!</v>
      </c>
    </row>
    <row r="81" customFormat="false" ht="13.2" hidden="false" customHeight="false" outlineLevel="0" collapsed="false">
      <c r="A81" s="1" t="n">
        <v>1993</v>
      </c>
      <c r="B81" s="32" t="n">
        <f aca="false">B10+B28+B46+B64</f>
        <v>37157206.72</v>
      </c>
      <c r="C81" s="32" t="n">
        <f aca="false">C10+C28+C46+C64</f>
        <v>9578800</v>
      </c>
      <c r="D81" s="32" t="n">
        <f aca="false">D10+D28+D46+D64</f>
        <v>3130200</v>
      </c>
      <c r="E81" s="32" t="n">
        <f aca="false">E10+E28+E46+E64</f>
        <v>1418300</v>
      </c>
      <c r="F81" s="32" t="n">
        <f aca="false">F10+F28+F46+F64</f>
        <v>3837500</v>
      </c>
      <c r="G81" s="32" t="n">
        <f aca="false">G10+G28+G46+G64</f>
        <v>8354306.72</v>
      </c>
      <c r="H81" s="32" t="n">
        <f aca="false">H10+H28+H46+H64</f>
        <v>429100</v>
      </c>
      <c r="I81" s="32" t="n">
        <f aca="false">I10+I28+I46+I64</f>
        <v>5911900</v>
      </c>
      <c r="J81" s="32" t="n">
        <f aca="false">J10+J28+J46+J64</f>
        <v>0</v>
      </c>
      <c r="K81" s="32" t="n">
        <f aca="false">K10+K28+K46+K64</f>
        <v>4497100</v>
      </c>
      <c r="L81" s="32"/>
      <c r="Q81" s="5"/>
      <c r="R81" s="6"/>
      <c r="S81" s="5"/>
      <c r="T81" s="6"/>
    </row>
    <row r="82" customFormat="false" ht="13.2" hidden="false" customHeight="false" outlineLevel="0" collapsed="false">
      <c r="A82" s="1" t="n">
        <v>1994</v>
      </c>
      <c r="B82" s="32" t="n">
        <f aca="false">B11+B29+B47+B65</f>
        <v>43313095.3</v>
      </c>
      <c r="C82" s="32" t="n">
        <f aca="false">C11+C29+C47+C65</f>
        <v>12641100</v>
      </c>
      <c r="D82" s="32" t="n">
        <f aca="false">D11+D29+D47+D65</f>
        <v>2998300</v>
      </c>
      <c r="E82" s="32" t="n">
        <f aca="false">E11+E29+E47+E65</f>
        <v>1568900</v>
      </c>
      <c r="F82" s="32" t="n">
        <f aca="false">F11+F29+F47+F65</f>
        <v>6089500</v>
      </c>
      <c r="G82" s="32" t="n">
        <f aca="false">G11+G29+G47+G65</f>
        <v>7368419.3</v>
      </c>
      <c r="H82" s="32" t="n">
        <f aca="false">H11+H29+H47+H65</f>
        <v>502200</v>
      </c>
      <c r="I82" s="32" t="n">
        <f aca="false">I11+I29+I47+I65</f>
        <v>5966476</v>
      </c>
      <c r="J82" s="32" t="n">
        <f aca="false">J11+J29+J47+J65</f>
        <v>0</v>
      </c>
      <c r="K82" s="32" t="n">
        <f aca="false">K11+K29+K47+K65</f>
        <v>6178200</v>
      </c>
      <c r="L82" s="32"/>
      <c r="Q82" s="5" t="e">
        <f aca="false">#REF!/SUM(#REF!,#REF!)</f>
        <v>#REF!</v>
      </c>
      <c r="R82" s="6" t="e">
        <f aca="false">1-Q82</f>
        <v>#REF!</v>
      </c>
      <c r="S82" s="5" t="e">
        <f aca="false">#REF!/SUM(#REF!)</f>
        <v>#REF!</v>
      </c>
      <c r="T82" s="6" t="e">
        <f aca="false">1-S82</f>
        <v>#REF!</v>
      </c>
    </row>
    <row r="83" customFormat="false" ht="13.2" hidden="false" customHeight="false" outlineLevel="0" collapsed="false">
      <c r="A83" s="1" t="n">
        <v>1995</v>
      </c>
      <c r="B83" s="32" t="n">
        <f aca="false">B12+B30+B48+B66</f>
        <v>52469347.8</v>
      </c>
      <c r="C83" s="32" t="n">
        <f aca="false">C12+C30+C48+C66</f>
        <v>11371500</v>
      </c>
      <c r="D83" s="32" t="n">
        <f aca="false">D12+D30+D48+D66</f>
        <v>2847500</v>
      </c>
      <c r="E83" s="32" t="n">
        <f aca="false">E12+E30+E48+E66</f>
        <v>2407500</v>
      </c>
      <c r="F83" s="32" t="n">
        <f aca="false">F12+F30+F48+F66</f>
        <v>7512400</v>
      </c>
      <c r="G83" s="32" t="n">
        <f aca="false">G12+G30+G48+G66</f>
        <v>10286447.8</v>
      </c>
      <c r="H83" s="32" t="n">
        <f aca="false">H12+H30+H48+H66</f>
        <v>531200</v>
      </c>
      <c r="I83" s="32" t="n">
        <f aca="false">I12+I30+I48+I66</f>
        <v>7619200</v>
      </c>
      <c r="J83" s="32" t="n">
        <f aca="false">J12+J30+J48+J66</f>
        <v>0</v>
      </c>
      <c r="K83" s="32" t="n">
        <f aca="false">K12+K30+K48+K66</f>
        <v>9893600</v>
      </c>
      <c r="L83" s="32"/>
    </row>
    <row r="84" customFormat="false" ht="13.2" hidden="false" customHeight="false" outlineLevel="0" collapsed="false">
      <c r="A84" s="56" t="n">
        <v>1996</v>
      </c>
      <c r="B84" s="32" t="n">
        <f aca="false">B13+B31+B49+B67</f>
        <v>51670897</v>
      </c>
      <c r="C84" s="32" t="n">
        <f aca="false">C13+C31+C49+C67</f>
        <v>6429200</v>
      </c>
      <c r="D84" s="32" t="n">
        <f aca="false">D13+D31+D49+D67</f>
        <v>2527000</v>
      </c>
      <c r="E84" s="32" t="n">
        <f aca="false">E13+E31+E49+E67</f>
        <v>2844600</v>
      </c>
      <c r="F84" s="32" t="n">
        <f aca="false">F13+F31+F49+F67</f>
        <v>8708900</v>
      </c>
      <c r="G84" s="32" t="n">
        <f aca="false">G13+G31+G49+G67</f>
        <v>14042384</v>
      </c>
      <c r="H84" s="32" t="n">
        <f aca="false">H13+H31+H49+H67</f>
        <v>461200</v>
      </c>
      <c r="I84" s="32" t="n">
        <f aca="false">I13+I31+I49+I67</f>
        <v>5377100</v>
      </c>
      <c r="J84" s="32" t="n">
        <f aca="false">J13+J31+J49+J67</f>
        <v>0</v>
      </c>
      <c r="K84" s="32" t="n">
        <f aca="false">K13+K31+K49+K67</f>
        <v>11280513</v>
      </c>
      <c r="L84" s="32"/>
    </row>
    <row r="85" customFormat="false" ht="13.2" hidden="false" customHeight="false" outlineLevel="0" collapsed="false">
      <c r="A85" s="56" t="n">
        <v>1997</v>
      </c>
      <c r="B85" s="32" t="n">
        <f aca="false">B14+B32+B50+B68</f>
        <v>59810799.8</v>
      </c>
      <c r="C85" s="32" t="n">
        <f aca="false">C14+C32+C50+C68</f>
        <v>7945900</v>
      </c>
      <c r="D85" s="32" t="n">
        <f aca="false">D14+D32+D50+D68</f>
        <v>3814600</v>
      </c>
      <c r="E85" s="32" t="n">
        <f aca="false">E14+E32+E50+E68</f>
        <v>4849900</v>
      </c>
      <c r="F85" s="32" t="n">
        <f aca="false">F14+F32+F50+F68</f>
        <v>9377400</v>
      </c>
      <c r="G85" s="32" t="n">
        <f aca="false">G14+G32+G50+G68</f>
        <v>15144699.8</v>
      </c>
      <c r="H85" s="32" t="n">
        <f aca="false">H14+H32+H50+H68</f>
        <v>725100</v>
      </c>
      <c r="I85" s="32" t="n">
        <f aca="false">I14+I32+I50+I68</f>
        <v>6503800</v>
      </c>
      <c r="J85" s="32" t="n">
        <f aca="false">J14+J32+J50+J68</f>
        <v>0</v>
      </c>
      <c r="K85" s="32" t="n">
        <f aca="false">K14+K32+K50+K68</f>
        <v>11449400</v>
      </c>
      <c r="L85" s="32"/>
    </row>
    <row r="86" customFormat="false" ht="13.2" hidden="false" customHeight="false" outlineLevel="0" collapsed="false">
      <c r="A86" s="56" t="n">
        <v>1998</v>
      </c>
      <c r="B86" s="32" t="n">
        <f aca="false">B15+B33+B51+B69</f>
        <v>70166362.8</v>
      </c>
      <c r="C86" s="32" t="n">
        <f aca="false">C15+C33+C51+C69</f>
        <v>11104900</v>
      </c>
      <c r="D86" s="32" t="n">
        <f aca="false">D15+D33+D51+D69</f>
        <v>4314000</v>
      </c>
      <c r="E86" s="32" t="n">
        <f aca="false">E15+E33+E51+E69</f>
        <v>4510500</v>
      </c>
      <c r="F86" s="32" t="n">
        <f aca="false">F15+F33+F51+F69</f>
        <v>13452000</v>
      </c>
      <c r="G86" s="32" t="n">
        <f aca="false">G15+G33+G51+G69</f>
        <v>18414462.8</v>
      </c>
      <c r="H86" s="32" t="n">
        <f aca="false">H15+H33+H51+H69</f>
        <v>593300</v>
      </c>
      <c r="I86" s="32" t="n">
        <f aca="false">I15+I33+I51+I69</f>
        <v>5762100</v>
      </c>
      <c r="J86" s="32" t="n">
        <f aca="false">J15+J33+J51+J69</f>
        <v>0</v>
      </c>
      <c r="K86" s="32" t="n">
        <f aca="false">K15+K33+K51+K69</f>
        <v>12015100</v>
      </c>
      <c r="L86" s="32"/>
    </row>
    <row r="87" customFormat="false" ht="13.2" hidden="false" customHeight="false" outlineLevel="0" collapsed="false">
      <c r="A87" s="56" t="n">
        <v>1999</v>
      </c>
      <c r="B87" s="32" t="n">
        <f aca="false">B16+B34+B52+B70</f>
        <v>79238792.1</v>
      </c>
      <c r="C87" s="32" t="n">
        <f aca="false">C16+C34+C52+C70</f>
        <v>13992600</v>
      </c>
      <c r="D87" s="32" t="n">
        <f aca="false">D16+D34+D52+D70</f>
        <v>6699500</v>
      </c>
      <c r="E87" s="32" t="n">
        <f aca="false">E16+E34+E52+E70</f>
        <v>3431500</v>
      </c>
      <c r="F87" s="32" t="n">
        <f aca="false">F16+F34+F52+F70</f>
        <v>16027300</v>
      </c>
      <c r="G87" s="32" t="n">
        <f aca="false">G16+G34+G52+G70</f>
        <v>20415192.1</v>
      </c>
      <c r="H87" s="32" t="n">
        <f aca="false">H16+H34+H52+H70</f>
        <v>630700</v>
      </c>
      <c r="I87" s="32" t="n">
        <f aca="false">I16+I34+I52+I70</f>
        <v>6943600</v>
      </c>
      <c r="J87" s="32" t="n">
        <f aca="false">J16+J34+J52+J70</f>
        <v>0</v>
      </c>
      <c r="K87" s="32" t="n">
        <f aca="false">K16+K34+K52+K70</f>
        <v>11098400</v>
      </c>
      <c r="L87" s="32"/>
    </row>
    <row r="88" customFormat="false" ht="13.2" hidden="false" customHeight="false" outlineLevel="0" collapsed="false">
      <c r="A88" s="56" t="n">
        <v>2000</v>
      </c>
      <c r="B88" s="32" t="n">
        <f aca="false">B17+B35+B53+B71</f>
        <v>75458638.9</v>
      </c>
      <c r="C88" s="32" t="n">
        <f aca="false">C17+C35+C53+C71</f>
        <v>12203800</v>
      </c>
      <c r="D88" s="32" t="n">
        <f aca="false">D17+D35+D53+D71</f>
        <v>6086900</v>
      </c>
      <c r="E88" s="32" t="n">
        <f aca="false">E17+E35+E53+E71</f>
        <v>3501800</v>
      </c>
      <c r="F88" s="32" t="n">
        <f aca="false">F17+F35+F53+F71</f>
        <v>17063800</v>
      </c>
      <c r="G88" s="32" t="n">
        <f aca="false">G17+G35+G53+G71</f>
        <v>20055538.9</v>
      </c>
      <c r="H88" s="32" t="n">
        <f aca="false">H17+H35+H53+H71</f>
        <v>644800</v>
      </c>
      <c r="I88" s="32" t="n">
        <f aca="false">I17+I35+I53+I71</f>
        <v>6274000</v>
      </c>
      <c r="J88" s="32" t="n">
        <f aca="false">J17+J35+J53+J71</f>
        <v>0</v>
      </c>
      <c r="K88" s="32" t="n">
        <f aca="false">K17+K35+K53+K71</f>
        <v>9628000</v>
      </c>
      <c r="L88" s="32"/>
    </row>
    <row r="89" customFormat="false" ht="13.2" hidden="false" customHeight="false" outlineLevel="0" collapsed="false">
      <c r="A89" s="56" t="n">
        <v>2001</v>
      </c>
      <c r="B89" s="32" t="n">
        <f aca="false">B18+B36+B54+B72</f>
        <v>63313600</v>
      </c>
      <c r="C89" s="32" t="n">
        <f aca="false">C18+C36+C54+C72</f>
        <v>10646700</v>
      </c>
      <c r="D89" s="32" t="n">
        <f aca="false">D18+D36+D54+D72</f>
        <v>5047400</v>
      </c>
      <c r="E89" s="32" t="n">
        <f aca="false">E18+E36+E54+E72</f>
        <v>2169800</v>
      </c>
      <c r="F89" s="32" t="n">
        <f aca="false">F18+F36+F54+F72</f>
        <v>11482800</v>
      </c>
      <c r="G89" s="32" t="n">
        <f aca="false">G18+G36+G54+G72</f>
        <v>15777500</v>
      </c>
      <c r="H89" s="32" t="n">
        <f aca="false">H18+H36+H54+H72</f>
        <v>436000</v>
      </c>
      <c r="I89" s="32" t="n">
        <f aca="false">I18+I36+I54+I72</f>
        <v>7224200</v>
      </c>
      <c r="J89" s="32" t="n">
        <f aca="false">J18+J36+J54+J72</f>
        <v>0</v>
      </c>
      <c r="K89" s="32" t="n">
        <f aca="false">K18+K36+K54+K72</f>
        <v>10529200</v>
      </c>
      <c r="L89" s="32"/>
      <c r="R89" s="10"/>
      <c r="S89" s="10"/>
      <c r="T89" s="10"/>
    </row>
    <row r="90" customFormat="false" ht="13.2" hidden="false" customHeight="false" outlineLevel="0" collapsed="false">
      <c r="R90" s="10"/>
      <c r="S90" s="10"/>
      <c r="T90" s="10"/>
    </row>
    <row r="91" customFormat="false" ht="13.2" hidden="false" customHeight="false" outlineLevel="0" collapsed="false">
      <c r="A91" s="0" t="s">
        <v>107</v>
      </c>
      <c r="B91" s="32" t="n">
        <f aca="false">SUM(B76:B83)</f>
        <v>314903293.51</v>
      </c>
      <c r="C91" s="32" t="n">
        <f aca="false">SUM(C76:C83)</f>
        <v>68454000</v>
      </c>
      <c r="D91" s="32" t="n">
        <f aca="false">SUM(D76:D83)</f>
        <v>23371600</v>
      </c>
      <c r="E91" s="32" t="n">
        <f aca="false">SUM(E76:E83)</f>
        <v>15621100</v>
      </c>
      <c r="F91" s="32" t="n">
        <f aca="false">SUM(F76:F83)</f>
        <v>46026400</v>
      </c>
      <c r="G91" s="32" t="n">
        <f aca="false">SUM(G76:G83)</f>
        <v>61296570.41</v>
      </c>
      <c r="H91" s="32" t="n">
        <f aca="false">SUM(H76:H83)</f>
        <v>3529700</v>
      </c>
      <c r="I91" s="32" t="n">
        <f aca="false">SUM(I76:I83)</f>
        <v>45927676</v>
      </c>
      <c r="J91" s="32" t="n">
        <f aca="false">SUM(J76:J83)</f>
        <v>0</v>
      </c>
      <c r="K91" s="32" t="n">
        <f aca="false">SUM(K76:K83)</f>
        <v>50676247.1</v>
      </c>
      <c r="R91" s="10"/>
      <c r="S91" s="10"/>
      <c r="T91" s="10"/>
    </row>
    <row r="92" customFormat="false" ht="13.2" hidden="false" customHeight="false" outlineLevel="0" collapsed="false">
      <c r="A92" s="0" t="s">
        <v>121</v>
      </c>
      <c r="B92" s="32" t="n">
        <f aca="false">SUM(B84:B87)</f>
        <v>260886851.7</v>
      </c>
      <c r="C92" s="32" t="n">
        <f aca="false">SUM(C84:C87)</f>
        <v>39472600</v>
      </c>
      <c r="D92" s="32" t="n">
        <f aca="false">SUM(D84:D87)</f>
        <v>17355100</v>
      </c>
      <c r="E92" s="32" t="n">
        <f aca="false">SUM(E84:E87)</f>
        <v>15636500</v>
      </c>
      <c r="F92" s="32" t="n">
        <f aca="false">SUM(F84:F87)</f>
        <v>47565600</v>
      </c>
      <c r="G92" s="32" t="n">
        <f aca="false">SUM(G84:G87)</f>
        <v>68016738.7</v>
      </c>
      <c r="H92" s="32" t="n">
        <f aca="false">SUM(H84:H87)</f>
        <v>2410300</v>
      </c>
      <c r="I92" s="32" t="n">
        <f aca="false">SUM(I84:I87)</f>
        <v>24586600</v>
      </c>
      <c r="J92" s="32" t="n">
        <f aca="false">SUM(J84:J87)</f>
        <v>0</v>
      </c>
      <c r="K92" s="32" t="n">
        <f aca="false">SUM(K84:K87)</f>
        <v>45843413</v>
      </c>
      <c r="R92" s="10"/>
      <c r="S92" s="10"/>
      <c r="T92" s="10"/>
    </row>
    <row r="93" customFormat="false" ht="13.2" hidden="false" customHeight="false" outlineLevel="0" collapsed="false">
      <c r="A93" s="0" t="s">
        <v>108</v>
      </c>
      <c r="B93" s="32" t="n">
        <f aca="false">SUM(B84:B89)</f>
        <v>399659090.6</v>
      </c>
      <c r="C93" s="32" t="n">
        <f aca="false">SUM(C84:C89)</f>
        <v>62323100</v>
      </c>
      <c r="D93" s="32" t="n">
        <f aca="false">SUM(D84:D89)</f>
        <v>28489400</v>
      </c>
      <c r="E93" s="32" t="n">
        <f aca="false">SUM(E84:E89)</f>
        <v>21308100</v>
      </c>
      <c r="F93" s="32" t="n">
        <f aca="false">SUM(F84:F89)</f>
        <v>76112200</v>
      </c>
      <c r="G93" s="32" t="n">
        <f aca="false">SUM(G84:G89)</f>
        <v>103849777.6</v>
      </c>
      <c r="H93" s="32" t="n">
        <f aca="false">SUM(H84:H89)</f>
        <v>3491100</v>
      </c>
      <c r="I93" s="32" t="n">
        <f aca="false">SUM(I84:I89)</f>
        <v>38084800</v>
      </c>
      <c r="J93" s="32" t="n">
        <f aca="false">SUM(J84:J89)</f>
        <v>0</v>
      </c>
      <c r="K93" s="32" t="n">
        <f aca="false">SUM(K84:K89)</f>
        <v>66000613</v>
      </c>
      <c r="R93" s="10"/>
      <c r="S93" s="10"/>
      <c r="T93" s="10"/>
    </row>
    <row r="94" customFormat="false" ht="13.2" hidden="false" customHeight="false" outlineLevel="0" collapsed="false">
      <c r="A94" s="53" t="s">
        <v>122</v>
      </c>
      <c r="B94" s="57" t="n">
        <f aca="false">SUM(B76:B89)</f>
        <v>714562384.11</v>
      </c>
      <c r="C94" s="57" t="n">
        <f aca="false">SUM(C76:C89)</f>
        <v>130777100</v>
      </c>
      <c r="D94" s="57" t="n">
        <f aca="false">SUM(D76:D89)</f>
        <v>51861000</v>
      </c>
      <c r="E94" s="57" t="n">
        <f aca="false">SUM(E76:E89)</f>
        <v>36929200</v>
      </c>
      <c r="F94" s="57" t="n">
        <f aca="false">SUM(F76:F89)</f>
        <v>122138600</v>
      </c>
      <c r="G94" s="57" t="n">
        <f aca="false">SUM(G76:G89)</f>
        <v>165146348.01</v>
      </c>
      <c r="H94" s="57" t="n">
        <f aca="false">SUM(H76:H89)</f>
        <v>7020800</v>
      </c>
      <c r="I94" s="57" t="n">
        <f aca="false">SUM(I76:I89)</f>
        <v>84012476</v>
      </c>
      <c r="J94" s="57" t="n">
        <f aca="false">SUM(J76:J89)</f>
        <v>0</v>
      </c>
      <c r="K94" s="57" t="n">
        <f aca="false">SUM(K76:K89)</f>
        <v>116676860.1</v>
      </c>
      <c r="R94" s="10"/>
      <c r="S94" s="10"/>
      <c r="T94" s="10"/>
    </row>
    <row r="95" customFormat="false" ht="13.2" hidden="false" customHeight="false" outlineLevel="0" collapsed="false">
      <c r="R95" s="10"/>
      <c r="S95" s="10"/>
      <c r="T95" s="10"/>
    </row>
    <row r="96" customFormat="false" ht="13.2" hidden="false" customHeight="false" outlineLevel="0" collapsed="false">
      <c r="R96" s="10"/>
      <c r="S96" s="10"/>
      <c r="T96" s="10"/>
    </row>
    <row r="97" customFormat="false" ht="13.2" hidden="false" customHeight="false" outlineLevel="0" collapsed="false">
      <c r="A97" s="0" t="s">
        <v>10</v>
      </c>
      <c r="R97" s="10"/>
      <c r="S97" s="10"/>
      <c r="T97" s="10"/>
    </row>
    <row r="98" customFormat="false" ht="13.2" hidden="false" customHeight="false" outlineLevel="0" collapsed="false">
      <c r="A98" s="0" t="s">
        <v>40</v>
      </c>
      <c r="R98" s="10"/>
      <c r="S98" s="10"/>
      <c r="T98" s="10"/>
    </row>
    <row r="99" customFormat="false" ht="13.2" hidden="false" customHeight="false" outlineLevel="0" collapsed="false">
      <c r="A99" s="0" t="s">
        <v>41</v>
      </c>
    </row>
    <row r="100" customFormat="false" ht="13.2" hidden="false" customHeight="false" outlineLevel="0" collapsed="false">
      <c r="A100" s="0" t="s">
        <v>42</v>
      </c>
    </row>
    <row r="101" customFormat="false" ht="13.2" hidden="false" customHeight="false" outlineLevel="0" collapsed="false">
      <c r="A101" s="0" t="s">
        <v>39</v>
      </c>
    </row>
    <row r="102" customFormat="false" ht="13.2" hidden="false" customHeight="false" outlineLevel="0" collapsed="false">
      <c r="R102" s="10"/>
      <c r="S102" s="10"/>
      <c r="T102" s="10"/>
    </row>
    <row r="103" customFormat="false" ht="13.2" hidden="false" customHeight="false" outlineLevel="0" collapsed="false">
      <c r="R103" s="10"/>
      <c r="S103" s="10"/>
      <c r="T103" s="10"/>
    </row>
    <row r="104" customFormat="false" ht="13.2" hidden="false" customHeight="false" outlineLevel="0" collapsed="false">
      <c r="R104" s="10"/>
      <c r="S104" s="10"/>
      <c r="T104" s="10"/>
    </row>
    <row r="105" customFormat="false" ht="13.2" hidden="false" customHeight="false" outlineLevel="0" collapsed="false">
      <c r="R105" s="10"/>
      <c r="S105" s="10"/>
      <c r="T105" s="10"/>
    </row>
    <row r="106" customFormat="false" ht="13.2" hidden="false" customHeight="false" outlineLevel="0" collapsed="false">
      <c r="A106" s="2"/>
      <c r="R106" s="10"/>
      <c r="S106" s="10"/>
      <c r="T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R107" s="10"/>
      <c r="S107" s="10"/>
      <c r="T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R108" s="10"/>
      <c r="S108" s="10"/>
      <c r="T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R109" s="10"/>
      <c r="S109" s="10"/>
      <c r="T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R110" s="10"/>
      <c r="S110" s="10"/>
      <c r="T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R111" s="10"/>
      <c r="S111" s="10"/>
      <c r="T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R112" s="10"/>
      <c r="S112" s="10"/>
      <c r="T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R116" s="10"/>
      <c r="S116" s="10"/>
      <c r="T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R117" s="10"/>
      <c r="S117" s="10"/>
      <c r="T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R118" s="10"/>
      <c r="S118" s="10"/>
      <c r="T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R119" s="10"/>
      <c r="S119" s="10"/>
      <c r="T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R120" s="10"/>
      <c r="S120" s="10"/>
      <c r="T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R121" s="10"/>
      <c r="S121" s="10"/>
      <c r="T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R122" s="10"/>
      <c r="S122" s="10"/>
      <c r="T122" s="10"/>
    </row>
    <row r="123" customFormat="false" ht="13.2" hidden="false" customHeight="false" outlineLevel="0" collapsed="false">
      <c r="R123" s="10"/>
      <c r="S123" s="10"/>
      <c r="T123" s="10"/>
    </row>
    <row r="124" customFormat="false" ht="13.2" hidden="false" customHeight="false" outlineLevel="0" collapsed="false">
      <c r="R124" s="10"/>
      <c r="S124" s="10"/>
      <c r="T124" s="10"/>
    </row>
    <row r="125" customFormat="false" ht="13.2" hidden="false" customHeight="false" outlineLevel="0" collapsed="false">
      <c r="A125" s="2"/>
      <c r="R125" s="10"/>
      <c r="S125" s="10"/>
      <c r="T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R126" s="10"/>
      <c r="S126" s="10"/>
      <c r="T126" s="10"/>
      <c r="BM126" s="30"/>
      <c r="BN126" s="30"/>
      <c r="BO126" s="30"/>
      <c r="BP126" s="30"/>
      <c r="BQ126" s="30"/>
      <c r="BR126" s="34"/>
      <c r="BS126" s="3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R130" s="10"/>
      <c r="S130" s="10"/>
      <c r="T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R131" s="10"/>
      <c r="S131" s="10"/>
      <c r="T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R132" s="10"/>
      <c r="S132" s="10"/>
      <c r="T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R133" s="10"/>
      <c r="S133" s="10"/>
      <c r="T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R134" s="10"/>
      <c r="S134" s="10"/>
      <c r="T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R135" s="10"/>
      <c r="S135" s="10"/>
      <c r="T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R136" s="10"/>
      <c r="S136" s="10"/>
      <c r="T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R137" s="10"/>
      <c r="S137" s="10"/>
      <c r="T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R138" s="10"/>
      <c r="S138" s="10"/>
      <c r="T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R139" s="10"/>
      <c r="S139" s="10"/>
      <c r="T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R140" s="10"/>
      <c r="S140" s="10"/>
      <c r="T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</row>
    <row r="144" customFormat="false" ht="13.2" hidden="false" customHeight="false" outlineLevel="0" collapsed="false">
      <c r="A144" s="2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</row>
    <row r="169" customFormat="false" ht="13.2" hidden="false" customHeight="false" outlineLevel="0" collapsed="false">
      <c r="Y169" s="5"/>
      <c r="AC169" s="5"/>
    </row>
    <row r="170" customFormat="false" ht="13.2" hidden="false" customHeight="false" outlineLevel="0" collapsed="false">
      <c r="Y170" s="5"/>
      <c r="AC170" s="5"/>
    </row>
    <row r="171" customFormat="false" ht="13.2" hidden="false" customHeight="false" outlineLevel="0" collapsed="false">
      <c r="Y171" s="5"/>
      <c r="AC171" s="5"/>
    </row>
    <row r="172" customFormat="false" ht="13.2" hidden="false" customHeight="false" outlineLevel="0" collapsed="false">
      <c r="Y172" s="5"/>
      <c r="AC172" s="5"/>
    </row>
    <row r="173" customFormat="false" ht="13.2" hidden="false" customHeight="false" outlineLevel="0" collapsed="false">
      <c r="Y173" s="5"/>
      <c r="AC173" s="5"/>
    </row>
    <row r="174" customFormat="false" ht="13.2" hidden="false" customHeight="false" outlineLevel="0" collapsed="false">
      <c r="Y174" s="5"/>
      <c r="AC174" s="5"/>
    </row>
    <row r="175" customFormat="false" ht="13.2" hidden="false" customHeight="false" outlineLevel="0" collapsed="false">
      <c r="Y175" s="5"/>
      <c r="AB175" s="5"/>
    </row>
    <row r="176" customFormat="false" ht="13.2" hidden="false" customHeight="false" outlineLevel="0" collapsed="false">
      <c r="Y176" s="5"/>
      <c r="AB1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9"/>
  <sheetViews>
    <sheetView showFormulas="false" showGridLines="true" showRowColHeaders="true" showZeros="true" rightToLeft="false" tabSelected="false" showOutlineSymbols="true" defaultGridColor="true" view="normal" topLeftCell="A118" colorId="64" zoomScale="75" zoomScaleNormal="75" zoomScalePageLayoutView="100" workbookViewId="0">
      <selection pane="topLeft" activeCell="K132" activeCellId="0" sqref="K1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88"/>
    <col collapsed="false" customWidth="true" hidden="false" outlineLevel="0" max="5" min="5" style="0" width="11.66"/>
    <col collapsed="false" customWidth="true" hidden="false" outlineLevel="0" max="6" min="6" style="0" width="11.43"/>
    <col collapsed="false" customWidth="false" hidden="true" outlineLevel="0" max="7" min="7" style="0" width="9.1"/>
    <col collapsed="false" customWidth="true" hidden="false" outlineLevel="0" max="10" min="10" style="0" width="9.43"/>
    <col collapsed="false" customWidth="true" hidden="false" outlineLevel="0" max="12" min="12" style="0" width="13.43"/>
    <col collapsed="false" customWidth="true" hidden="false" outlineLevel="0" max="15" min="15" style="0" width="12.88"/>
    <col collapsed="false" customWidth="true" hidden="false" outlineLevel="0" max="17" min="17" style="0" width="11.43"/>
  </cols>
  <sheetData>
    <row r="1" customFormat="false" ht="17.4" hidden="false" customHeight="false" outlineLevel="0" collapsed="false">
      <c r="A1" s="58" t="s">
        <v>123</v>
      </c>
    </row>
    <row r="2" customFormat="false" ht="17.4" hidden="false" customHeight="false" outlineLevel="0" collapsed="false">
      <c r="A2" s="58"/>
    </row>
    <row r="3" customFormat="false" ht="15.6" hidden="false" customHeight="false" outlineLevel="0" collapsed="false">
      <c r="A3" s="59" t="s">
        <v>124</v>
      </c>
    </row>
    <row r="4" customFormat="false" ht="15.6" hidden="false" customHeight="false" outlineLevel="0" collapsed="false">
      <c r="A4" s="59"/>
    </row>
    <row r="5" customFormat="false" ht="13.2" hidden="false" customHeight="false" outlineLevel="0" collapsed="false">
      <c r="A5" s="0" t="s">
        <v>125</v>
      </c>
      <c r="B5" s="0" t="s">
        <v>65</v>
      </c>
    </row>
    <row r="6" customFormat="false" ht="13.2" hidden="false" customHeight="false" outlineLevel="0" collapsed="false">
      <c r="A6" s="0" t="s">
        <v>126</v>
      </c>
      <c r="B6" s="0" t="s">
        <v>10</v>
      </c>
      <c r="C6" s="0" t="s">
        <v>40</v>
      </c>
      <c r="D6" s="0" t="s">
        <v>41</v>
      </c>
      <c r="E6" s="0" t="s">
        <v>42</v>
      </c>
      <c r="F6" s="0" t="s">
        <v>11</v>
      </c>
    </row>
    <row r="7" customFormat="false" ht="13.2" hidden="false" customHeight="false" outlineLevel="0" collapsed="false">
      <c r="A7" s="0" t="n">
        <v>1987</v>
      </c>
      <c r="B7" s="0" t="n">
        <v>267</v>
      </c>
      <c r="C7" s="0" t="n">
        <v>142</v>
      </c>
      <c r="D7" s="0" t="n">
        <v>614</v>
      </c>
      <c r="E7" s="0" t="n">
        <v>1368</v>
      </c>
      <c r="F7" s="0" t="n">
        <f aca="false">SUM(B7:E7)</f>
        <v>2391</v>
      </c>
    </row>
    <row r="8" customFormat="false" ht="13.2" hidden="false" customHeight="false" outlineLevel="0" collapsed="false">
      <c r="A8" s="0" t="n">
        <v>1988</v>
      </c>
      <c r="B8" s="0" t="n">
        <v>254</v>
      </c>
      <c r="C8" s="0" t="n">
        <v>138</v>
      </c>
      <c r="D8" s="0" t="n">
        <v>540</v>
      </c>
      <c r="E8" s="0" t="n">
        <v>947</v>
      </c>
      <c r="F8" s="0" t="n">
        <f aca="false">SUM(B8:E8)</f>
        <v>1879</v>
      </c>
    </row>
    <row r="9" customFormat="false" ht="13.2" hidden="false" customHeight="false" outlineLevel="0" collapsed="false">
      <c r="A9" s="0" t="n">
        <v>1989</v>
      </c>
      <c r="B9" s="0" t="n">
        <v>199</v>
      </c>
      <c r="C9" s="0" t="n">
        <v>140</v>
      </c>
      <c r="D9" s="0" t="n">
        <v>544</v>
      </c>
      <c r="E9" s="0" t="n">
        <v>889</v>
      </c>
      <c r="F9" s="0" t="n">
        <f aca="false">SUM(B9:E9)</f>
        <v>1772</v>
      </c>
    </row>
    <row r="10" customFormat="false" ht="13.2" hidden="false" customHeight="false" outlineLevel="0" collapsed="false">
      <c r="A10" s="0" t="n">
        <v>1990</v>
      </c>
      <c r="B10" s="0" t="n">
        <v>249</v>
      </c>
      <c r="C10" s="0" t="n">
        <v>112</v>
      </c>
      <c r="D10" s="0" t="n">
        <v>545</v>
      </c>
      <c r="E10" s="0" t="n">
        <v>985</v>
      </c>
      <c r="F10" s="0" t="n">
        <f aca="false">SUM(B10:E10)</f>
        <v>1891</v>
      </c>
    </row>
    <row r="11" customFormat="false" ht="13.2" hidden="false" customHeight="false" outlineLevel="0" collapsed="false">
      <c r="A11" s="0" t="n">
        <v>1991</v>
      </c>
      <c r="B11" s="0" t="n">
        <v>192</v>
      </c>
      <c r="C11" s="0" t="n">
        <v>127</v>
      </c>
      <c r="D11" s="0" t="n">
        <v>473</v>
      </c>
      <c r="E11" s="0" t="n">
        <v>830</v>
      </c>
      <c r="F11" s="0" t="n">
        <f aca="false">SUM(B11:E11)</f>
        <v>1622</v>
      </c>
    </row>
    <row r="12" customFormat="false" ht="13.2" hidden="false" customHeight="false" outlineLevel="0" collapsed="false">
      <c r="A12" s="0" t="n">
        <v>1992</v>
      </c>
      <c r="B12" s="0" t="n">
        <v>260</v>
      </c>
      <c r="C12" s="0" t="n">
        <v>146</v>
      </c>
      <c r="D12" s="0" t="n">
        <v>519</v>
      </c>
      <c r="E12" s="0" t="n">
        <v>1008</v>
      </c>
      <c r="F12" s="0" t="n">
        <f aca="false">SUM(B12:E12)</f>
        <v>1933</v>
      </c>
    </row>
    <row r="13" customFormat="false" ht="13.2" hidden="false" customHeight="false" outlineLevel="0" collapsed="false">
      <c r="A13" s="0" t="n">
        <v>1993</v>
      </c>
      <c r="B13" s="0" t="n">
        <v>352</v>
      </c>
      <c r="C13" s="0" t="n">
        <v>159</v>
      </c>
      <c r="D13" s="0" t="n">
        <v>639</v>
      </c>
      <c r="E13" s="0" t="n">
        <v>1236</v>
      </c>
      <c r="F13" s="0" t="n">
        <f aca="false">SUM(B13:E13)</f>
        <v>2386</v>
      </c>
    </row>
    <row r="14" customFormat="false" ht="13.2" hidden="false" customHeight="false" outlineLevel="0" collapsed="false">
      <c r="A14" s="0" t="n">
        <v>1994</v>
      </c>
      <c r="B14" s="0" t="n">
        <v>458</v>
      </c>
      <c r="C14" s="0" t="n">
        <v>243</v>
      </c>
      <c r="D14" s="0" t="n">
        <v>681</v>
      </c>
      <c r="E14" s="0" t="n">
        <v>1124</v>
      </c>
      <c r="F14" s="0" t="n">
        <f aca="false">SUM(B14:E14)</f>
        <v>2506</v>
      </c>
      <c r="G14" s="0" t="n">
        <f aca="false">SUM(B7:B14)</f>
        <v>2231</v>
      </c>
      <c r="H14" s="0" t="n">
        <f aca="false">SUM(C7:C14)</f>
        <v>1207</v>
      </c>
      <c r="I14" s="0" t="n">
        <f aca="false">SUM(D7:D14)</f>
        <v>4555</v>
      </c>
      <c r="J14" s="0" t="n">
        <f aca="false">SUM(E7:E14)</f>
        <v>8387</v>
      </c>
      <c r="K14" s="0" t="n">
        <f aca="false">SUM(G14:J14)</f>
        <v>16380</v>
      </c>
      <c r="L14" s="0" t="n">
        <v>15048</v>
      </c>
    </row>
    <row r="15" customFormat="false" ht="13.2" hidden="false" customHeight="false" outlineLevel="0" collapsed="false">
      <c r="A15" s="0" t="n">
        <v>1995</v>
      </c>
      <c r="B15" s="0" t="n">
        <v>480</v>
      </c>
      <c r="C15" s="0" t="n">
        <v>231</v>
      </c>
      <c r="D15" s="0" t="n">
        <v>816</v>
      </c>
      <c r="E15" s="0" t="n">
        <v>1331</v>
      </c>
      <c r="F15" s="0" t="n">
        <f aca="false">SUM(B15:E15)</f>
        <v>2858</v>
      </c>
      <c r="G15" s="10" t="n">
        <f aca="false">G14*$K$15</f>
        <v>2049.57802197802</v>
      </c>
      <c r="H15" s="10" t="n">
        <f aca="false">H14*$K$15</f>
        <v>1108.84835164835</v>
      </c>
      <c r="I15" s="10" t="n">
        <f aca="false">I14*$K$15</f>
        <v>4184.59340659341</v>
      </c>
      <c r="J15" s="10" t="n">
        <f aca="false">J14*$K$15</f>
        <v>7704.98021978022</v>
      </c>
      <c r="K15" s="0" t="n">
        <f aca="false">L14/K14</f>
        <v>0.918681318681319</v>
      </c>
    </row>
    <row r="16" customFormat="false" ht="13.2" hidden="false" customHeight="false" outlineLevel="0" collapsed="false">
      <c r="A16" s="0" t="n">
        <v>1996</v>
      </c>
      <c r="B16" s="0" t="n">
        <v>419</v>
      </c>
      <c r="C16" s="0" t="n">
        <v>207</v>
      </c>
      <c r="D16" s="0" t="n">
        <v>794</v>
      </c>
      <c r="E16" s="0" t="n">
        <v>1318</v>
      </c>
      <c r="F16" s="0" t="n">
        <f aca="false">SUM(B16:E16)</f>
        <v>2738</v>
      </c>
    </row>
    <row r="17" customFormat="false" ht="13.2" hidden="false" customHeight="false" outlineLevel="0" collapsed="false">
      <c r="A17" s="0" t="n">
        <v>1997</v>
      </c>
      <c r="B17" s="0" t="n">
        <v>383</v>
      </c>
      <c r="C17" s="0" t="n">
        <v>214</v>
      </c>
      <c r="D17" s="0" t="n">
        <v>888</v>
      </c>
      <c r="E17" s="0" t="n">
        <v>1507</v>
      </c>
      <c r="F17" s="0" t="n">
        <f aca="false">SUM(B17:E17)</f>
        <v>2992</v>
      </c>
    </row>
    <row r="18" customFormat="false" ht="13.2" hidden="false" customHeight="false" outlineLevel="0" collapsed="false">
      <c r="A18" s="0" t="n">
        <v>1998</v>
      </c>
      <c r="B18" s="0" t="n">
        <v>507</v>
      </c>
      <c r="C18" s="0" t="n">
        <v>225</v>
      </c>
      <c r="D18" s="0" t="n">
        <v>928</v>
      </c>
      <c r="E18" s="0" t="n">
        <v>1647</v>
      </c>
      <c r="F18" s="0" t="n">
        <f aca="false">SUM(B18:E18)</f>
        <v>3307</v>
      </c>
    </row>
    <row r="19" customFormat="false" ht="13.2" hidden="false" customHeight="false" outlineLevel="0" collapsed="false">
      <c r="A19" s="0" t="n">
        <v>1999</v>
      </c>
      <c r="B19" s="0" t="n">
        <v>571</v>
      </c>
      <c r="C19" s="0" t="n">
        <v>170</v>
      </c>
      <c r="D19" s="0" t="n">
        <v>1062</v>
      </c>
      <c r="E19" s="0" t="n">
        <v>1865</v>
      </c>
      <c r="F19" s="0" t="n">
        <f aca="false">SUM(B19:E19)</f>
        <v>3668</v>
      </c>
    </row>
    <row r="20" customFormat="false" ht="13.2" hidden="false" customHeight="false" outlineLevel="0" collapsed="false">
      <c r="A20" s="0" t="n">
        <v>2000</v>
      </c>
      <c r="B20" s="0" t="n">
        <v>531</v>
      </c>
      <c r="C20" s="0" t="n">
        <v>191</v>
      </c>
      <c r="D20" s="0" t="n">
        <v>934</v>
      </c>
      <c r="E20" s="0" t="n">
        <v>1653</v>
      </c>
      <c r="F20" s="0" t="n">
        <f aca="false">SUM(B20:E20)</f>
        <v>3309</v>
      </c>
    </row>
    <row r="21" customFormat="false" ht="13.2" hidden="false" customHeight="false" outlineLevel="0" collapsed="false">
      <c r="A21" s="0" t="n">
        <v>2001</v>
      </c>
      <c r="B21" s="0" t="n">
        <v>459</v>
      </c>
      <c r="C21" s="0" t="n">
        <v>146</v>
      </c>
      <c r="D21" s="0" t="n">
        <v>825</v>
      </c>
      <c r="E21" s="0" t="n">
        <v>1412</v>
      </c>
      <c r="F21" s="0" t="n">
        <f aca="false">SUM(B21:E21)</f>
        <v>2842</v>
      </c>
      <c r="G21" s="0" t="n">
        <f aca="false">SUM(B15:B21)</f>
        <v>3350</v>
      </c>
      <c r="H21" s="0" t="n">
        <f aca="false">SUM(C15:C21)</f>
        <v>1384</v>
      </c>
      <c r="I21" s="0" t="n">
        <f aca="false">SUM(D15:D21)</f>
        <v>6247</v>
      </c>
      <c r="J21" s="0" t="n">
        <f aca="false">SUM(E15:E21)</f>
        <v>10733</v>
      </c>
      <c r="K21" s="0" t="n">
        <f aca="false">SUM(G21:J21)</f>
        <v>21714</v>
      </c>
      <c r="L21" s="0" t="n">
        <v>20325</v>
      </c>
    </row>
    <row r="22" customFormat="false" ht="13.2" hidden="false" customHeight="false" outlineLevel="0" collapsed="false">
      <c r="A22" s="0" t="s">
        <v>11</v>
      </c>
      <c r="B22" s="0" t="n">
        <f aca="false">SUM(B7:B21)</f>
        <v>5581</v>
      </c>
      <c r="C22" s="0" t="n">
        <f aca="false">SUM(C7:C21)</f>
        <v>2591</v>
      </c>
      <c r="D22" s="0" t="n">
        <f aca="false">SUM(D7:D21)</f>
        <v>10802</v>
      </c>
      <c r="E22" s="0" t="n">
        <f aca="false">SUM(E7:E21)</f>
        <v>19120</v>
      </c>
      <c r="F22" s="0" t="n">
        <f aca="false">SUM(F7:F21)</f>
        <v>38094</v>
      </c>
      <c r="G22" s="10" t="n">
        <f aca="false">G21*$K$22</f>
        <v>3135.70737772865</v>
      </c>
      <c r="H22" s="10" t="n">
        <f aca="false">H21*$K$22</f>
        <v>1295.46836142581</v>
      </c>
      <c r="I22" s="10" t="n">
        <f aca="false">I21*$K$22</f>
        <v>5847.39223542415</v>
      </c>
      <c r="J22" s="10" t="n">
        <f aca="false">J21*$K$22</f>
        <v>10046.4320254214</v>
      </c>
      <c r="K22" s="0" t="n">
        <f aca="false">L21/K21</f>
        <v>0.93603205305333</v>
      </c>
    </row>
    <row r="25" customFormat="false" ht="13.2" hidden="false" customHeight="false" outlineLevel="0" collapsed="false">
      <c r="B25" s="0" t="s">
        <v>65</v>
      </c>
    </row>
    <row r="26" customFormat="false" ht="13.2" hidden="false" customHeight="false" outlineLevel="0" collapsed="false">
      <c r="A26" s="0" t="s">
        <v>127</v>
      </c>
      <c r="B26" s="0" t="s">
        <v>10</v>
      </c>
      <c r="C26" s="0" t="s">
        <v>40</v>
      </c>
      <c r="D26" s="0" t="s">
        <v>41</v>
      </c>
      <c r="E26" s="0" t="s">
        <v>42</v>
      </c>
      <c r="F26" s="0" t="s">
        <v>11</v>
      </c>
    </row>
    <row r="27" customFormat="false" ht="13.2" hidden="false" customHeight="false" outlineLevel="0" collapsed="false">
      <c r="A27" s="0" t="s">
        <v>24</v>
      </c>
      <c r="B27" s="0" t="n">
        <v>427</v>
      </c>
      <c r="C27" s="0" t="n">
        <v>179</v>
      </c>
      <c r="D27" s="0" t="n">
        <v>958</v>
      </c>
      <c r="E27" s="0" t="n">
        <v>1448</v>
      </c>
      <c r="F27" s="0" t="n">
        <f aca="false">SUM(B27:E27)</f>
        <v>3012</v>
      </c>
    </row>
    <row r="28" customFormat="false" ht="13.2" hidden="false" customHeight="false" outlineLevel="0" collapsed="false">
      <c r="A28" s="0" t="s">
        <v>25</v>
      </c>
      <c r="B28" s="0" t="n">
        <v>286</v>
      </c>
      <c r="C28" s="0" t="n">
        <v>159</v>
      </c>
      <c r="D28" s="0" t="n">
        <v>744</v>
      </c>
      <c r="E28" s="0" t="n">
        <v>1784</v>
      </c>
      <c r="F28" s="0" t="n">
        <f aca="false">SUM(B28:E28)</f>
        <v>2973</v>
      </c>
    </row>
    <row r="29" customFormat="false" ht="13.2" hidden="false" customHeight="false" outlineLevel="0" collapsed="false">
      <c r="A29" s="0" t="s">
        <v>26</v>
      </c>
      <c r="B29" s="0" t="n">
        <v>29</v>
      </c>
      <c r="C29" s="0" t="n">
        <v>10</v>
      </c>
      <c r="D29" s="0" t="n">
        <v>27</v>
      </c>
      <c r="E29" s="0" t="n">
        <v>63</v>
      </c>
      <c r="F29" s="0" t="n">
        <f aca="false">SUM(B29:E29)</f>
        <v>129</v>
      </c>
    </row>
    <row r="30" customFormat="false" ht="13.2" hidden="false" customHeight="false" outlineLevel="0" collapsed="false">
      <c r="A30" s="0" t="s">
        <v>27</v>
      </c>
      <c r="B30" s="0" t="n">
        <v>122</v>
      </c>
      <c r="C30" s="0" t="n">
        <v>106</v>
      </c>
      <c r="D30" s="0" t="n">
        <v>370</v>
      </c>
      <c r="E30" s="0" t="n">
        <v>440</v>
      </c>
      <c r="F30" s="0" t="n">
        <f aca="false">SUM(B30:E30)</f>
        <v>1038</v>
      </c>
    </row>
    <row r="31" customFormat="false" ht="13.2" hidden="false" customHeight="false" outlineLevel="0" collapsed="false">
      <c r="A31" s="0" t="s">
        <v>28</v>
      </c>
      <c r="B31" s="0" t="n">
        <v>168</v>
      </c>
      <c r="C31" s="0" t="n">
        <v>132</v>
      </c>
      <c r="D31" s="0" t="n">
        <v>316</v>
      </c>
      <c r="E31" s="0" t="n">
        <v>533</v>
      </c>
      <c r="F31" s="0" t="n">
        <f aca="false">SUM(B31:E31)</f>
        <v>1149</v>
      </c>
    </row>
    <row r="32" customFormat="false" ht="13.2" hidden="false" customHeight="false" outlineLevel="0" collapsed="false">
      <c r="A32" s="0" t="s">
        <v>29</v>
      </c>
      <c r="B32" s="0" t="n">
        <v>345</v>
      </c>
      <c r="C32" s="0" t="n">
        <v>231</v>
      </c>
      <c r="D32" s="0" t="n">
        <v>803</v>
      </c>
      <c r="E32" s="0" t="n">
        <v>1119</v>
      </c>
      <c r="F32" s="0" t="n">
        <f aca="false">SUM(B32:E32)</f>
        <v>2498</v>
      </c>
    </row>
    <row r="33" customFormat="false" ht="13.2" hidden="false" customHeight="false" outlineLevel="0" collapsed="false">
      <c r="A33" s="0" t="s">
        <v>30</v>
      </c>
      <c r="B33" s="0" t="n">
        <v>55</v>
      </c>
      <c r="C33" s="0" t="n">
        <v>23</v>
      </c>
      <c r="D33" s="0" t="n">
        <v>74</v>
      </c>
      <c r="E33" s="0" t="n">
        <v>128</v>
      </c>
      <c r="F33" s="0" t="n">
        <f aca="false">SUM(B33:E33)</f>
        <v>280</v>
      </c>
    </row>
    <row r="34" customFormat="false" ht="13.2" hidden="false" customHeight="false" outlineLevel="0" collapsed="false">
      <c r="A34" s="0" t="s">
        <v>31</v>
      </c>
      <c r="B34" s="0" t="n">
        <v>32</v>
      </c>
      <c r="C34" s="0" t="n">
        <v>24</v>
      </c>
      <c r="D34" s="0" t="n">
        <v>94</v>
      </c>
      <c r="E34" s="0" t="n">
        <v>186</v>
      </c>
      <c r="F34" s="0" t="n">
        <f aca="false">SUM(B34:E34)</f>
        <v>336</v>
      </c>
    </row>
    <row r="35" customFormat="false" ht="13.2" hidden="false" customHeight="false" outlineLevel="0" collapsed="false">
      <c r="A35" s="0" t="s">
        <v>32</v>
      </c>
      <c r="B35" s="0" t="n">
        <v>385</v>
      </c>
      <c r="C35" s="0" t="n">
        <v>159</v>
      </c>
      <c r="D35" s="0" t="n">
        <v>900</v>
      </c>
      <c r="E35" s="0" t="n">
        <v>1277</v>
      </c>
      <c r="F35" s="0" t="n">
        <f aca="false">SUM(B35:E35)</f>
        <v>2721</v>
      </c>
    </row>
    <row r="36" customFormat="false" ht="13.2" hidden="false" customHeight="false" outlineLevel="0" collapsed="false">
      <c r="A36" s="0" t="s">
        <v>33</v>
      </c>
      <c r="B36" s="0" t="n">
        <v>1338</v>
      </c>
      <c r="C36" s="0" t="n">
        <v>397</v>
      </c>
      <c r="D36" s="0" t="n">
        <v>1963</v>
      </c>
      <c r="E36" s="0" t="n">
        <v>3465</v>
      </c>
      <c r="F36" s="0" t="n">
        <f aca="false">SUM(B36:E36)</f>
        <v>7163</v>
      </c>
    </row>
    <row r="37" customFormat="false" ht="13.2" hidden="false" customHeight="false" outlineLevel="0" collapsed="false">
      <c r="A37" s="0" t="s">
        <v>34</v>
      </c>
      <c r="B37" s="0" t="n">
        <v>264</v>
      </c>
      <c r="C37" s="0" t="n">
        <v>111</v>
      </c>
      <c r="D37" s="0" t="n">
        <v>525</v>
      </c>
      <c r="E37" s="0" t="n">
        <v>984</v>
      </c>
      <c r="F37" s="0" t="n">
        <f aca="false">SUM(B37:E37)</f>
        <v>1884</v>
      </c>
    </row>
    <row r="38" customFormat="false" ht="13.2" hidden="false" customHeight="false" outlineLevel="0" collapsed="false">
      <c r="A38" s="0" t="s">
        <v>35</v>
      </c>
      <c r="B38" s="0" t="n">
        <v>707</v>
      </c>
      <c r="C38" s="0" t="n">
        <v>351</v>
      </c>
      <c r="D38" s="0" t="n">
        <v>1300</v>
      </c>
      <c r="E38" s="0" t="n">
        <v>2512</v>
      </c>
      <c r="F38" s="0" t="n">
        <f aca="false">SUM(B38:E38)</f>
        <v>4870</v>
      </c>
    </row>
    <row r="39" customFormat="false" ht="13.2" hidden="false" customHeight="false" outlineLevel="0" collapsed="false">
      <c r="A39" s="0" t="s">
        <v>36</v>
      </c>
      <c r="B39" s="0" t="n">
        <v>434</v>
      </c>
      <c r="C39" s="0" t="n">
        <v>232</v>
      </c>
      <c r="D39" s="0" t="n">
        <v>847</v>
      </c>
      <c r="E39" s="0" t="n">
        <v>1643</v>
      </c>
      <c r="F39" s="0" t="n">
        <f aca="false">SUM(B39:E39)</f>
        <v>3156</v>
      </c>
    </row>
    <row r="40" customFormat="false" ht="13.2" hidden="false" customHeight="false" outlineLevel="0" collapsed="false">
      <c r="A40" s="0" t="s">
        <v>37</v>
      </c>
      <c r="B40" s="0" t="n">
        <v>752</v>
      </c>
      <c r="C40" s="0" t="n">
        <v>386</v>
      </c>
      <c r="D40" s="0" t="n">
        <v>1501</v>
      </c>
      <c r="E40" s="0" t="n">
        <v>2775</v>
      </c>
      <c r="F40" s="0" t="n">
        <f aca="false">SUM(B40:E40)</f>
        <v>5414</v>
      </c>
    </row>
    <row r="41" customFormat="false" ht="13.2" hidden="false" customHeight="false" outlineLevel="0" collapsed="false">
      <c r="A41" s="0" t="s">
        <v>38</v>
      </c>
      <c r="B41" s="0" t="n">
        <v>237</v>
      </c>
      <c r="C41" s="0" t="n">
        <v>91</v>
      </c>
      <c r="D41" s="0" t="n">
        <v>380</v>
      </c>
      <c r="E41" s="0" t="n">
        <v>763</v>
      </c>
      <c r="F41" s="0" t="n">
        <f aca="false">SUM(B41:E41)</f>
        <v>1471</v>
      </c>
    </row>
    <row r="42" customFormat="false" ht="13.2" hidden="false" customHeight="false" outlineLevel="0" collapsed="false">
      <c r="A42" s="0" t="s">
        <v>11</v>
      </c>
      <c r="B42" s="0" t="n">
        <f aca="false">SUM(B27:B41)</f>
        <v>5581</v>
      </c>
      <c r="C42" s="0" t="n">
        <f aca="false">SUM(C27:C41)</f>
        <v>2591</v>
      </c>
      <c r="D42" s="0" t="n">
        <f aca="false">SUM(D27:D41)</f>
        <v>10802</v>
      </c>
      <c r="E42" s="0" t="n">
        <f aca="false">SUM(E27:E41)</f>
        <v>19120</v>
      </c>
      <c r="F42" s="0" t="n">
        <f aca="false">SUM(F27:F41)</f>
        <v>38094</v>
      </c>
    </row>
    <row r="45" customFormat="false" ht="13.2" hidden="false" customHeight="false" outlineLevel="0" collapsed="false">
      <c r="B45" s="0" t="s">
        <v>128</v>
      </c>
    </row>
    <row r="46" customFormat="false" ht="13.2" hidden="false" customHeight="false" outlineLevel="0" collapsed="false">
      <c r="A46" s="0" t="s">
        <v>127</v>
      </c>
      <c r="B46" s="0" t="n">
        <v>1987</v>
      </c>
      <c r="C46" s="0" t="n">
        <v>1988</v>
      </c>
      <c r="D46" s="0" t="n">
        <v>1989</v>
      </c>
      <c r="E46" s="0" t="n">
        <v>1990</v>
      </c>
      <c r="F46" s="0" t="n">
        <v>1991</v>
      </c>
      <c r="G46" s="0" t="n">
        <v>1992</v>
      </c>
      <c r="H46" s="0" t="n">
        <v>1993</v>
      </c>
      <c r="I46" s="0" t="n">
        <v>1994</v>
      </c>
      <c r="J46" s="0" t="n">
        <v>1995</v>
      </c>
      <c r="K46" s="0" t="n">
        <v>1996</v>
      </c>
      <c r="L46" s="0" t="n">
        <v>1997</v>
      </c>
      <c r="M46" s="0" t="n">
        <v>1998</v>
      </c>
      <c r="N46" s="0" t="n">
        <v>1999</v>
      </c>
      <c r="O46" s="0" t="n">
        <v>2000</v>
      </c>
      <c r="P46" s="0" t="n">
        <v>2001</v>
      </c>
      <c r="Q46" s="0" t="s">
        <v>11</v>
      </c>
      <c r="R46" s="0" t="s">
        <v>73</v>
      </c>
      <c r="S46" s="0" t="s">
        <v>74</v>
      </c>
    </row>
    <row r="47" customFormat="false" ht="13.2" hidden="false" customHeight="false" outlineLevel="0" collapsed="false">
      <c r="A47" s="0" t="s">
        <v>24</v>
      </c>
      <c r="B47" s="0" t="n">
        <v>174</v>
      </c>
      <c r="C47" s="0" t="n">
        <v>132</v>
      </c>
      <c r="D47" s="0" t="n">
        <v>135</v>
      </c>
      <c r="E47" s="0" t="n">
        <v>120</v>
      </c>
      <c r="F47" s="0" t="n">
        <v>134</v>
      </c>
      <c r="G47" s="0" t="n">
        <v>179</v>
      </c>
      <c r="H47" s="0" t="n">
        <v>198</v>
      </c>
      <c r="I47" s="0" t="n">
        <v>221</v>
      </c>
      <c r="J47" s="0" t="n">
        <v>250</v>
      </c>
      <c r="K47" s="0" t="n">
        <v>258</v>
      </c>
      <c r="L47" s="0" t="n">
        <v>219</v>
      </c>
      <c r="M47" s="0" t="n">
        <v>252</v>
      </c>
      <c r="N47" s="0" t="n">
        <v>266</v>
      </c>
      <c r="O47" s="0" t="n">
        <v>269</v>
      </c>
      <c r="P47" s="0" t="n">
        <v>205</v>
      </c>
      <c r="Q47" s="0" t="n">
        <v>3012</v>
      </c>
      <c r="R47" s="3" t="n">
        <f aca="false">SUM(B47:I47)</f>
        <v>1293</v>
      </c>
      <c r="S47" s="3" t="n">
        <f aca="false">SUM(J47:P47)</f>
        <v>1719</v>
      </c>
      <c r="T47" s="3" t="n">
        <f aca="false">SUM(R47:R61)</f>
        <v>15048</v>
      </c>
      <c r="U47" s="3" t="n">
        <f aca="false">SUM(S47:S61)</f>
        <v>20325</v>
      </c>
    </row>
    <row r="48" customFormat="false" ht="13.2" hidden="false" customHeight="false" outlineLevel="0" collapsed="false">
      <c r="A48" s="0" t="s">
        <v>25</v>
      </c>
      <c r="B48" s="0" t="n">
        <v>194</v>
      </c>
      <c r="C48" s="0" t="n">
        <v>128</v>
      </c>
      <c r="D48" s="0" t="n">
        <v>106</v>
      </c>
      <c r="E48" s="0" t="n">
        <v>122</v>
      </c>
      <c r="F48" s="0" t="n">
        <v>102</v>
      </c>
      <c r="G48" s="0" t="n">
        <v>129</v>
      </c>
      <c r="H48" s="0" t="n">
        <v>220</v>
      </c>
      <c r="I48" s="0" t="n">
        <v>127</v>
      </c>
      <c r="J48" s="0" t="n">
        <v>190</v>
      </c>
      <c r="K48" s="0" t="n">
        <v>195</v>
      </c>
      <c r="L48" s="0" t="n">
        <v>243</v>
      </c>
      <c r="M48" s="0" t="n">
        <v>268</v>
      </c>
      <c r="N48" s="0" t="n">
        <v>311</v>
      </c>
      <c r="O48" s="0" t="n">
        <v>322</v>
      </c>
      <c r="P48" s="0" t="n">
        <v>316</v>
      </c>
      <c r="Q48" s="0" t="n">
        <v>2973</v>
      </c>
      <c r="R48" s="3" t="n">
        <f aca="false">SUM(B48:I48)</f>
        <v>1128</v>
      </c>
      <c r="S48" s="3" t="n">
        <f aca="false">SUM(J48:P48)</f>
        <v>1845</v>
      </c>
    </row>
    <row r="49" customFormat="false" ht="13.2" hidden="false" customHeight="false" outlineLevel="0" collapsed="false">
      <c r="A49" s="0" t="s">
        <v>26</v>
      </c>
      <c r="B49" s="0" t="n">
        <v>9</v>
      </c>
      <c r="C49" s="0" t="n">
        <v>1</v>
      </c>
      <c r="D49" s="0" t="n">
        <v>6</v>
      </c>
      <c r="E49" s="0" t="n">
        <v>9</v>
      </c>
      <c r="F49" s="0" t="n">
        <v>2</v>
      </c>
      <c r="G49" s="0" t="n">
        <v>3</v>
      </c>
      <c r="H49" s="0" t="n">
        <v>5</v>
      </c>
      <c r="I49" s="0" t="n">
        <v>10</v>
      </c>
      <c r="J49" s="0" t="n">
        <v>10</v>
      </c>
      <c r="K49" s="0" t="n">
        <v>11</v>
      </c>
      <c r="L49" s="0" t="n">
        <v>10</v>
      </c>
      <c r="M49" s="0" t="n">
        <v>18</v>
      </c>
      <c r="N49" s="0" t="n">
        <v>8</v>
      </c>
      <c r="O49" s="0" t="n">
        <v>17</v>
      </c>
      <c r="P49" s="0" t="n">
        <v>10</v>
      </c>
      <c r="Q49" s="0" t="n">
        <v>129</v>
      </c>
      <c r="R49" s="3" t="n">
        <f aca="false">SUM(B49:I49)</f>
        <v>45</v>
      </c>
      <c r="S49" s="3" t="n">
        <f aca="false">SUM(J49:P49)</f>
        <v>84</v>
      </c>
    </row>
    <row r="50" customFormat="false" ht="13.2" hidden="false" customHeight="false" outlineLevel="0" collapsed="false">
      <c r="A50" s="0" t="s">
        <v>27</v>
      </c>
      <c r="B50" s="0" t="n">
        <v>46</v>
      </c>
      <c r="C50" s="0" t="n">
        <v>73</v>
      </c>
      <c r="D50" s="0" t="n">
        <v>57</v>
      </c>
      <c r="E50" s="0" t="n">
        <v>65</v>
      </c>
      <c r="F50" s="0" t="n">
        <v>48</v>
      </c>
      <c r="G50" s="0" t="n">
        <v>45</v>
      </c>
      <c r="H50" s="0" t="n">
        <v>66</v>
      </c>
      <c r="I50" s="0" t="n">
        <v>63</v>
      </c>
      <c r="J50" s="0" t="n">
        <v>71</v>
      </c>
      <c r="K50" s="0" t="n">
        <v>74</v>
      </c>
      <c r="L50" s="0" t="n">
        <v>103</v>
      </c>
      <c r="M50" s="0" t="n">
        <v>114</v>
      </c>
      <c r="N50" s="0" t="n">
        <v>87</v>
      </c>
      <c r="O50" s="0" t="n">
        <v>77</v>
      </c>
      <c r="P50" s="0" t="n">
        <v>49</v>
      </c>
      <c r="Q50" s="0" t="n">
        <v>1038</v>
      </c>
      <c r="R50" s="3" t="n">
        <f aca="false">SUM(B50:I50)</f>
        <v>463</v>
      </c>
      <c r="S50" s="3" t="n">
        <f aca="false">SUM(J50:P50)</f>
        <v>575</v>
      </c>
    </row>
    <row r="51" customFormat="false" ht="13.2" hidden="false" customHeight="false" outlineLevel="0" collapsed="false">
      <c r="A51" s="0" t="s">
        <v>28</v>
      </c>
      <c r="B51" s="0" t="n">
        <v>56</v>
      </c>
      <c r="C51" s="0" t="n">
        <v>40</v>
      </c>
      <c r="D51" s="0" t="n">
        <v>42</v>
      </c>
      <c r="E51" s="0" t="n">
        <v>56</v>
      </c>
      <c r="F51" s="0" t="n">
        <v>63</v>
      </c>
      <c r="G51" s="0" t="n">
        <v>73</v>
      </c>
      <c r="H51" s="0" t="n">
        <v>65</v>
      </c>
      <c r="I51" s="0" t="n">
        <v>58</v>
      </c>
      <c r="J51" s="0" t="n">
        <v>100</v>
      </c>
      <c r="K51" s="0" t="n">
        <v>116</v>
      </c>
      <c r="L51" s="0" t="n">
        <v>127</v>
      </c>
      <c r="M51" s="0" t="n">
        <v>115</v>
      </c>
      <c r="N51" s="0" t="n">
        <v>84</v>
      </c>
      <c r="O51" s="0" t="n">
        <v>87</v>
      </c>
      <c r="P51" s="0" t="n">
        <v>67</v>
      </c>
      <c r="Q51" s="0" t="n">
        <v>1149</v>
      </c>
      <c r="R51" s="3" t="n">
        <f aca="false">SUM(B51:I51)</f>
        <v>453</v>
      </c>
      <c r="S51" s="3" t="n">
        <f aca="false">SUM(J51:P51)</f>
        <v>696</v>
      </c>
    </row>
    <row r="52" customFormat="false" ht="13.2" hidden="false" customHeight="false" outlineLevel="0" collapsed="false">
      <c r="A52" s="0" t="s">
        <v>29</v>
      </c>
      <c r="B52" s="0" t="n">
        <v>151</v>
      </c>
      <c r="C52" s="0" t="n">
        <v>121</v>
      </c>
      <c r="D52" s="0" t="n">
        <v>120</v>
      </c>
      <c r="E52" s="0" t="n">
        <v>131</v>
      </c>
      <c r="F52" s="0" t="n">
        <v>95</v>
      </c>
      <c r="G52" s="0" t="n">
        <v>137</v>
      </c>
      <c r="H52" s="0" t="n">
        <v>139</v>
      </c>
      <c r="I52" s="0" t="n">
        <v>143</v>
      </c>
      <c r="J52" s="0" t="n">
        <v>148</v>
      </c>
      <c r="K52" s="0" t="n">
        <v>169</v>
      </c>
      <c r="L52" s="0" t="n">
        <v>176</v>
      </c>
      <c r="M52" s="0" t="n">
        <v>198</v>
      </c>
      <c r="N52" s="0" t="n">
        <v>297</v>
      </c>
      <c r="O52" s="0" t="n">
        <v>250</v>
      </c>
      <c r="P52" s="0" t="n">
        <v>223</v>
      </c>
      <c r="Q52" s="0" t="n">
        <v>2498</v>
      </c>
      <c r="R52" s="3" t="n">
        <f aca="false">SUM(B52:I52)</f>
        <v>1037</v>
      </c>
      <c r="S52" s="3" t="n">
        <f aca="false">SUM(J52:P52)</f>
        <v>1461</v>
      </c>
    </row>
    <row r="53" customFormat="false" ht="13.2" hidden="false" customHeight="false" outlineLevel="0" collapsed="false">
      <c r="A53" s="0" t="s">
        <v>30</v>
      </c>
      <c r="B53" s="0" t="n">
        <v>30</v>
      </c>
      <c r="C53" s="0" t="n">
        <v>22</v>
      </c>
      <c r="D53" s="0" t="n">
        <v>26</v>
      </c>
      <c r="E53" s="0" t="n">
        <v>16</v>
      </c>
      <c r="F53" s="0" t="n">
        <v>21</v>
      </c>
      <c r="G53" s="0" t="n">
        <v>21</v>
      </c>
      <c r="H53" s="0" t="n">
        <v>29</v>
      </c>
      <c r="I53" s="0" t="n">
        <v>12</v>
      </c>
      <c r="J53" s="0" t="n">
        <v>7</v>
      </c>
      <c r="K53" s="0" t="n">
        <v>15</v>
      </c>
      <c r="L53" s="0" t="n">
        <v>19</v>
      </c>
      <c r="M53" s="0" t="n">
        <v>14</v>
      </c>
      <c r="N53" s="0" t="n">
        <v>17</v>
      </c>
      <c r="O53" s="0" t="n">
        <v>16</v>
      </c>
      <c r="P53" s="0" t="n">
        <v>15</v>
      </c>
      <c r="Q53" s="0" t="n">
        <v>280</v>
      </c>
      <c r="R53" s="3" t="n">
        <f aca="false">SUM(B53:I53)</f>
        <v>177</v>
      </c>
      <c r="S53" s="3" t="n">
        <f aca="false">SUM(J53:P53)</f>
        <v>103</v>
      </c>
    </row>
    <row r="54" customFormat="false" ht="13.2" hidden="false" customHeight="false" outlineLevel="0" collapsed="false">
      <c r="A54" s="0" t="s">
        <v>31</v>
      </c>
      <c r="B54" s="0" t="n">
        <v>15</v>
      </c>
      <c r="C54" s="0" t="n">
        <v>24</v>
      </c>
      <c r="D54" s="0" t="n">
        <v>27</v>
      </c>
      <c r="E54" s="0" t="n">
        <v>18</v>
      </c>
      <c r="F54" s="0" t="n">
        <v>26</v>
      </c>
      <c r="G54" s="0" t="n">
        <v>24</v>
      </c>
      <c r="H54" s="0" t="n">
        <v>21</v>
      </c>
      <c r="I54" s="0" t="n">
        <v>19</v>
      </c>
      <c r="J54" s="0" t="n">
        <v>16</v>
      </c>
      <c r="K54" s="0" t="n">
        <v>17</v>
      </c>
      <c r="L54" s="0" t="n">
        <v>21</v>
      </c>
      <c r="M54" s="0" t="n">
        <v>27</v>
      </c>
      <c r="N54" s="0" t="n">
        <v>33</v>
      </c>
      <c r="O54" s="0" t="n">
        <v>23</v>
      </c>
      <c r="P54" s="0" t="n">
        <v>25</v>
      </c>
      <c r="Q54" s="0" t="n">
        <v>336</v>
      </c>
      <c r="R54" s="3" t="n">
        <f aca="false">SUM(B54:I54)</f>
        <v>174</v>
      </c>
      <c r="S54" s="3" t="n">
        <f aca="false">SUM(J54:P54)</f>
        <v>162</v>
      </c>
    </row>
    <row r="55" customFormat="false" ht="13.2" hidden="false" customHeight="false" outlineLevel="0" collapsed="false">
      <c r="A55" s="0" t="s">
        <v>32</v>
      </c>
      <c r="B55" s="0" t="n">
        <v>193</v>
      </c>
      <c r="C55" s="0" t="n">
        <v>190</v>
      </c>
      <c r="D55" s="0" t="n">
        <v>169</v>
      </c>
      <c r="E55" s="0" t="n">
        <v>176</v>
      </c>
      <c r="F55" s="0" t="n">
        <v>134</v>
      </c>
      <c r="G55" s="0" t="n">
        <v>148</v>
      </c>
      <c r="H55" s="0" t="n">
        <v>164</v>
      </c>
      <c r="I55" s="0" t="n">
        <v>158</v>
      </c>
      <c r="J55" s="0" t="n">
        <v>205</v>
      </c>
      <c r="K55" s="0" t="n">
        <v>229</v>
      </c>
      <c r="L55" s="0" t="n">
        <v>239</v>
      </c>
      <c r="M55" s="0" t="n">
        <v>220</v>
      </c>
      <c r="N55" s="0" t="n">
        <v>173</v>
      </c>
      <c r="O55" s="0" t="n">
        <v>184</v>
      </c>
      <c r="P55" s="0" t="n">
        <v>139</v>
      </c>
      <c r="Q55" s="0" t="n">
        <v>2721</v>
      </c>
      <c r="R55" s="3"/>
      <c r="S55" s="3"/>
    </row>
    <row r="56" customFormat="false" ht="13.2" hidden="false" customHeight="false" outlineLevel="0" collapsed="false">
      <c r="A56" s="0" t="s">
        <v>33</v>
      </c>
      <c r="B56" s="0" t="n">
        <v>366</v>
      </c>
      <c r="C56" s="0" t="n">
        <v>292</v>
      </c>
      <c r="D56" s="0" t="n">
        <v>247</v>
      </c>
      <c r="E56" s="0" t="n">
        <v>268</v>
      </c>
      <c r="F56" s="0" t="n">
        <v>210</v>
      </c>
      <c r="G56" s="0" t="n">
        <v>306</v>
      </c>
      <c r="H56" s="0" t="n">
        <v>426</v>
      </c>
      <c r="I56" s="0" t="n">
        <v>552</v>
      </c>
      <c r="J56" s="0" t="n">
        <v>566</v>
      </c>
      <c r="K56" s="0" t="n">
        <v>489</v>
      </c>
      <c r="L56" s="0" t="n">
        <v>581</v>
      </c>
      <c r="M56" s="0" t="n">
        <v>707</v>
      </c>
      <c r="N56" s="0" t="n">
        <v>858</v>
      </c>
      <c r="O56" s="0" t="n">
        <v>709</v>
      </c>
      <c r="P56" s="0" t="n">
        <v>586</v>
      </c>
      <c r="Q56" s="0" t="n">
        <v>7163</v>
      </c>
      <c r="R56" s="3" t="n">
        <f aca="false">SUM(B56:I56)</f>
        <v>2667</v>
      </c>
      <c r="S56" s="3" t="n">
        <f aca="false">SUM(J56:P56)</f>
        <v>4496</v>
      </c>
    </row>
    <row r="57" customFormat="false" ht="13.2" hidden="false" customHeight="false" outlineLevel="0" collapsed="false">
      <c r="A57" s="0" t="s">
        <v>34</v>
      </c>
      <c r="B57" s="0" t="n">
        <v>96</v>
      </c>
      <c r="C57" s="0" t="n">
        <v>81</v>
      </c>
      <c r="D57" s="0" t="n">
        <v>87</v>
      </c>
      <c r="E57" s="0" t="n">
        <v>94</v>
      </c>
      <c r="F57" s="0" t="n">
        <v>97</v>
      </c>
      <c r="G57" s="0" t="n">
        <v>118</v>
      </c>
      <c r="H57" s="0" t="n">
        <v>159</v>
      </c>
      <c r="I57" s="0" t="n">
        <v>134</v>
      </c>
      <c r="J57" s="0" t="n">
        <v>169</v>
      </c>
      <c r="K57" s="0" t="n">
        <v>139</v>
      </c>
      <c r="L57" s="0" t="n">
        <v>157</v>
      </c>
      <c r="M57" s="0" t="n">
        <v>139</v>
      </c>
      <c r="N57" s="0" t="n">
        <v>150</v>
      </c>
      <c r="O57" s="0" t="n">
        <v>157</v>
      </c>
      <c r="P57" s="0" t="n">
        <v>107</v>
      </c>
      <c r="Q57" s="0" t="n">
        <v>1884</v>
      </c>
      <c r="R57" s="3" t="n">
        <f aca="false">SUM(B57:I57)</f>
        <v>866</v>
      </c>
      <c r="S57" s="3" t="n">
        <f aca="false">SUM(J57:P57)</f>
        <v>1018</v>
      </c>
    </row>
    <row r="58" customFormat="false" ht="13.2" hidden="false" customHeight="false" outlineLevel="0" collapsed="false">
      <c r="A58" s="0" t="s">
        <v>35</v>
      </c>
      <c r="B58" s="0" t="n">
        <v>382</v>
      </c>
      <c r="C58" s="0" t="n">
        <v>252</v>
      </c>
      <c r="D58" s="0" t="n">
        <v>226</v>
      </c>
      <c r="E58" s="0" t="n">
        <v>241</v>
      </c>
      <c r="F58" s="0" t="n">
        <v>170</v>
      </c>
      <c r="G58" s="0" t="n">
        <v>217</v>
      </c>
      <c r="H58" s="0" t="n">
        <v>278</v>
      </c>
      <c r="I58" s="0" t="n">
        <v>322</v>
      </c>
      <c r="J58" s="0" t="n">
        <v>351</v>
      </c>
      <c r="K58" s="0" t="n">
        <v>285</v>
      </c>
      <c r="L58" s="0" t="n">
        <v>346</v>
      </c>
      <c r="M58" s="0" t="n">
        <v>433</v>
      </c>
      <c r="N58" s="0" t="n">
        <v>538</v>
      </c>
      <c r="O58" s="0" t="n">
        <v>456</v>
      </c>
      <c r="P58" s="0" t="n">
        <v>373</v>
      </c>
      <c r="Q58" s="0" t="n">
        <v>4870</v>
      </c>
      <c r="R58" s="3" t="n">
        <f aca="false">SUM(B58:I58)</f>
        <v>2088</v>
      </c>
      <c r="S58" s="3" t="n">
        <f aca="false">SUM(J58:P58)</f>
        <v>2782</v>
      </c>
    </row>
    <row r="59" customFormat="false" ht="13.2" hidden="false" customHeight="false" outlineLevel="0" collapsed="false">
      <c r="A59" s="0" t="s">
        <v>36</v>
      </c>
      <c r="B59" s="0" t="n">
        <v>181</v>
      </c>
      <c r="C59" s="0" t="n">
        <v>150</v>
      </c>
      <c r="D59" s="0" t="n">
        <v>187</v>
      </c>
      <c r="E59" s="0" t="n">
        <v>199</v>
      </c>
      <c r="F59" s="0" t="n">
        <v>215</v>
      </c>
      <c r="G59" s="0" t="n">
        <v>207</v>
      </c>
      <c r="H59" s="0" t="n">
        <v>214</v>
      </c>
      <c r="I59" s="0" t="n">
        <v>217</v>
      </c>
      <c r="J59" s="0" t="n">
        <v>250</v>
      </c>
      <c r="K59" s="0" t="n">
        <v>201</v>
      </c>
      <c r="L59" s="0" t="n">
        <v>200</v>
      </c>
      <c r="M59" s="0" t="n">
        <v>234</v>
      </c>
      <c r="N59" s="0" t="n">
        <v>252</v>
      </c>
      <c r="O59" s="0" t="n">
        <v>221</v>
      </c>
      <c r="P59" s="0" t="n">
        <v>228</v>
      </c>
      <c r="Q59" s="0" t="n">
        <v>3156</v>
      </c>
      <c r="R59" s="3" t="n">
        <f aca="false">SUM(B59:I59)</f>
        <v>1570</v>
      </c>
      <c r="S59" s="3" t="n">
        <f aca="false">SUM(J59:P59)</f>
        <v>1586</v>
      </c>
    </row>
    <row r="60" customFormat="false" ht="13.2" hidden="false" customHeight="false" outlineLevel="0" collapsed="false">
      <c r="A60" s="0" t="s">
        <v>37</v>
      </c>
      <c r="B60" s="0" t="n">
        <v>393</v>
      </c>
      <c r="C60" s="0" t="n">
        <v>268</v>
      </c>
      <c r="D60" s="0" t="n">
        <v>267</v>
      </c>
      <c r="E60" s="0" t="n">
        <v>292</v>
      </c>
      <c r="F60" s="0" t="n">
        <v>241</v>
      </c>
      <c r="G60" s="0" t="n">
        <v>238</v>
      </c>
      <c r="H60" s="0" t="n">
        <v>320</v>
      </c>
      <c r="I60" s="0" t="n">
        <v>378</v>
      </c>
      <c r="J60" s="0" t="n">
        <v>446</v>
      </c>
      <c r="K60" s="0" t="n">
        <v>454</v>
      </c>
      <c r="L60" s="0" t="n">
        <v>450</v>
      </c>
      <c r="M60" s="0" t="n">
        <v>464</v>
      </c>
      <c r="N60" s="0" t="n">
        <v>453</v>
      </c>
      <c r="O60" s="0" t="n">
        <v>381</v>
      </c>
      <c r="P60" s="0" t="n">
        <v>369</v>
      </c>
      <c r="Q60" s="0" t="n">
        <v>5414</v>
      </c>
      <c r="R60" s="3" t="n">
        <f aca="false">SUM(B60:I60)</f>
        <v>2397</v>
      </c>
      <c r="S60" s="3" t="n">
        <f aca="false">SUM(J60:P60)</f>
        <v>3017</v>
      </c>
    </row>
    <row r="61" customFormat="false" ht="13.2" hidden="false" customHeight="false" outlineLevel="0" collapsed="false">
      <c r="A61" s="0" t="s">
        <v>38</v>
      </c>
      <c r="B61" s="0" t="n">
        <v>105</v>
      </c>
      <c r="C61" s="0" t="n">
        <v>105</v>
      </c>
      <c r="D61" s="0" t="n">
        <v>70</v>
      </c>
      <c r="E61" s="0" t="n">
        <v>84</v>
      </c>
      <c r="F61" s="0" t="n">
        <v>64</v>
      </c>
      <c r="G61" s="0" t="n">
        <v>88</v>
      </c>
      <c r="H61" s="0" t="n">
        <v>82</v>
      </c>
      <c r="I61" s="0" t="n">
        <v>92</v>
      </c>
      <c r="J61" s="0" t="n">
        <v>79</v>
      </c>
      <c r="K61" s="0" t="n">
        <v>86</v>
      </c>
      <c r="L61" s="0" t="n">
        <v>101</v>
      </c>
      <c r="M61" s="0" t="n">
        <v>104</v>
      </c>
      <c r="N61" s="0" t="n">
        <v>141</v>
      </c>
      <c r="O61" s="0" t="n">
        <v>140</v>
      </c>
      <c r="P61" s="0" t="n">
        <v>130</v>
      </c>
      <c r="Q61" s="0" t="n">
        <v>1471</v>
      </c>
      <c r="R61" s="3" t="n">
        <f aca="false">SUM(B61:I61)</f>
        <v>690</v>
      </c>
      <c r="S61" s="3" t="n">
        <f aca="false">SUM(J61:P61)</f>
        <v>781</v>
      </c>
    </row>
    <row r="62" customFormat="false" ht="13.2" hidden="false" customHeight="false" outlineLevel="0" collapsed="false">
      <c r="A62" s="0" t="s">
        <v>11</v>
      </c>
      <c r="B62" s="0" t="n">
        <v>2391</v>
      </c>
      <c r="C62" s="0" t="n">
        <v>1879</v>
      </c>
      <c r="D62" s="0" t="n">
        <v>1772</v>
      </c>
      <c r="E62" s="0" t="n">
        <v>1891</v>
      </c>
      <c r="F62" s="0" t="n">
        <v>1622</v>
      </c>
      <c r="G62" s="0" t="n">
        <v>1933</v>
      </c>
      <c r="H62" s="0" t="n">
        <v>2386</v>
      </c>
      <c r="I62" s="0" t="n">
        <v>2506</v>
      </c>
      <c r="J62" s="0" t="n">
        <v>2858</v>
      </c>
      <c r="K62" s="0" t="n">
        <v>2738</v>
      </c>
      <c r="L62" s="0" t="n">
        <v>2992</v>
      </c>
      <c r="M62" s="0" t="n">
        <v>3307</v>
      </c>
      <c r="N62" s="0" t="n">
        <v>3668</v>
      </c>
      <c r="O62" s="0" t="n">
        <v>3309</v>
      </c>
      <c r="P62" s="0" t="n">
        <v>2842</v>
      </c>
      <c r="Q62" s="0" t="n">
        <v>38094</v>
      </c>
      <c r="R62" s="3" t="n">
        <f aca="false">SUM(B62:I62)</f>
        <v>16380</v>
      </c>
      <c r="S62" s="3" t="n">
        <f aca="false">SUM(J62:P62)</f>
        <v>21714</v>
      </c>
    </row>
    <row r="63" customFormat="false" ht="13.2" hidden="false" customHeight="false" outlineLevel="0" collapsed="false">
      <c r="R63" s="3" t="n">
        <f aca="false">R62-R55</f>
        <v>16380</v>
      </c>
      <c r="S63" s="3" t="n">
        <f aca="false">S62-S55</f>
        <v>21714</v>
      </c>
      <c r="T63" s="3" t="n">
        <f aca="false">SUM(R63:S63)</f>
        <v>38094</v>
      </c>
    </row>
    <row r="65" customFormat="false" ht="15.6" hidden="false" customHeight="false" outlineLevel="0" collapsed="false">
      <c r="A65" s="59" t="s">
        <v>129</v>
      </c>
    </row>
    <row r="66" customFormat="false" ht="13.2" hidden="false" customHeight="false" outlineLevel="0" collapsed="false">
      <c r="A66" s="60" t="s">
        <v>130</v>
      </c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B68" s="0" t="s">
        <v>65</v>
      </c>
    </row>
    <row r="69" customFormat="false" ht="13.2" hidden="false" customHeight="false" outlineLevel="0" collapsed="false">
      <c r="A69" s="0" t="s">
        <v>126</v>
      </c>
      <c r="B69" s="0" t="s">
        <v>10</v>
      </c>
      <c r="C69" s="0" t="s">
        <v>40</v>
      </c>
      <c r="D69" s="0" t="s">
        <v>41</v>
      </c>
      <c r="E69" s="0" t="s">
        <v>42</v>
      </c>
      <c r="F69" s="0" t="s">
        <v>11</v>
      </c>
    </row>
    <row r="70" customFormat="false" ht="13.2" hidden="false" customHeight="false" outlineLevel="0" collapsed="false">
      <c r="A70" s="0" t="n">
        <v>1987</v>
      </c>
      <c r="B70" s="3" t="n">
        <v>3960.96</v>
      </c>
      <c r="C70" s="3" t="n">
        <v>1482.1</v>
      </c>
      <c r="D70" s="3" t="n">
        <v>10770.5</v>
      </c>
      <c r="E70" s="3" t="n">
        <v>30894.2</v>
      </c>
      <c r="F70" s="61" t="n">
        <f aca="false">SUM(B70:E70)</f>
        <v>47107.76</v>
      </c>
    </row>
    <row r="71" customFormat="false" ht="13.2" hidden="false" customHeight="false" outlineLevel="0" collapsed="false">
      <c r="A71" s="0" t="n">
        <v>1988</v>
      </c>
      <c r="B71" s="3" t="n">
        <v>3909.8</v>
      </c>
      <c r="C71" s="3" t="n">
        <v>1655.5</v>
      </c>
      <c r="D71" s="3" t="n">
        <v>13665.96</v>
      </c>
      <c r="E71" s="3" t="n">
        <v>22536.9</v>
      </c>
      <c r="F71" s="61" t="n">
        <f aca="false">SUM(B71:E71)</f>
        <v>41768.16</v>
      </c>
    </row>
    <row r="72" customFormat="false" ht="13.2" hidden="false" customHeight="false" outlineLevel="0" collapsed="false">
      <c r="A72" s="0" t="n">
        <v>1989</v>
      </c>
      <c r="B72" s="3" t="n">
        <v>3360.3</v>
      </c>
      <c r="C72" s="3" t="n">
        <v>1996.8</v>
      </c>
      <c r="D72" s="3" t="n">
        <v>13311.8</v>
      </c>
      <c r="E72" s="3" t="n">
        <v>22993.86</v>
      </c>
      <c r="F72" s="61" t="n">
        <f aca="false">SUM(B72:E72)</f>
        <v>41662.76</v>
      </c>
    </row>
    <row r="73" customFormat="false" ht="13.2" hidden="false" customHeight="false" outlineLevel="0" collapsed="false">
      <c r="A73" s="0" t="n">
        <v>1990</v>
      </c>
      <c r="B73" s="3" t="n">
        <v>4209.14</v>
      </c>
      <c r="C73" s="3" t="n">
        <v>1503.9</v>
      </c>
      <c r="D73" s="3" t="n">
        <v>12424.7</v>
      </c>
      <c r="E73" s="3" t="n">
        <v>26018</v>
      </c>
      <c r="F73" s="61" t="n">
        <f aca="false">SUM(B73:E73)</f>
        <v>44155.74</v>
      </c>
    </row>
    <row r="74" customFormat="false" ht="13.2" hidden="false" customHeight="false" outlineLevel="0" collapsed="false">
      <c r="A74" s="0" t="n">
        <v>1991</v>
      </c>
      <c r="B74" s="3" t="n">
        <v>3773.95</v>
      </c>
      <c r="C74" s="3" t="n">
        <v>1839.6</v>
      </c>
      <c r="D74" s="3" t="n">
        <v>9343.5</v>
      </c>
      <c r="E74" s="3" t="n">
        <v>29565.9</v>
      </c>
      <c r="F74" s="61" t="n">
        <f aca="false">SUM(B74:E74)</f>
        <v>44522.95</v>
      </c>
    </row>
    <row r="75" customFormat="false" ht="13.2" hidden="false" customHeight="false" outlineLevel="0" collapsed="false">
      <c r="A75" s="0" t="n">
        <v>1992</v>
      </c>
      <c r="B75" s="3" t="n">
        <v>3787.44</v>
      </c>
      <c r="C75" s="3" t="n">
        <v>2053.1</v>
      </c>
      <c r="D75" s="3" t="n">
        <v>9755.78</v>
      </c>
      <c r="E75" s="3" t="n">
        <v>27240.01</v>
      </c>
      <c r="F75" s="61" t="n">
        <f aca="false">SUM(B75:E75)</f>
        <v>42836.33</v>
      </c>
    </row>
    <row r="76" customFormat="false" ht="13.2" hidden="false" customHeight="false" outlineLevel="0" collapsed="false">
      <c r="A76" s="0" t="n">
        <v>1993</v>
      </c>
      <c r="B76" s="3" t="n">
        <v>5779.8</v>
      </c>
      <c r="C76" s="3" t="n">
        <v>2134.52</v>
      </c>
      <c r="D76" s="3" t="n">
        <v>9774.32</v>
      </c>
      <c r="E76" s="3" t="n">
        <v>22722.07</v>
      </c>
      <c r="F76" s="61" t="n">
        <f aca="false">SUM(B76:E76)</f>
        <v>40410.71</v>
      </c>
    </row>
    <row r="77" customFormat="false" ht="13.2" hidden="false" customHeight="false" outlineLevel="0" collapsed="false">
      <c r="A77" s="0" t="n">
        <v>1994</v>
      </c>
      <c r="B77" s="3" t="n">
        <v>6132.02</v>
      </c>
      <c r="C77" s="3" t="n">
        <v>2988.8</v>
      </c>
      <c r="D77" s="3" t="n">
        <v>11930.5</v>
      </c>
      <c r="E77" s="3" t="n">
        <v>26381.18</v>
      </c>
      <c r="F77" s="61" t="n">
        <f aca="false">SUM(B77:E77)</f>
        <v>47432.5</v>
      </c>
    </row>
    <row r="78" customFormat="false" ht="13.2" hidden="false" customHeight="false" outlineLevel="0" collapsed="false">
      <c r="A78" s="0" t="n">
        <v>1995</v>
      </c>
      <c r="B78" s="3" t="n">
        <v>6277.94</v>
      </c>
      <c r="C78" s="3" t="n">
        <v>2572.3</v>
      </c>
      <c r="D78" s="3" t="n">
        <v>19569.93</v>
      </c>
      <c r="E78" s="3" t="n">
        <v>30429.97</v>
      </c>
      <c r="F78" s="61" t="n">
        <f aca="false">SUM(B78:E78)</f>
        <v>58850.14</v>
      </c>
    </row>
    <row r="79" customFormat="false" ht="13.2" hidden="false" customHeight="false" outlineLevel="0" collapsed="false">
      <c r="A79" s="0" t="n">
        <v>1996</v>
      </c>
      <c r="B79" s="3" t="n">
        <v>6660.1</v>
      </c>
      <c r="C79" s="3" t="n">
        <v>2690</v>
      </c>
      <c r="D79" s="3" t="n">
        <v>20210.85</v>
      </c>
      <c r="E79" s="3" t="n">
        <v>29952.31</v>
      </c>
      <c r="F79" s="61" t="n">
        <f aca="false">SUM(B79:E79)</f>
        <v>59513.26</v>
      </c>
    </row>
    <row r="80" customFormat="false" ht="13.2" hidden="false" customHeight="false" outlineLevel="0" collapsed="false">
      <c r="A80" s="0" t="n">
        <v>1997</v>
      </c>
      <c r="B80" s="3" t="n">
        <v>6712</v>
      </c>
      <c r="C80" s="3" t="n">
        <v>3050.73</v>
      </c>
      <c r="D80" s="3" t="n">
        <v>25974.33</v>
      </c>
      <c r="E80" s="3" t="n">
        <v>32059.94</v>
      </c>
      <c r="F80" s="61" t="n">
        <f aca="false">SUM(B80:E80)</f>
        <v>67797</v>
      </c>
    </row>
    <row r="81" customFormat="false" ht="13.2" hidden="false" customHeight="false" outlineLevel="0" collapsed="false">
      <c r="A81" s="0" t="n">
        <v>1998</v>
      </c>
      <c r="B81" s="3" t="n">
        <v>8046.67</v>
      </c>
      <c r="C81" s="3" t="n">
        <v>3379.9</v>
      </c>
      <c r="D81" s="3" t="n">
        <v>22547.4</v>
      </c>
      <c r="E81" s="3" t="n">
        <v>41635.79</v>
      </c>
      <c r="F81" s="61" t="n">
        <f aca="false">SUM(B81:E81)</f>
        <v>75609.76</v>
      </c>
    </row>
    <row r="82" customFormat="false" ht="13.2" hidden="false" customHeight="false" outlineLevel="0" collapsed="false">
      <c r="A82" s="0" t="n">
        <v>1999</v>
      </c>
      <c r="B82" s="3" t="n">
        <v>9553.55</v>
      </c>
      <c r="C82" s="3" t="n">
        <v>3197.6</v>
      </c>
      <c r="D82" s="3" t="n">
        <v>21786.5</v>
      </c>
      <c r="E82" s="3" t="n">
        <v>50154.6</v>
      </c>
      <c r="F82" s="61" t="n">
        <f aca="false">SUM(B82:E82)</f>
        <v>84692.25</v>
      </c>
    </row>
    <row r="83" customFormat="false" ht="13.2" hidden="false" customHeight="false" outlineLevel="0" collapsed="false">
      <c r="A83" s="0" t="n">
        <v>2000</v>
      </c>
      <c r="B83" s="3" t="n">
        <v>9223.64</v>
      </c>
      <c r="C83" s="3" t="n">
        <v>3353.6</v>
      </c>
      <c r="D83" s="3" t="n">
        <v>22610.2</v>
      </c>
      <c r="E83" s="3" t="n">
        <v>46310.6</v>
      </c>
      <c r="F83" s="61" t="n">
        <f aca="false">SUM(B83:E83)</f>
        <v>81498.04</v>
      </c>
    </row>
    <row r="84" customFormat="false" ht="13.2" hidden="false" customHeight="false" outlineLevel="0" collapsed="false">
      <c r="A84" s="0" t="n">
        <v>2001</v>
      </c>
      <c r="B84" s="3" t="n">
        <v>7803.5</v>
      </c>
      <c r="C84" s="3" t="n">
        <v>2797.3</v>
      </c>
      <c r="D84" s="3" t="n">
        <v>19330.9</v>
      </c>
      <c r="E84" s="3" t="n">
        <v>37933.4</v>
      </c>
      <c r="F84" s="61" t="n">
        <f aca="false">SUM(B84:E84)</f>
        <v>67865.1</v>
      </c>
    </row>
    <row r="85" customFormat="false" ht="13.2" hidden="false" customHeight="false" outlineLevel="0" collapsed="false">
      <c r="A85" s="0" t="s">
        <v>11</v>
      </c>
      <c r="B85" s="3" t="n">
        <f aca="false">SUM(B70:B84)</f>
        <v>89190.81</v>
      </c>
      <c r="C85" s="3" t="n">
        <f aca="false">SUM(C70:C84)</f>
        <v>36695.75</v>
      </c>
      <c r="D85" s="3" t="n">
        <f aca="false">SUM(D70:D84)</f>
        <v>243007.17</v>
      </c>
      <c r="E85" s="3" t="n">
        <f aca="false">SUM(E70:E84)</f>
        <v>476828.73</v>
      </c>
      <c r="F85" s="61" t="n">
        <f aca="false">SUM(F70:F84)</f>
        <v>845722.46</v>
      </c>
      <c r="H85" s="62" t="n">
        <f aca="false">AVERAGE(F70:F84)</f>
        <v>56381.4973333333</v>
      </c>
    </row>
    <row r="86" customFormat="false" ht="13.2" hidden="false" customHeight="false" outlineLevel="0" collapsed="false">
      <c r="B86" s="11" t="n">
        <f aca="false">B85/$F$85</f>
        <v>0.105461087080506</v>
      </c>
      <c r="C86" s="11" t="n">
        <f aca="false">C85/$F$85</f>
        <v>0.0433898255463146</v>
      </c>
      <c r="D86" s="11" t="n">
        <f aca="false">D85/$F$85</f>
        <v>0.287336781856308</v>
      </c>
      <c r="E86" s="11" t="n">
        <f aca="false">E85/$F$85</f>
        <v>0.563812305516871</v>
      </c>
    </row>
    <row r="89" customFormat="false" ht="13.2" hidden="false" customHeight="false" outlineLevel="0" collapsed="false">
      <c r="B89" s="0" t="s">
        <v>65</v>
      </c>
    </row>
    <row r="90" customFormat="false" ht="13.2" hidden="false" customHeight="false" outlineLevel="0" collapsed="false">
      <c r="A90" s="0" t="s">
        <v>131</v>
      </c>
      <c r="B90" s="0" t="s">
        <v>10</v>
      </c>
      <c r="C90" s="0" t="s">
        <v>40</v>
      </c>
      <c r="D90" s="0" t="s">
        <v>41</v>
      </c>
      <c r="E90" s="0" t="s">
        <v>42</v>
      </c>
      <c r="F90" s="0" t="s">
        <v>11</v>
      </c>
    </row>
    <row r="91" customFormat="false" ht="13.2" hidden="false" customHeight="false" outlineLevel="0" collapsed="false">
      <c r="A91" s="0" t="s">
        <v>24</v>
      </c>
      <c r="B91" s="3" t="n">
        <v>3831.88</v>
      </c>
      <c r="C91" s="3" t="n">
        <v>1721.13</v>
      </c>
      <c r="D91" s="3" t="n">
        <v>13027.39</v>
      </c>
      <c r="E91" s="3" t="n">
        <v>19662.08</v>
      </c>
      <c r="F91" s="3" t="n">
        <f aca="false">SUM(B91:E91)</f>
        <v>38242.48</v>
      </c>
    </row>
    <row r="92" customFormat="false" ht="13.2" hidden="false" customHeight="false" outlineLevel="0" collapsed="false">
      <c r="A92" s="0" t="s">
        <v>25</v>
      </c>
      <c r="B92" s="3" t="n">
        <v>4432.7</v>
      </c>
      <c r="C92" s="3" t="n">
        <v>1942.7</v>
      </c>
      <c r="D92" s="3" t="n">
        <v>18785.9</v>
      </c>
      <c r="E92" s="3" t="n">
        <v>53114.3</v>
      </c>
      <c r="F92" s="3" t="n">
        <f aca="false">SUM(B92:E92)</f>
        <v>78275.6</v>
      </c>
    </row>
    <row r="93" customFormat="false" ht="13.2" hidden="false" customHeight="false" outlineLevel="0" collapsed="false">
      <c r="A93" s="0" t="s">
        <v>26</v>
      </c>
      <c r="B93" s="3" t="n">
        <v>558.4</v>
      </c>
      <c r="C93" s="3" t="n">
        <v>122.9</v>
      </c>
      <c r="D93" s="3" t="n">
        <v>925.8</v>
      </c>
      <c r="E93" s="3" t="n">
        <v>2224.7</v>
      </c>
      <c r="F93" s="3" t="n">
        <f aca="false">SUM(B93:E93)</f>
        <v>3831.8</v>
      </c>
    </row>
    <row r="94" customFormat="false" ht="13.2" hidden="false" customHeight="false" outlineLevel="0" collapsed="false">
      <c r="A94" s="0" t="s">
        <v>27</v>
      </c>
      <c r="B94" s="3" t="n">
        <v>4202.3</v>
      </c>
      <c r="C94" s="3" t="n">
        <v>2331.1</v>
      </c>
      <c r="D94" s="3" t="n">
        <v>12501.8</v>
      </c>
      <c r="E94" s="3" t="n">
        <v>19169</v>
      </c>
      <c r="F94" s="3" t="n">
        <f aca="false">SUM(B94:E94)</f>
        <v>38204.2</v>
      </c>
    </row>
    <row r="95" customFormat="false" ht="13.2" hidden="false" customHeight="false" outlineLevel="0" collapsed="false">
      <c r="A95" s="0" t="s">
        <v>28</v>
      </c>
      <c r="B95" s="3" t="n">
        <v>2911.06</v>
      </c>
      <c r="C95" s="3" t="n">
        <v>1963.3</v>
      </c>
      <c r="D95" s="3" t="n">
        <v>7255.1</v>
      </c>
      <c r="E95" s="3" t="n">
        <v>10459.8</v>
      </c>
      <c r="F95" s="3" t="n">
        <f aca="false">SUM(B95:E95)</f>
        <v>22589.26</v>
      </c>
    </row>
    <row r="96" customFormat="false" ht="13.2" hidden="false" customHeight="false" outlineLevel="0" collapsed="false">
      <c r="A96" s="0" t="s">
        <v>29</v>
      </c>
      <c r="B96" s="3" t="n">
        <v>5980.2</v>
      </c>
      <c r="C96" s="3" t="n">
        <v>4497.2</v>
      </c>
      <c r="D96" s="3" t="n">
        <v>17616.8</v>
      </c>
      <c r="E96" s="3" t="n">
        <v>26215.5</v>
      </c>
      <c r="F96" s="3" t="n">
        <f aca="false">SUM(B96:E96)</f>
        <v>54309.7</v>
      </c>
    </row>
    <row r="97" customFormat="false" ht="13.2" hidden="false" customHeight="false" outlineLevel="0" collapsed="false">
      <c r="A97" s="0" t="s">
        <v>30</v>
      </c>
      <c r="B97" s="3" t="n">
        <v>1350.9</v>
      </c>
      <c r="C97" s="3" t="n">
        <v>272.3</v>
      </c>
      <c r="D97" s="3" t="n">
        <v>2592.7</v>
      </c>
      <c r="E97" s="3" t="n">
        <v>4697</v>
      </c>
      <c r="F97" s="3" t="n">
        <f aca="false">SUM(B97:E97)</f>
        <v>8912.9</v>
      </c>
    </row>
    <row r="98" customFormat="false" ht="13.2" hidden="false" customHeight="false" outlineLevel="0" collapsed="false">
      <c r="A98" s="0" t="s">
        <v>31</v>
      </c>
      <c r="B98" s="3" t="n">
        <v>443.7</v>
      </c>
      <c r="C98" s="3" t="n">
        <v>183.2</v>
      </c>
      <c r="D98" s="3" t="n">
        <v>2169.2</v>
      </c>
      <c r="E98" s="3" t="n">
        <v>4105.1</v>
      </c>
      <c r="F98" s="3" t="n">
        <f aca="false">SUM(B98:E98)</f>
        <v>6901.2</v>
      </c>
    </row>
    <row r="99" customFormat="false" ht="13.2" hidden="false" customHeight="false" outlineLevel="0" collapsed="false">
      <c r="A99" s="0" t="s">
        <v>32</v>
      </c>
      <c r="B99" s="3" t="n">
        <v>7452.71</v>
      </c>
      <c r="C99" s="3" t="n">
        <v>2425.32</v>
      </c>
      <c r="D99" s="3" t="n">
        <v>29938.8</v>
      </c>
      <c r="E99" s="3" t="n">
        <v>48449.06</v>
      </c>
      <c r="F99" s="3" t="n">
        <f aca="false">SUM(B99:E99)</f>
        <v>88265.89</v>
      </c>
    </row>
    <row r="100" customFormat="false" ht="13.2" hidden="false" customHeight="false" outlineLevel="0" collapsed="false">
      <c r="A100" s="0" t="s">
        <v>33</v>
      </c>
      <c r="B100" s="3" t="n">
        <v>12461.7</v>
      </c>
      <c r="C100" s="3" t="n">
        <v>3594.7</v>
      </c>
      <c r="D100" s="3" t="n">
        <v>33082.4</v>
      </c>
      <c r="E100" s="3" t="n">
        <v>80760.4</v>
      </c>
      <c r="F100" s="3" t="n">
        <f aca="false">SUM(B100:E100)</f>
        <v>129899.2</v>
      </c>
    </row>
    <row r="101" customFormat="false" ht="13.2" hidden="false" customHeight="false" outlineLevel="0" collapsed="false">
      <c r="A101" s="0" t="s">
        <v>132</v>
      </c>
      <c r="B101" s="3" t="n">
        <v>1166.2</v>
      </c>
      <c r="C101" s="3" t="n">
        <v>504.1</v>
      </c>
      <c r="D101" s="3" t="n">
        <v>1952.4</v>
      </c>
      <c r="E101" s="3" t="n">
        <v>3747</v>
      </c>
      <c r="F101" s="3" t="n">
        <f aca="false">SUM(B101:E101)</f>
        <v>7369.7</v>
      </c>
    </row>
    <row r="102" customFormat="false" ht="13.2" hidden="false" customHeight="false" outlineLevel="0" collapsed="false">
      <c r="A102" s="0" t="s">
        <v>35</v>
      </c>
      <c r="B102" s="3" t="n">
        <v>19111.9</v>
      </c>
      <c r="C102" s="3" t="n">
        <v>8137.8</v>
      </c>
      <c r="D102" s="3" t="n">
        <v>37277.5</v>
      </c>
      <c r="E102" s="3" t="n">
        <v>75934.3</v>
      </c>
      <c r="F102" s="3" t="n">
        <f aca="false">SUM(B102:E102)</f>
        <v>140461.5</v>
      </c>
    </row>
    <row r="103" customFormat="false" ht="13.2" hidden="false" customHeight="false" outlineLevel="0" collapsed="false">
      <c r="A103" s="0" t="s">
        <v>36</v>
      </c>
      <c r="B103" s="3" t="n">
        <v>12498.1</v>
      </c>
      <c r="C103" s="3" t="n">
        <v>4699.6</v>
      </c>
      <c r="D103" s="3" t="n">
        <v>20732.6</v>
      </c>
      <c r="E103" s="3" t="n">
        <v>49670.98</v>
      </c>
      <c r="F103" s="3" t="n">
        <f aca="false">SUM(B103:E103)</f>
        <v>87601.28</v>
      </c>
    </row>
    <row r="104" customFormat="false" ht="13.2" hidden="false" customHeight="false" outlineLevel="0" collapsed="false">
      <c r="A104" s="0" t="s">
        <v>37</v>
      </c>
      <c r="B104" s="3" t="n">
        <v>10260.98</v>
      </c>
      <c r="C104" s="3" t="n">
        <v>3483.4</v>
      </c>
      <c r="D104" s="3" t="n">
        <v>41288.69</v>
      </c>
      <c r="E104" s="3" t="n">
        <v>69483.81</v>
      </c>
      <c r="F104" s="3" t="n">
        <f aca="false">SUM(B104:E104)</f>
        <v>124516.88</v>
      </c>
    </row>
    <row r="105" customFormat="false" ht="13.2" hidden="false" customHeight="false" outlineLevel="0" collapsed="false">
      <c r="A105" s="0" t="s">
        <v>38</v>
      </c>
      <c r="B105" s="3" t="n">
        <v>2528.1</v>
      </c>
      <c r="C105" s="3" t="n">
        <v>817</v>
      </c>
      <c r="D105" s="3" t="n">
        <v>3860.1</v>
      </c>
      <c r="E105" s="3" t="n">
        <v>9135.7</v>
      </c>
      <c r="F105" s="3" t="n">
        <f aca="false">SUM(B105:E105)</f>
        <v>16340.9</v>
      </c>
    </row>
    <row r="106" customFormat="false" ht="13.2" hidden="false" customHeight="false" outlineLevel="0" collapsed="false">
      <c r="A106" s="0" t="s">
        <v>11</v>
      </c>
      <c r="B106" s="3" t="n">
        <f aca="false">SUM(B91:B105)</f>
        <v>89190.83</v>
      </c>
      <c r="C106" s="3" t="n">
        <f aca="false">SUM(C91:C105)</f>
        <v>36695.75</v>
      </c>
      <c r="D106" s="3" t="n">
        <f aca="false">SUM(D91:D105)</f>
        <v>243007.18</v>
      </c>
      <c r="E106" s="3" t="n">
        <f aca="false">SUM(E91:E105)</f>
        <v>476828.73</v>
      </c>
      <c r="F106" s="3" t="n">
        <f aca="false">SUM(F91:F105)</f>
        <v>845722.49</v>
      </c>
    </row>
    <row r="109" customFormat="false" ht="13.2" hidden="false" customHeight="false" outlineLevel="0" collapsed="false">
      <c r="B109" s="0" t="s">
        <v>128</v>
      </c>
    </row>
    <row r="110" customFormat="false" ht="13.2" hidden="false" customHeight="false" outlineLevel="0" collapsed="false">
      <c r="A110" s="0" t="s">
        <v>131</v>
      </c>
      <c r="B110" s="0" t="n">
        <v>1987</v>
      </c>
      <c r="C110" s="0" t="n">
        <v>1988</v>
      </c>
      <c r="D110" s="0" t="n">
        <v>1989</v>
      </c>
      <c r="E110" s="0" t="n">
        <v>1990</v>
      </c>
      <c r="F110" s="0" t="n">
        <v>1991</v>
      </c>
      <c r="G110" s="0" t="n">
        <v>1992</v>
      </c>
      <c r="H110" s="0" t="n">
        <v>1993</v>
      </c>
      <c r="I110" s="0" t="n">
        <v>1994</v>
      </c>
      <c r="J110" s="0" t="n">
        <v>1995</v>
      </c>
      <c r="K110" s="0" t="n">
        <v>1996</v>
      </c>
      <c r="L110" s="0" t="n">
        <v>1997</v>
      </c>
      <c r="M110" s="0" t="n">
        <v>1998</v>
      </c>
      <c r="N110" s="0" t="n">
        <v>1999</v>
      </c>
      <c r="O110" s="0" t="n">
        <v>2000</v>
      </c>
      <c r="P110" s="0" t="n">
        <v>2001</v>
      </c>
      <c r="Q110" s="0" t="s">
        <v>11</v>
      </c>
      <c r="R110" s="0" t="s">
        <v>73</v>
      </c>
      <c r="S110" s="0" t="s">
        <v>74</v>
      </c>
    </row>
    <row r="111" customFormat="false" ht="13.2" hidden="false" customHeight="false" outlineLevel="0" collapsed="false">
      <c r="A111" s="0" t="s">
        <v>24</v>
      </c>
      <c r="B111" s="3" t="n">
        <v>1586.1</v>
      </c>
      <c r="C111" s="3" t="n">
        <v>1647.8</v>
      </c>
      <c r="D111" s="3" t="n">
        <v>1210.2</v>
      </c>
      <c r="E111" s="3" t="n">
        <v>1356.9</v>
      </c>
      <c r="F111" s="3" t="n">
        <v>1664.9</v>
      </c>
      <c r="G111" s="3" t="n">
        <v>1673.7</v>
      </c>
      <c r="H111" s="3" t="n">
        <v>2125.41</v>
      </c>
      <c r="I111" s="3" t="n">
        <v>2751.52</v>
      </c>
      <c r="J111" s="3" t="n">
        <v>2740.39</v>
      </c>
      <c r="K111" s="3" t="n">
        <v>3097.48</v>
      </c>
      <c r="L111" s="3" t="n">
        <v>4486.7</v>
      </c>
      <c r="M111" s="3" t="n">
        <v>3404.76</v>
      </c>
      <c r="N111" s="3" t="n">
        <v>3743.79</v>
      </c>
      <c r="O111" s="3" t="n">
        <v>3960.34</v>
      </c>
      <c r="P111" s="3" t="n">
        <v>2792.5</v>
      </c>
      <c r="Q111" s="3" t="n">
        <f aca="false">SUM(A111:P111)</f>
        <v>38242.49</v>
      </c>
      <c r="R111" s="3" t="n">
        <f aca="false">SUM(B111:I111)/1000</f>
        <v>14.01653</v>
      </c>
      <c r="S111" s="3" t="n">
        <f aca="false">SUM(J111:P111)/1000</f>
        <v>24.22596</v>
      </c>
    </row>
    <row r="112" customFormat="false" ht="13.2" hidden="false" customHeight="false" outlineLevel="0" collapsed="false">
      <c r="A112" s="0" t="s">
        <v>25</v>
      </c>
      <c r="B112" s="3" t="n">
        <v>2220.4</v>
      </c>
      <c r="C112" s="3" t="n">
        <v>2806.2</v>
      </c>
      <c r="D112" s="3" t="n">
        <v>1428.5</v>
      </c>
      <c r="E112" s="3" t="n">
        <v>3139.4</v>
      </c>
      <c r="F112" s="3" t="n">
        <v>2886.8</v>
      </c>
      <c r="G112" s="3" t="n">
        <v>2738.9</v>
      </c>
      <c r="H112" s="3" t="n">
        <v>2996.2</v>
      </c>
      <c r="I112" s="3" t="n">
        <v>2139.3</v>
      </c>
      <c r="J112" s="3" t="n">
        <v>4470.7</v>
      </c>
      <c r="K112" s="3" t="n">
        <v>5902.2</v>
      </c>
      <c r="L112" s="3" t="n">
        <v>5811.7</v>
      </c>
      <c r="M112" s="3" t="n">
        <v>9603.8</v>
      </c>
      <c r="N112" s="3" t="n">
        <v>12488.3</v>
      </c>
      <c r="O112" s="3" t="n">
        <v>11219.3</v>
      </c>
      <c r="P112" s="3" t="n">
        <v>8423.9</v>
      </c>
      <c r="Q112" s="3" t="n">
        <f aca="false">SUM(A112:P112)</f>
        <v>78275.6</v>
      </c>
      <c r="R112" s="3" t="n">
        <f aca="false">SUM(B112:I112)/1000</f>
        <v>20.3557</v>
      </c>
      <c r="S112" s="3" t="n">
        <f aca="false">SUM(J112:P112)/1000</f>
        <v>57.9199</v>
      </c>
    </row>
    <row r="113" customFormat="false" ht="13.2" hidden="false" customHeight="false" outlineLevel="0" collapsed="false">
      <c r="A113" s="0" t="s">
        <v>26</v>
      </c>
      <c r="B113" s="3" t="n">
        <v>103.7</v>
      </c>
      <c r="C113" s="3" t="n">
        <v>8</v>
      </c>
      <c r="D113" s="3" t="n">
        <v>84.3</v>
      </c>
      <c r="E113" s="3" t="n">
        <v>47.3</v>
      </c>
      <c r="F113" s="3" t="n">
        <v>188.2</v>
      </c>
      <c r="G113" s="3" t="n">
        <v>96.1</v>
      </c>
      <c r="H113" s="3" t="n">
        <v>81.4</v>
      </c>
      <c r="I113" s="3" t="n">
        <v>131</v>
      </c>
      <c r="J113" s="3" t="n">
        <v>964.1</v>
      </c>
      <c r="K113" s="3" t="n">
        <v>69</v>
      </c>
      <c r="L113" s="3" t="n">
        <v>72.4</v>
      </c>
      <c r="M113" s="3" t="n">
        <v>275.4</v>
      </c>
      <c r="N113" s="3" t="n">
        <v>53.9</v>
      </c>
      <c r="O113" s="3" t="n">
        <v>861.2</v>
      </c>
      <c r="P113" s="3" t="n">
        <v>795.8</v>
      </c>
      <c r="Q113" s="3" t="n">
        <f aca="false">SUM(A113:P113)</f>
        <v>3831.8</v>
      </c>
      <c r="R113" s="3" t="n">
        <f aca="false">SUM(B113:I113)/1000</f>
        <v>0.74</v>
      </c>
      <c r="S113" s="3" t="n">
        <f aca="false">SUM(J113:P113)/1000</f>
        <v>3.0918</v>
      </c>
    </row>
    <row r="114" customFormat="false" ht="13.2" hidden="false" customHeight="false" outlineLevel="0" collapsed="false">
      <c r="A114" s="0" t="s">
        <v>27</v>
      </c>
      <c r="B114" s="3" t="n">
        <v>1275</v>
      </c>
      <c r="C114" s="3" t="n">
        <v>3301.5</v>
      </c>
      <c r="D114" s="3" t="n">
        <v>2293</v>
      </c>
      <c r="E114" s="3" t="n">
        <v>2196</v>
      </c>
      <c r="F114" s="3" t="n">
        <v>1487.3</v>
      </c>
      <c r="G114" s="3" t="n">
        <v>948.6</v>
      </c>
      <c r="H114" s="3" t="n">
        <v>1418.3</v>
      </c>
      <c r="I114" s="3" t="n">
        <v>1568.9</v>
      </c>
      <c r="J114" s="3" t="n">
        <v>2407.5</v>
      </c>
      <c r="K114" s="3" t="n">
        <v>2844.6</v>
      </c>
      <c r="L114" s="3" t="n">
        <v>4849.9</v>
      </c>
      <c r="M114" s="3" t="n">
        <v>4510.5</v>
      </c>
      <c r="N114" s="3" t="n">
        <v>3431.5</v>
      </c>
      <c r="O114" s="3" t="n">
        <v>3501.8</v>
      </c>
      <c r="P114" s="3" t="n">
        <v>2169.8</v>
      </c>
      <c r="Q114" s="3" t="n">
        <f aca="false">SUM(A114:P114)</f>
        <v>38204.2</v>
      </c>
      <c r="R114" s="3" t="n">
        <f aca="false">SUM(B114:I114)/1000</f>
        <v>14.4886</v>
      </c>
      <c r="S114" s="3" t="n">
        <f aca="false">SUM(J114:P114)/1000</f>
        <v>23.7156</v>
      </c>
    </row>
    <row r="115" customFormat="false" ht="13.2" hidden="false" customHeight="false" outlineLevel="0" collapsed="false">
      <c r="A115" s="0" t="s">
        <v>28</v>
      </c>
      <c r="B115" s="3" t="n">
        <v>617.8</v>
      </c>
      <c r="C115" s="3" t="n">
        <v>698.7</v>
      </c>
      <c r="D115" s="3" t="n">
        <v>478</v>
      </c>
      <c r="E115" s="3" t="n">
        <v>973.2</v>
      </c>
      <c r="F115" s="3" t="n">
        <v>1345.1</v>
      </c>
      <c r="G115" s="3" t="n">
        <v>1628.8</v>
      </c>
      <c r="H115" s="3" t="n">
        <v>1137.3</v>
      </c>
      <c r="I115" s="3" t="n">
        <v>761.5</v>
      </c>
      <c r="J115" s="3" t="n">
        <v>1834.86</v>
      </c>
      <c r="K115" s="3" t="n">
        <v>3080.9</v>
      </c>
      <c r="L115" s="3" t="n">
        <v>2301.7</v>
      </c>
      <c r="M115" s="3" t="n">
        <v>3120.5</v>
      </c>
      <c r="N115" s="3" t="n">
        <v>1462.8</v>
      </c>
      <c r="O115" s="3" t="n">
        <v>1752.7</v>
      </c>
      <c r="P115" s="3" t="n">
        <v>1395.4</v>
      </c>
      <c r="Q115" s="3" t="n">
        <f aca="false">SUM(A115:P115)</f>
        <v>22589.26</v>
      </c>
      <c r="R115" s="3" t="n">
        <f aca="false">SUM(B115:I115)/1000</f>
        <v>7.6404</v>
      </c>
      <c r="S115" s="3" t="n">
        <f aca="false">SUM(J115:P115)/1000</f>
        <v>14.94886</v>
      </c>
    </row>
    <row r="116" customFormat="false" ht="13.2" hidden="false" customHeight="false" outlineLevel="0" collapsed="false">
      <c r="A116" s="0" t="s">
        <v>29</v>
      </c>
      <c r="B116" s="3" t="n">
        <v>2448.7</v>
      </c>
      <c r="C116" s="3" t="n">
        <v>2481.8</v>
      </c>
      <c r="D116" s="3" t="n">
        <v>3306.1</v>
      </c>
      <c r="E116" s="3" t="n">
        <v>2590.8</v>
      </c>
      <c r="F116" s="3" t="n">
        <v>2176.9</v>
      </c>
      <c r="G116" s="3" t="n">
        <v>3840</v>
      </c>
      <c r="H116" s="3" t="n">
        <v>3130.2</v>
      </c>
      <c r="I116" s="3" t="n">
        <v>2998.3</v>
      </c>
      <c r="J116" s="3" t="n">
        <v>2847.5</v>
      </c>
      <c r="K116" s="3" t="n">
        <v>2527</v>
      </c>
      <c r="L116" s="3" t="n">
        <v>3814.6</v>
      </c>
      <c r="M116" s="3" t="n">
        <v>4314</v>
      </c>
      <c r="N116" s="3" t="n">
        <v>6699.5</v>
      </c>
      <c r="O116" s="3" t="n">
        <v>6086.9</v>
      </c>
      <c r="P116" s="3" t="n">
        <v>5047.4</v>
      </c>
      <c r="Q116" s="3" t="n">
        <f aca="false">SUM(A116:P116)</f>
        <v>54309.7</v>
      </c>
      <c r="R116" s="3" t="n">
        <f aca="false">SUM(B116:I116)/1000</f>
        <v>22.9728</v>
      </c>
      <c r="S116" s="3" t="n">
        <f aca="false">SUM(J116:P116)/1000</f>
        <v>31.3369</v>
      </c>
    </row>
    <row r="117" customFormat="false" ht="13.2" hidden="false" customHeight="false" outlineLevel="0" collapsed="false">
      <c r="A117" s="0" t="s">
        <v>30</v>
      </c>
      <c r="B117" s="3" t="n">
        <v>564.1</v>
      </c>
      <c r="C117" s="3" t="n">
        <v>600.8</v>
      </c>
      <c r="D117" s="3" t="n">
        <v>442.1</v>
      </c>
      <c r="E117" s="3" t="n">
        <v>302.3</v>
      </c>
      <c r="F117" s="3" t="n">
        <v>1218.3</v>
      </c>
      <c r="G117" s="3" t="n">
        <v>296</v>
      </c>
      <c r="H117" s="3" t="n">
        <v>699.8</v>
      </c>
      <c r="I117" s="3" t="n">
        <v>405.6</v>
      </c>
      <c r="J117" s="3" t="n">
        <v>86.4</v>
      </c>
      <c r="K117" s="3" t="n">
        <v>512.8</v>
      </c>
      <c r="L117" s="3" t="n">
        <v>1131.3</v>
      </c>
      <c r="M117" s="3" t="n">
        <v>655.4</v>
      </c>
      <c r="N117" s="3" t="n">
        <v>339.6</v>
      </c>
      <c r="O117" s="3" t="n">
        <v>741</v>
      </c>
      <c r="P117" s="3" t="n">
        <v>917.4</v>
      </c>
      <c r="Q117" s="3" t="n">
        <f aca="false">SUM(A117:P117)</f>
        <v>8912.9</v>
      </c>
      <c r="R117" s="3" t="n">
        <f aca="false">SUM(B117:I117)/1000</f>
        <v>4.529</v>
      </c>
      <c r="S117" s="3" t="n">
        <f aca="false">SUM(J117:P117)/1000</f>
        <v>4.3839</v>
      </c>
    </row>
    <row r="118" customFormat="false" ht="13.2" hidden="false" customHeight="false" outlineLevel="0" collapsed="false">
      <c r="A118" s="0" t="s">
        <v>31</v>
      </c>
      <c r="B118" s="3" t="n">
        <v>182.4</v>
      </c>
      <c r="C118" s="3" t="n">
        <v>378.2</v>
      </c>
      <c r="D118" s="3" t="n">
        <v>535.5</v>
      </c>
      <c r="E118" s="3" t="n">
        <v>315.3</v>
      </c>
      <c r="F118" s="3" t="n">
        <v>812.3</v>
      </c>
      <c r="G118" s="3" t="n">
        <v>648.6</v>
      </c>
      <c r="H118" s="3" t="n">
        <v>464.5</v>
      </c>
      <c r="I118" s="3" t="n">
        <v>381.9</v>
      </c>
      <c r="J118" s="3" t="n">
        <v>317.4</v>
      </c>
      <c r="K118" s="3" t="n">
        <v>362.9</v>
      </c>
      <c r="L118" s="3" t="n">
        <v>363.9</v>
      </c>
      <c r="M118" s="3" t="n">
        <v>363</v>
      </c>
      <c r="N118" s="3" t="n">
        <v>883.3</v>
      </c>
      <c r="O118" s="3" t="n">
        <v>339.3</v>
      </c>
      <c r="P118" s="3" t="n">
        <v>552.7</v>
      </c>
      <c r="Q118" s="3" t="n">
        <f aca="false">SUM(A118:P118)</f>
        <v>6901.2</v>
      </c>
      <c r="R118" s="3" t="n">
        <f aca="false">SUM(B118:I118)/1000</f>
        <v>3.7187</v>
      </c>
      <c r="S118" s="3" t="n">
        <f aca="false">SUM(J118:P118)/1000</f>
        <v>3.1825</v>
      </c>
    </row>
    <row r="119" customFormat="false" ht="13.2" hidden="false" customHeight="false" outlineLevel="0" collapsed="false">
      <c r="A119" s="63" t="s">
        <v>32</v>
      </c>
      <c r="B119" s="64" t="n">
        <v>4213.54</v>
      </c>
      <c r="C119" s="64" t="n">
        <v>5166.3</v>
      </c>
      <c r="D119" s="64" t="n">
        <v>5566.26</v>
      </c>
      <c r="E119" s="64" t="n">
        <v>5513.1</v>
      </c>
      <c r="F119" s="64" t="n">
        <v>9936.4</v>
      </c>
      <c r="G119" s="64" t="n">
        <v>6800.25</v>
      </c>
      <c r="H119" s="64" t="n">
        <v>3253.5</v>
      </c>
      <c r="I119" s="64" t="n">
        <v>4119.4</v>
      </c>
      <c r="J119" s="64" t="n">
        <v>6380.8</v>
      </c>
      <c r="K119" s="64" t="n">
        <v>7842.37</v>
      </c>
      <c r="L119" s="64" t="n">
        <v>7986.2</v>
      </c>
      <c r="M119" s="64" t="n">
        <v>5443.4</v>
      </c>
      <c r="N119" s="64" t="n">
        <v>5453.46</v>
      </c>
      <c r="O119" s="64" t="n">
        <v>6039.4</v>
      </c>
      <c r="P119" s="64" t="n">
        <v>4551.5</v>
      </c>
      <c r="Q119" s="64" t="n">
        <f aca="false">SUM(A119:P119)</f>
        <v>88265.88</v>
      </c>
      <c r="R119" s="64" t="n">
        <f aca="false">SUM(B119:I119)/1000</f>
        <v>44.56875</v>
      </c>
      <c r="S119" s="64" t="n">
        <f aca="false">SUM(J119:P119)/1000</f>
        <v>43.69713</v>
      </c>
    </row>
    <row r="120" customFormat="false" ht="13.2" hidden="false" customHeight="false" outlineLevel="0" collapsed="false">
      <c r="A120" s="0" t="s">
        <v>33</v>
      </c>
      <c r="B120" s="3" t="n">
        <v>11488.7</v>
      </c>
      <c r="C120" s="3" t="n">
        <v>4788.4</v>
      </c>
      <c r="D120" s="3" t="n">
        <v>6396.9</v>
      </c>
      <c r="E120" s="3" t="n">
        <v>7666.2</v>
      </c>
      <c r="F120" s="3" t="n">
        <v>5169.3</v>
      </c>
      <c r="G120" s="3" t="n">
        <v>4142.3</v>
      </c>
      <c r="H120" s="3" t="n">
        <v>3756.1</v>
      </c>
      <c r="I120" s="3" t="n">
        <v>5958.5</v>
      </c>
      <c r="J120" s="3" t="n">
        <v>6548.3</v>
      </c>
      <c r="K120" s="3" t="n">
        <v>8639.9</v>
      </c>
      <c r="L120" s="3" t="n">
        <v>9305</v>
      </c>
      <c r="M120" s="3" t="n">
        <v>13176.6</v>
      </c>
      <c r="N120" s="3" t="n">
        <v>15973.4</v>
      </c>
      <c r="O120" s="3" t="n">
        <v>16202.6</v>
      </c>
      <c r="P120" s="3" t="n">
        <v>10687</v>
      </c>
      <c r="Q120" s="3" t="n">
        <f aca="false">SUM(A120:P120)</f>
        <v>129899.2</v>
      </c>
      <c r="R120" s="3" t="n">
        <f aca="false">SUM(B120:I120)/1000</f>
        <v>49.3664</v>
      </c>
      <c r="S120" s="3" t="n">
        <f aca="false">SUM(J120:P120)/1000</f>
        <v>80.5328</v>
      </c>
    </row>
    <row r="121" customFormat="false" ht="13.2" hidden="false" customHeight="false" outlineLevel="0" collapsed="false">
      <c r="A121" s="0" t="s">
        <v>132</v>
      </c>
      <c r="B121" s="3" t="n">
        <v>348.9</v>
      </c>
      <c r="C121" s="3" t="n">
        <v>320.2</v>
      </c>
      <c r="D121" s="3" t="n">
        <v>437.5</v>
      </c>
      <c r="E121" s="3" t="n">
        <v>426.2</v>
      </c>
      <c r="F121" s="3" t="n">
        <v>488.2</v>
      </c>
      <c r="G121" s="3" t="n">
        <v>395.1</v>
      </c>
      <c r="H121" s="3" t="n">
        <v>429.1</v>
      </c>
      <c r="I121" s="3" t="n">
        <v>502.2</v>
      </c>
      <c r="J121" s="3" t="n">
        <v>531.2</v>
      </c>
      <c r="K121" s="3" t="n">
        <v>461.2</v>
      </c>
      <c r="L121" s="3" t="n">
        <v>725.1</v>
      </c>
      <c r="M121" s="3" t="n">
        <v>593.3</v>
      </c>
      <c r="N121" s="3" t="n">
        <v>630.7</v>
      </c>
      <c r="O121" s="3" t="n">
        <v>644.8</v>
      </c>
      <c r="P121" s="3" t="n">
        <v>436</v>
      </c>
      <c r="Q121" s="3" t="n">
        <f aca="false">SUM(A121:P121)</f>
        <v>7369.7</v>
      </c>
      <c r="R121" s="3" t="n">
        <f aca="false">SUM(B121:I121)/1000</f>
        <v>3.3474</v>
      </c>
      <c r="S121" s="3" t="n">
        <f aca="false">SUM(J121:P121)/1000</f>
        <v>4.0223</v>
      </c>
    </row>
    <row r="122" customFormat="false" ht="13.2" hidden="false" customHeight="false" outlineLevel="0" collapsed="false">
      <c r="A122" s="60" t="s">
        <v>35</v>
      </c>
      <c r="B122" s="3" t="n">
        <v>9684.4</v>
      </c>
      <c r="C122" s="3" t="n">
        <v>9017.4</v>
      </c>
      <c r="D122" s="3" t="n">
        <v>7990.2</v>
      </c>
      <c r="E122" s="3" t="n">
        <v>6433.4</v>
      </c>
      <c r="F122" s="3" t="n">
        <v>4848.3</v>
      </c>
      <c r="G122" s="3" t="n">
        <v>6573.3</v>
      </c>
      <c r="H122" s="3" t="n">
        <v>9578.8</v>
      </c>
      <c r="I122" s="3" t="n">
        <v>12641.1</v>
      </c>
      <c r="J122" s="3" t="n">
        <v>11371.5</v>
      </c>
      <c r="K122" s="3" t="n">
        <v>6429.2</v>
      </c>
      <c r="L122" s="3" t="n">
        <v>7945.9</v>
      </c>
      <c r="M122" s="3" t="n">
        <v>11104.9</v>
      </c>
      <c r="N122" s="3" t="n">
        <v>13992.6</v>
      </c>
      <c r="O122" s="3" t="n">
        <v>12203.8</v>
      </c>
      <c r="P122" s="3" t="n">
        <v>10646.7</v>
      </c>
      <c r="Q122" s="3" t="n">
        <f aca="false">SUM(A122:P122)</f>
        <v>140461.5</v>
      </c>
      <c r="R122" s="3" t="n">
        <f aca="false">SUM(B122:I122)/1000</f>
        <v>66.7669</v>
      </c>
      <c r="S122" s="3" t="n">
        <f aca="false">SUM(J122:P122)/1000</f>
        <v>73.6946</v>
      </c>
    </row>
    <row r="123" customFormat="false" ht="13.2" hidden="false" customHeight="false" outlineLevel="0" collapsed="false">
      <c r="A123" s="60" t="s">
        <v>36</v>
      </c>
      <c r="B123" s="3" t="n">
        <v>3588.8</v>
      </c>
      <c r="C123" s="3" t="n">
        <v>3285</v>
      </c>
      <c r="D123" s="3" t="n">
        <v>4374</v>
      </c>
      <c r="E123" s="3" t="n">
        <v>5791.6</v>
      </c>
      <c r="F123" s="3" t="n">
        <v>6000</v>
      </c>
      <c r="G123" s="3" t="n">
        <v>6979.5</v>
      </c>
      <c r="H123" s="3" t="n">
        <v>5911.9</v>
      </c>
      <c r="I123" s="3" t="n">
        <v>5966.48</v>
      </c>
      <c r="J123" s="3" t="n">
        <v>7619.2</v>
      </c>
      <c r="K123" s="3" t="n">
        <v>5377.1</v>
      </c>
      <c r="L123" s="3" t="n">
        <v>6503.8</v>
      </c>
      <c r="M123" s="3" t="n">
        <v>5762.1</v>
      </c>
      <c r="N123" s="3" t="n">
        <v>6943.6</v>
      </c>
      <c r="O123" s="3" t="n">
        <v>6274</v>
      </c>
      <c r="P123" s="3" t="n">
        <v>7224.2</v>
      </c>
      <c r="Q123" s="3" t="n">
        <f aca="false">SUM(A123:P123)</f>
        <v>87601.28</v>
      </c>
      <c r="R123" s="3" t="n">
        <f aca="false">SUM(B123:I123)/1000</f>
        <v>41.89728</v>
      </c>
      <c r="S123" s="3" t="n">
        <f aca="false">SUM(J123:P123)/1000</f>
        <v>45.704</v>
      </c>
    </row>
    <row r="124" customFormat="false" ht="13.2" hidden="false" customHeight="false" outlineLevel="0" collapsed="false">
      <c r="A124" s="60" t="s">
        <v>37</v>
      </c>
      <c r="B124" s="3" t="n">
        <v>7840.02</v>
      </c>
      <c r="C124" s="3" t="n">
        <v>6221.77</v>
      </c>
      <c r="D124" s="3" t="n">
        <v>6365.3</v>
      </c>
      <c r="E124" s="3" t="n">
        <v>6633.84</v>
      </c>
      <c r="F124" s="3" t="n">
        <v>5600.75</v>
      </c>
      <c r="G124" s="3" t="n">
        <v>5285.69</v>
      </c>
      <c r="H124" s="3" t="n">
        <v>4497.1</v>
      </c>
      <c r="I124" s="3" t="n">
        <v>6178.2</v>
      </c>
      <c r="J124" s="3" t="n">
        <v>9893.6</v>
      </c>
      <c r="K124" s="3" t="n">
        <v>11280.51</v>
      </c>
      <c r="L124" s="3" t="n">
        <v>11449.4</v>
      </c>
      <c r="M124" s="3" t="n">
        <v>12015.1</v>
      </c>
      <c r="N124" s="3" t="n">
        <v>11098.4</v>
      </c>
      <c r="O124" s="3" t="n">
        <v>9628</v>
      </c>
      <c r="P124" s="3" t="n">
        <v>10529.2</v>
      </c>
      <c r="Q124" s="3" t="n">
        <f aca="false">SUM(A124:P124)</f>
        <v>124516.88</v>
      </c>
      <c r="R124" s="3" t="n">
        <f aca="false">SUM(B124:I124)/1000</f>
        <v>48.62267</v>
      </c>
      <c r="S124" s="3" t="n">
        <f aca="false">SUM(J124:P124)/1000</f>
        <v>75.89421</v>
      </c>
    </row>
    <row r="125" customFormat="false" ht="13.2" hidden="false" customHeight="false" outlineLevel="0" collapsed="false">
      <c r="A125" s="60" t="s">
        <v>38</v>
      </c>
      <c r="B125" s="3" t="n">
        <v>945.2</v>
      </c>
      <c r="C125" s="3" t="n">
        <v>1046.1</v>
      </c>
      <c r="D125" s="3" t="n">
        <v>754.9</v>
      </c>
      <c r="E125" s="3" t="n">
        <v>770.2</v>
      </c>
      <c r="F125" s="3" t="n">
        <v>700.2</v>
      </c>
      <c r="G125" s="3" t="n">
        <v>789.5</v>
      </c>
      <c r="H125" s="3" t="n">
        <v>931.1</v>
      </c>
      <c r="I125" s="3" t="n">
        <v>928.6</v>
      </c>
      <c r="J125" s="3" t="n">
        <v>836.7</v>
      </c>
      <c r="K125" s="3" t="n">
        <v>1086.1</v>
      </c>
      <c r="L125" s="3" t="n">
        <v>1049.4</v>
      </c>
      <c r="M125" s="3" t="n">
        <v>1267</v>
      </c>
      <c r="N125" s="3" t="n">
        <v>1497.4</v>
      </c>
      <c r="O125" s="3" t="n">
        <v>2042.9</v>
      </c>
      <c r="P125" s="3" t="n">
        <v>1695.6</v>
      </c>
      <c r="Q125" s="3" t="n">
        <f aca="false">SUM(A125:P125)</f>
        <v>16340.9</v>
      </c>
      <c r="R125" s="3" t="n">
        <f aca="false">SUM(B125:I125)/1000</f>
        <v>6.8658</v>
      </c>
      <c r="S125" s="3" t="n">
        <f aca="false">SUM(J125:P125)/1000</f>
        <v>9.4751</v>
      </c>
    </row>
    <row r="126" customFormat="false" ht="13.2" hidden="false" customHeight="false" outlineLevel="0" collapsed="false">
      <c r="A126" s="0" t="s">
        <v>11</v>
      </c>
      <c r="B126" s="3" t="n">
        <f aca="false">SUM(B111:B125)</f>
        <v>47107.76</v>
      </c>
      <c r="C126" s="3" t="n">
        <f aca="false">SUM(C111:C125)</f>
        <v>41768.17</v>
      </c>
      <c r="D126" s="3" t="n">
        <f aca="false">SUM(D111:D125)</f>
        <v>41662.76</v>
      </c>
      <c r="E126" s="3" t="n">
        <f aca="false">SUM(E111:E125)</f>
        <v>44155.74</v>
      </c>
      <c r="F126" s="3" t="n">
        <f aca="false">SUM(F111:F125)</f>
        <v>44522.95</v>
      </c>
      <c r="G126" s="3" t="n">
        <f aca="false">SUM(G111:G125)</f>
        <v>42836.34</v>
      </c>
      <c r="H126" s="3" t="n">
        <f aca="false">SUM(H111:H125)</f>
        <v>40410.71</v>
      </c>
      <c r="I126" s="3" t="n">
        <f aca="false">SUM(I111:I125)</f>
        <v>47432.5</v>
      </c>
      <c r="J126" s="3" t="n">
        <f aca="false">SUM(J111:J125)</f>
        <v>58850.15</v>
      </c>
      <c r="K126" s="3" t="n">
        <f aca="false">SUM(K111:K125)</f>
        <v>59513.26</v>
      </c>
      <c r="L126" s="3" t="n">
        <f aca="false">SUM(L111:L125)</f>
        <v>67797</v>
      </c>
      <c r="M126" s="3" t="n">
        <f aca="false">SUM(M111:M125)</f>
        <v>75609.76</v>
      </c>
      <c r="N126" s="3" t="n">
        <f aca="false">SUM(N111:N125)</f>
        <v>84692.25</v>
      </c>
      <c r="O126" s="3" t="n">
        <f aca="false">SUM(O111:O125)</f>
        <v>81498.04</v>
      </c>
      <c r="P126" s="3" t="n">
        <f aca="false">SUM(P111:P125)</f>
        <v>67865.1</v>
      </c>
      <c r="Q126" s="3" t="n">
        <f aca="false">SUM(Q111:Q125)</f>
        <v>845722.49</v>
      </c>
      <c r="R126" s="3" t="n">
        <f aca="false">SUM(B126:I126)/1000</f>
        <v>349.89693</v>
      </c>
      <c r="S126" s="3" t="n">
        <f aca="false">SUM(J126:P126)/1000</f>
        <v>495.82556</v>
      </c>
    </row>
    <row r="127" customFormat="false" ht="13.2" hidden="false" customHeight="false" outlineLevel="0" collapsed="false">
      <c r="B127" s="64" t="n">
        <f aca="false">B126-B119</f>
        <v>42894.22</v>
      </c>
      <c r="C127" s="64" t="n">
        <f aca="false">C126-C119</f>
        <v>36601.87</v>
      </c>
      <c r="D127" s="64" t="n">
        <f aca="false">D126-D119</f>
        <v>36096.5</v>
      </c>
      <c r="E127" s="64" t="n">
        <f aca="false">E126-E119</f>
        <v>38642.64</v>
      </c>
      <c r="F127" s="64" t="n">
        <f aca="false">F126-F119</f>
        <v>34586.55</v>
      </c>
      <c r="G127" s="64" t="n">
        <f aca="false">G126-G119</f>
        <v>36036.09</v>
      </c>
      <c r="H127" s="64" t="n">
        <f aca="false">H126-H119</f>
        <v>37157.21</v>
      </c>
      <c r="I127" s="64" t="n">
        <f aca="false">I126-I119</f>
        <v>43313.1</v>
      </c>
      <c r="J127" s="64" t="n">
        <f aca="false">J126-J119</f>
        <v>52469.35</v>
      </c>
      <c r="K127" s="64" t="n">
        <f aca="false">K126-K119</f>
        <v>51670.89</v>
      </c>
      <c r="L127" s="64" t="n">
        <f aca="false">L126-L119</f>
        <v>59810.8</v>
      </c>
      <c r="M127" s="64" t="n">
        <f aca="false">M126-M119</f>
        <v>70166.36</v>
      </c>
      <c r="N127" s="64" t="n">
        <f aca="false">N126-N119</f>
        <v>79238.79</v>
      </c>
      <c r="O127" s="64" t="n">
        <f aca="false">O126-O119</f>
        <v>75458.64</v>
      </c>
      <c r="P127" s="64" t="n">
        <f aca="false">P126-P119</f>
        <v>63313.6</v>
      </c>
      <c r="Q127" s="65" t="n">
        <f aca="false">Q126-Q119</f>
        <v>757456.61</v>
      </c>
      <c r="R127" s="64" t="n">
        <f aca="false">R126-R119</f>
        <v>305.32818</v>
      </c>
      <c r="S127" s="64" t="n">
        <f aca="false">S126-S119</f>
        <v>452.12843</v>
      </c>
    </row>
    <row r="128" customFormat="false" ht="13.2" hidden="false" customHeight="false" outlineLevel="0" collapsed="false">
      <c r="A128" s="0" t="s">
        <v>133</v>
      </c>
    </row>
    <row r="130" customFormat="false" ht="13.2" hidden="false" customHeight="false" outlineLevel="0" collapsed="false">
      <c r="A130" s="0" t="s">
        <v>10</v>
      </c>
    </row>
    <row r="131" customFormat="false" ht="13.2" hidden="false" customHeight="false" outlineLevel="0" collapsed="false">
      <c r="B131" s="0" t="s">
        <v>24</v>
      </c>
      <c r="C131" s="0" t="s">
        <v>25</v>
      </c>
      <c r="D131" s="0" t="s">
        <v>26</v>
      </c>
      <c r="E131" s="0" t="s">
        <v>27</v>
      </c>
      <c r="F131" s="0" t="s">
        <v>28</v>
      </c>
      <c r="G131" s="0" t="s">
        <v>29</v>
      </c>
      <c r="H131" s="0" t="s">
        <v>30</v>
      </c>
      <c r="I131" s="0" t="s">
        <v>31</v>
      </c>
      <c r="J131" s="0" t="s">
        <v>32</v>
      </c>
      <c r="K131" s="0" t="s">
        <v>33</v>
      </c>
      <c r="L131" s="0" t="s">
        <v>34</v>
      </c>
      <c r="M131" s="0" t="s">
        <v>35</v>
      </c>
      <c r="N131" s="0" t="s">
        <v>36</v>
      </c>
      <c r="O131" s="0" t="s">
        <v>37</v>
      </c>
      <c r="P131" s="0" t="s">
        <v>38</v>
      </c>
      <c r="Q131" s="0" t="s">
        <v>39</v>
      </c>
    </row>
    <row r="132" customFormat="false" ht="13.2" hidden="false" customHeight="false" outlineLevel="0" collapsed="false">
      <c r="A132" s="0" t="n">
        <v>1987</v>
      </c>
      <c r="B132" s="3" t="n">
        <v>74.1</v>
      </c>
      <c r="C132" s="3" t="n">
        <v>107.1</v>
      </c>
      <c r="D132" s="3" t="n">
        <v>15.9</v>
      </c>
      <c r="E132" s="3" t="n">
        <v>297</v>
      </c>
      <c r="F132" s="3" t="n">
        <v>26.8</v>
      </c>
      <c r="G132" s="3" t="n">
        <v>268.9</v>
      </c>
      <c r="H132" s="3" t="n">
        <v>62.4</v>
      </c>
      <c r="I132" s="3" t="n">
        <v>42.6</v>
      </c>
      <c r="J132" s="3" t="n">
        <v>294.3443</v>
      </c>
      <c r="K132" s="3" t="n">
        <v>804.2</v>
      </c>
      <c r="L132" s="3" t="n">
        <v>24.8</v>
      </c>
      <c r="M132" s="3" t="n">
        <v>980.8</v>
      </c>
      <c r="N132" s="3" t="n">
        <v>279.3</v>
      </c>
      <c r="O132" s="3" t="n">
        <v>519.6201</v>
      </c>
      <c r="P132" s="3" t="n">
        <v>163.1</v>
      </c>
      <c r="Q132" s="3" t="n">
        <f aca="false">SUM(B132:P132)</f>
        <v>3960.9644</v>
      </c>
    </row>
    <row r="133" customFormat="false" ht="13.2" hidden="false" customHeight="false" outlineLevel="0" collapsed="false">
      <c r="A133" s="0" t="n">
        <v>1988</v>
      </c>
      <c r="B133" s="3" t="n">
        <v>140.4</v>
      </c>
      <c r="C133" s="3" t="n">
        <v>466.9</v>
      </c>
      <c r="D133" s="3"/>
      <c r="E133" s="3" t="n">
        <v>180.6</v>
      </c>
      <c r="F133" s="3" t="n">
        <v>270</v>
      </c>
      <c r="G133" s="3" t="n">
        <v>102.8</v>
      </c>
      <c r="H133" s="3" t="n">
        <v>30.8</v>
      </c>
      <c r="I133" s="3" t="n">
        <v>14.2</v>
      </c>
      <c r="J133" s="3" t="n">
        <v>696.8</v>
      </c>
      <c r="K133" s="3" t="n">
        <v>345.6</v>
      </c>
      <c r="L133" s="3" t="n">
        <v>24.4</v>
      </c>
      <c r="M133" s="3" t="n">
        <v>827.3</v>
      </c>
      <c r="N133" s="3" t="n">
        <v>313.4</v>
      </c>
      <c r="O133" s="3" t="n">
        <v>235.6029</v>
      </c>
      <c r="P133" s="3" t="n">
        <v>261</v>
      </c>
      <c r="Q133" s="3" t="n">
        <f aca="false">SUM(B133:P133)</f>
        <v>3909.8029</v>
      </c>
    </row>
    <row r="134" customFormat="false" ht="13.2" hidden="false" customHeight="false" outlineLevel="0" collapsed="false">
      <c r="A134" s="0" t="n">
        <v>1989</v>
      </c>
      <c r="B134" s="3" t="n">
        <v>143.5</v>
      </c>
      <c r="C134" s="3" t="n">
        <v>157.1</v>
      </c>
      <c r="D134" s="3" t="n">
        <v>42</v>
      </c>
      <c r="E134" s="3" t="n">
        <v>94.5</v>
      </c>
      <c r="F134" s="3" t="n">
        <v>26.2</v>
      </c>
      <c r="G134" s="3" t="n">
        <v>141.3</v>
      </c>
      <c r="H134" s="3" t="n">
        <v>129.9</v>
      </c>
      <c r="I134" s="3" t="n">
        <v>79.5</v>
      </c>
      <c r="J134" s="3" t="n">
        <v>551.4</v>
      </c>
      <c r="K134" s="3" t="n">
        <v>480.6</v>
      </c>
      <c r="L134" s="3" t="n">
        <v>31.9</v>
      </c>
      <c r="M134" s="3" t="n">
        <v>885.3</v>
      </c>
      <c r="N134" s="3" t="n">
        <v>207.9</v>
      </c>
      <c r="O134" s="3" t="n">
        <v>295.3</v>
      </c>
      <c r="P134" s="3" t="n">
        <v>93.9</v>
      </c>
      <c r="Q134" s="3" t="n">
        <f aca="false">SUM(B134:P134)</f>
        <v>3360.3</v>
      </c>
    </row>
    <row r="135" customFormat="false" ht="13.2" hidden="false" customHeight="false" outlineLevel="0" collapsed="false">
      <c r="A135" s="0" t="n">
        <v>1990</v>
      </c>
      <c r="B135" s="3" t="n">
        <v>148.4</v>
      </c>
      <c r="C135" s="3" t="n">
        <v>78.1</v>
      </c>
      <c r="D135" s="3" t="n">
        <v>18.5</v>
      </c>
      <c r="E135" s="3" t="n">
        <v>468.5</v>
      </c>
      <c r="F135" s="3" t="n">
        <v>132.1</v>
      </c>
      <c r="G135" s="3" t="n">
        <v>47.8</v>
      </c>
      <c r="H135" s="3" t="n">
        <v>45.9</v>
      </c>
      <c r="I135" s="3" t="n">
        <v>20</v>
      </c>
      <c r="J135" s="3" t="n">
        <v>546.3</v>
      </c>
      <c r="K135" s="3" t="n">
        <v>499.5</v>
      </c>
      <c r="L135" s="3" t="n">
        <v>45.7</v>
      </c>
      <c r="M135" s="3" t="n">
        <v>763.3</v>
      </c>
      <c r="N135" s="3" t="n">
        <v>934.5</v>
      </c>
      <c r="O135" s="3" t="n">
        <v>395.7409</v>
      </c>
      <c r="P135" s="3" t="n">
        <v>64.8</v>
      </c>
      <c r="Q135" s="3" t="n">
        <f aca="false">SUM(B135:P135)</f>
        <v>4209.1409</v>
      </c>
    </row>
    <row r="136" customFormat="false" ht="13.2" hidden="false" customHeight="false" outlineLevel="0" collapsed="false">
      <c r="A136" s="0" t="n">
        <v>1991</v>
      </c>
      <c r="B136" s="3" t="n">
        <v>96</v>
      </c>
      <c r="C136" s="3" t="n">
        <v>135.9</v>
      </c>
      <c r="D136" s="3"/>
      <c r="E136" s="3" t="n">
        <v>100.9</v>
      </c>
      <c r="F136" s="3" t="n">
        <v>93.8</v>
      </c>
      <c r="G136" s="3" t="n">
        <v>255.7</v>
      </c>
      <c r="H136" s="3" t="n">
        <v>13</v>
      </c>
      <c r="I136" s="3" t="n">
        <v>3.4</v>
      </c>
      <c r="J136" s="3" t="n">
        <v>522.1</v>
      </c>
      <c r="K136" s="3" t="n">
        <v>411.1</v>
      </c>
      <c r="L136" s="3" t="n">
        <v>22.7</v>
      </c>
      <c r="M136" s="3" t="n">
        <v>323.8</v>
      </c>
      <c r="N136" s="3" t="n">
        <v>1038.7</v>
      </c>
      <c r="O136" s="3" t="n">
        <v>682.4524</v>
      </c>
      <c r="P136" s="3" t="n">
        <v>74.4</v>
      </c>
      <c r="Q136" s="3" t="n">
        <f aca="false">SUM(B136:P136)</f>
        <v>3773.9524</v>
      </c>
    </row>
    <row r="137" customFormat="false" ht="13.2" hidden="false" customHeight="false" outlineLevel="0" collapsed="false">
      <c r="A137" s="0" t="n">
        <v>1992</v>
      </c>
      <c r="B137" s="3" t="n">
        <v>211.5796</v>
      </c>
      <c r="C137" s="3" t="n">
        <v>49.5</v>
      </c>
      <c r="D137" s="3"/>
      <c r="E137" s="3" t="n">
        <v>136.9</v>
      </c>
      <c r="F137" s="3" t="n">
        <v>157.1</v>
      </c>
      <c r="G137" s="3" t="n">
        <v>531.2</v>
      </c>
      <c r="H137" s="3" t="n">
        <v>26.9</v>
      </c>
      <c r="I137" s="3" t="n">
        <v>32.9</v>
      </c>
      <c r="J137" s="3" t="n">
        <v>73</v>
      </c>
      <c r="K137" s="3" t="n">
        <v>486.2</v>
      </c>
      <c r="L137" s="3" t="n">
        <v>54.3</v>
      </c>
      <c r="M137" s="3" t="n">
        <v>874.7</v>
      </c>
      <c r="N137" s="3" t="n">
        <v>615.8</v>
      </c>
      <c r="O137" s="3" t="n">
        <v>379.5629</v>
      </c>
      <c r="P137" s="3" t="n">
        <v>157.8</v>
      </c>
      <c r="Q137" s="3" t="n">
        <f aca="false">SUM(B137:P137)</f>
        <v>3787.4425</v>
      </c>
    </row>
    <row r="138" customFormat="false" ht="13.2" hidden="false" customHeight="false" outlineLevel="0" collapsed="false">
      <c r="A138" s="0" t="n">
        <v>1993</v>
      </c>
      <c r="B138" s="3" t="n">
        <v>247.8</v>
      </c>
      <c r="C138" s="3" t="n">
        <v>165.4</v>
      </c>
      <c r="D138" s="3"/>
      <c r="E138" s="3" t="n">
        <v>371.7</v>
      </c>
      <c r="F138" s="3" t="n">
        <v>408.8</v>
      </c>
      <c r="G138" s="3" t="n">
        <v>634.2</v>
      </c>
      <c r="H138" s="3" t="n">
        <v>269.2</v>
      </c>
      <c r="I138" s="3" t="n">
        <v>55.3</v>
      </c>
      <c r="J138" s="3" t="n">
        <v>303.3</v>
      </c>
      <c r="K138" s="3" t="n">
        <v>756.1</v>
      </c>
      <c r="L138" s="3" t="n">
        <v>52</v>
      </c>
      <c r="M138" s="3" t="n">
        <v>1259</v>
      </c>
      <c r="N138" s="3" t="n">
        <v>812.1</v>
      </c>
      <c r="O138" s="3" t="n">
        <v>319.8</v>
      </c>
      <c r="P138" s="3" t="n">
        <v>125.1</v>
      </c>
      <c r="Q138" s="3" t="n">
        <f aca="false">SUM(B138:P138)</f>
        <v>5779.8</v>
      </c>
    </row>
    <row r="139" customFormat="false" ht="13.2" hidden="false" customHeight="false" outlineLevel="0" collapsed="false">
      <c r="A139" s="0" t="n">
        <v>1994</v>
      </c>
      <c r="B139" s="3" t="n">
        <v>368.1193</v>
      </c>
      <c r="C139" s="3" t="n">
        <v>245.1</v>
      </c>
      <c r="D139" s="3" t="n">
        <v>6</v>
      </c>
      <c r="E139" s="3" t="n">
        <v>299.1</v>
      </c>
      <c r="F139" s="3" t="n">
        <v>82.2</v>
      </c>
      <c r="G139" s="3" t="n">
        <v>175</v>
      </c>
      <c r="H139" s="3" t="n">
        <v>40.1</v>
      </c>
      <c r="I139" s="3" t="n">
        <v>11.4</v>
      </c>
      <c r="J139" s="3" t="n">
        <v>462.2</v>
      </c>
      <c r="K139" s="3" t="n">
        <v>850.3</v>
      </c>
      <c r="L139" s="3" t="n">
        <v>68</v>
      </c>
      <c r="M139" s="3" t="n">
        <v>1098.8</v>
      </c>
      <c r="N139" s="3" t="n">
        <v>1565.6</v>
      </c>
      <c r="O139" s="3" t="n">
        <v>739.9</v>
      </c>
      <c r="P139" s="3" t="n">
        <v>120.2</v>
      </c>
      <c r="Q139" s="3" t="n">
        <f aca="false">SUM(B139:P139)</f>
        <v>6132.0193</v>
      </c>
    </row>
    <row r="140" customFormat="false" ht="13.2" hidden="false" customHeight="false" outlineLevel="0" collapsed="false">
      <c r="A140" s="0" t="n">
        <v>1995</v>
      </c>
      <c r="B140" s="3" t="n">
        <v>214.479</v>
      </c>
      <c r="C140" s="3" t="n">
        <v>132.1</v>
      </c>
      <c r="D140" s="3" t="n">
        <v>9.5</v>
      </c>
      <c r="E140" s="3" t="n">
        <v>461.2</v>
      </c>
      <c r="F140" s="3" t="n">
        <v>171.7628</v>
      </c>
      <c r="G140" s="3" t="n">
        <v>659.3</v>
      </c>
      <c r="H140" s="3" t="n">
        <v>26</v>
      </c>
      <c r="I140" s="3"/>
      <c r="J140" s="3" t="n">
        <v>217.3</v>
      </c>
      <c r="K140" s="3" t="n">
        <v>869</v>
      </c>
      <c r="L140" s="3" t="n">
        <v>115.4</v>
      </c>
      <c r="M140" s="3" t="n">
        <v>1531.8</v>
      </c>
      <c r="N140" s="3" t="n">
        <v>1181.6</v>
      </c>
      <c r="O140" s="3" t="n">
        <v>635.9</v>
      </c>
      <c r="P140" s="3" t="n">
        <v>52.6</v>
      </c>
      <c r="Q140" s="3" t="n">
        <f aca="false">SUM(B140:P140)</f>
        <v>6277.9418</v>
      </c>
    </row>
    <row r="141" customFormat="false" ht="13.2" hidden="false" customHeight="false" outlineLevel="0" collapsed="false">
      <c r="A141" s="0" t="n">
        <v>1996</v>
      </c>
      <c r="B141" s="3" t="n">
        <v>347.9</v>
      </c>
      <c r="C141" s="3" t="n">
        <v>294.7</v>
      </c>
      <c r="D141" s="3" t="n">
        <v>5.7</v>
      </c>
      <c r="E141" s="3" t="n">
        <v>784.1</v>
      </c>
      <c r="F141" s="3" t="n">
        <v>372.1</v>
      </c>
      <c r="G141" s="3" t="n">
        <v>565.3</v>
      </c>
      <c r="H141" s="3" t="n">
        <v>6.6</v>
      </c>
      <c r="I141" s="3" t="n">
        <v>36.4</v>
      </c>
      <c r="J141" s="3" t="n">
        <v>360.8</v>
      </c>
      <c r="K141" s="3" t="n">
        <v>724.7</v>
      </c>
      <c r="L141" s="3" t="n">
        <v>72.3</v>
      </c>
      <c r="M141" s="3" t="n">
        <v>1296.8</v>
      </c>
      <c r="N141" s="3" t="n">
        <v>982.1</v>
      </c>
      <c r="O141" s="3" t="n">
        <v>704.6</v>
      </c>
      <c r="P141" s="3" t="n">
        <v>106</v>
      </c>
      <c r="Q141" s="3" t="n">
        <f aca="false">SUM(B141:P141)</f>
        <v>6660.1</v>
      </c>
    </row>
    <row r="142" customFormat="false" ht="13.2" hidden="false" customHeight="false" outlineLevel="0" collapsed="false">
      <c r="A142" s="0" t="n">
        <v>1997</v>
      </c>
      <c r="B142" s="3" t="n">
        <v>316</v>
      </c>
      <c r="C142" s="3" t="n">
        <v>381.1</v>
      </c>
      <c r="D142" s="3" t="n">
        <v>40.4</v>
      </c>
      <c r="E142" s="3" t="n">
        <v>158.5</v>
      </c>
      <c r="F142" s="3" t="n">
        <v>190.5</v>
      </c>
      <c r="G142" s="3" t="n">
        <v>450.6</v>
      </c>
      <c r="H142" s="3" t="n">
        <v>26.4</v>
      </c>
      <c r="I142" s="3" t="n">
        <v>36.2</v>
      </c>
      <c r="J142" s="3" t="n">
        <v>822.7</v>
      </c>
      <c r="K142" s="3" t="n">
        <v>992.4</v>
      </c>
      <c r="L142" s="3" t="n">
        <v>169</v>
      </c>
      <c r="M142" s="3" t="n">
        <v>1323</v>
      </c>
      <c r="N142" s="3" t="n">
        <v>1183.6</v>
      </c>
      <c r="O142" s="3" t="n">
        <v>493.4</v>
      </c>
      <c r="P142" s="3" t="n">
        <v>128.2</v>
      </c>
      <c r="Q142" s="3" t="n">
        <f aca="false">SUM(B142:P142)</f>
        <v>6712</v>
      </c>
    </row>
    <row r="143" customFormat="false" ht="13.2" hidden="false" customHeight="false" outlineLevel="0" collapsed="false">
      <c r="A143" s="0" t="n">
        <v>1998</v>
      </c>
      <c r="B143" s="3" t="n">
        <v>488.9738</v>
      </c>
      <c r="C143" s="3" t="n">
        <v>363.5</v>
      </c>
      <c r="D143" s="3" t="n">
        <v>46.3</v>
      </c>
      <c r="E143" s="3" t="n">
        <v>141.7</v>
      </c>
      <c r="F143" s="3" t="n">
        <v>465.5</v>
      </c>
      <c r="G143" s="3" t="n">
        <v>433.4</v>
      </c>
      <c r="H143" s="3" t="n">
        <v>72.1</v>
      </c>
      <c r="I143" s="3" t="n">
        <v>47</v>
      </c>
      <c r="J143" s="3" t="n">
        <v>771.2</v>
      </c>
      <c r="K143" s="3" t="n">
        <v>1074.9</v>
      </c>
      <c r="L143" s="3" t="n">
        <v>95.8</v>
      </c>
      <c r="M143" s="3" t="n">
        <v>2085.4</v>
      </c>
      <c r="N143" s="3" t="n">
        <v>603.9</v>
      </c>
      <c r="O143" s="3" t="n">
        <v>1199.9</v>
      </c>
      <c r="P143" s="3" t="n">
        <v>157.1</v>
      </c>
      <c r="Q143" s="3" t="n">
        <f aca="false">SUM(B143:P143)</f>
        <v>8046.6738</v>
      </c>
    </row>
    <row r="144" customFormat="false" ht="13.2" hidden="false" customHeight="false" outlineLevel="0" collapsed="false">
      <c r="A144" s="0" t="n">
        <v>1999</v>
      </c>
      <c r="B144" s="3" t="n">
        <v>510.1921</v>
      </c>
      <c r="C144" s="3" t="n">
        <v>635.9</v>
      </c>
      <c r="D144" s="3" t="n">
        <v>9.8</v>
      </c>
      <c r="E144" s="3" t="n">
        <v>249.6</v>
      </c>
      <c r="F144" s="3" t="n">
        <v>116.5</v>
      </c>
      <c r="G144" s="3" t="n">
        <v>474.9</v>
      </c>
      <c r="H144" s="3" t="n">
        <v>74.8</v>
      </c>
      <c r="I144" s="3" t="n">
        <v>38.3</v>
      </c>
      <c r="J144" s="3" t="n">
        <v>693.3606</v>
      </c>
      <c r="K144" s="3" t="n">
        <v>1353.2</v>
      </c>
      <c r="L144" s="3" t="n">
        <v>121.6</v>
      </c>
      <c r="M144" s="3" t="n">
        <v>2561</v>
      </c>
      <c r="N144" s="3" t="n">
        <v>935</v>
      </c>
      <c r="O144" s="3" t="n">
        <v>1518.2</v>
      </c>
      <c r="P144" s="3" t="n">
        <v>261.2</v>
      </c>
      <c r="Q144" s="3" t="n">
        <f aca="false">SUM(B144:P144)</f>
        <v>9553.5527</v>
      </c>
    </row>
    <row r="145" customFormat="false" ht="13.2" hidden="false" customHeight="false" outlineLevel="0" collapsed="false">
      <c r="A145" s="0" t="n">
        <v>2000</v>
      </c>
      <c r="B145" s="3" t="n">
        <v>383.7389</v>
      </c>
      <c r="C145" s="3" t="n">
        <v>544.9</v>
      </c>
      <c r="D145" s="3" t="n">
        <v>364.3</v>
      </c>
      <c r="E145" s="3" t="n">
        <v>229.6</v>
      </c>
      <c r="F145" s="3" t="n">
        <v>243.6</v>
      </c>
      <c r="G145" s="3" t="n">
        <v>696.7</v>
      </c>
      <c r="H145" s="3" t="n">
        <v>522.3</v>
      </c>
      <c r="I145" s="3" t="n">
        <v>3.6</v>
      </c>
      <c r="J145" s="3" t="n">
        <v>614</v>
      </c>
      <c r="K145" s="3" t="n">
        <v>1676.5</v>
      </c>
      <c r="L145" s="3" t="n">
        <v>177.7</v>
      </c>
      <c r="M145" s="3" t="n">
        <v>1782</v>
      </c>
      <c r="N145" s="3" t="n">
        <v>571.7</v>
      </c>
      <c r="O145" s="3" t="n">
        <v>1049.9</v>
      </c>
      <c r="P145" s="3" t="n">
        <v>363.1</v>
      </c>
      <c r="Q145" s="3" t="n">
        <f aca="false">SUM(B145:P145)</f>
        <v>9223.6389</v>
      </c>
    </row>
    <row r="146" customFormat="false" ht="13.2" hidden="false" customHeight="false" outlineLevel="0" collapsed="false">
      <c r="A146" s="0" t="n">
        <v>2001</v>
      </c>
      <c r="B146" s="3" t="n">
        <v>140.7</v>
      </c>
      <c r="C146" s="3" t="n">
        <v>675.4</v>
      </c>
      <c r="D146" s="3"/>
      <c r="E146" s="3" t="n">
        <v>228.4</v>
      </c>
      <c r="F146" s="3" t="n">
        <v>154.1</v>
      </c>
      <c r="G146" s="3" t="n">
        <v>543.1</v>
      </c>
      <c r="H146" s="3" t="n">
        <v>4.5</v>
      </c>
      <c r="I146" s="3" t="n">
        <v>22.9</v>
      </c>
      <c r="J146" s="3" t="n">
        <v>523.9</v>
      </c>
      <c r="K146" s="3" t="n">
        <v>1137.4</v>
      </c>
      <c r="L146" s="3" t="n">
        <v>90.6</v>
      </c>
      <c r="M146" s="3" t="n">
        <v>1518.9</v>
      </c>
      <c r="N146" s="3" t="n">
        <v>1272.9</v>
      </c>
      <c r="O146" s="3" t="n">
        <v>1091.1</v>
      </c>
      <c r="P146" s="3" t="n">
        <v>399.6</v>
      </c>
      <c r="Q146" s="3" t="n">
        <f aca="false">SUM(B146:P146)</f>
        <v>7803.5</v>
      </c>
    </row>
    <row r="147" customFormat="false" ht="13.2" hidden="false" customHeight="false" outlineLevel="0" collapsed="false">
      <c r="A147" s="0" t="s">
        <v>11</v>
      </c>
      <c r="B147" s="3" t="n">
        <f aca="false">SUM(B132:B146)</f>
        <v>3831.8827</v>
      </c>
      <c r="C147" s="3" t="n">
        <f aca="false">SUM(C132:C146)</f>
        <v>4432.7</v>
      </c>
      <c r="D147" s="3" t="n">
        <f aca="false">SUM(D132:D146)</f>
        <v>558.4</v>
      </c>
      <c r="E147" s="3" t="n">
        <f aca="false">SUM(E132:E146)</f>
        <v>4202.3</v>
      </c>
      <c r="F147" s="3" t="n">
        <f aca="false">SUM(F132:F146)</f>
        <v>2911.0628</v>
      </c>
      <c r="G147" s="3" t="n">
        <f aca="false">SUM(G132:G146)</f>
        <v>5980.2</v>
      </c>
      <c r="H147" s="3" t="n">
        <f aca="false">SUM(H132:H146)</f>
        <v>1350.9</v>
      </c>
      <c r="I147" s="3" t="n">
        <f aca="false">SUM(I132:I146)</f>
        <v>443.7</v>
      </c>
      <c r="J147" s="3" t="n">
        <f aca="false">SUM(J132:J146)</f>
        <v>7452.7049</v>
      </c>
      <c r="K147" s="3" t="n">
        <f aca="false">SUM(K132:K146)</f>
        <v>12461.7</v>
      </c>
      <c r="L147" s="3" t="n">
        <f aca="false">SUM(L132:L146)</f>
        <v>1166.2</v>
      </c>
      <c r="M147" s="3" t="n">
        <f aca="false">SUM(M132:M146)</f>
        <v>19111.9</v>
      </c>
      <c r="N147" s="3" t="n">
        <f aca="false">SUM(N132:N146)</f>
        <v>12498.1</v>
      </c>
      <c r="O147" s="3" t="n">
        <f aca="false">SUM(O132:O146)</f>
        <v>10260.9792</v>
      </c>
      <c r="P147" s="3" t="n">
        <f aca="false">SUM(P132:P146)</f>
        <v>2528.1</v>
      </c>
      <c r="Q147" s="3" t="n">
        <f aca="false">SUM(B147:P147)</f>
        <v>89190.8296</v>
      </c>
    </row>
    <row r="150" customFormat="false" ht="13.2" hidden="false" customHeight="false" outlineLevel="0" collapsed="false">
      <c r="A150" s="0" t="s">
        <v>40</v>
      </c>
    </row>
    <row r="151" customFormat="false" ht="13.2" hidden="false" customHeight="false" outlineLevel="0" collapsed="false">
      <c r="B151" s="0" t="s">
        <v>24</v>
      </c>
      <c r="C151" s="0" t="s">
        <v>25</v>
      </c>
      <c r="D151" s="0" t="s">
        <v>26</v>
      </c>
      <c r="E151" s="0" t="s">
        <v>27</v>
      </c>
      <c r="F151" s="0" t="s">
        <v>28</v>
      </c>
      <c r="G151" s="0" t="s">
        <v>29</v>
      </c>
      <c r="H151" s="0" t="s">
        <v>30</v>
      </c>
      <c r="I151" s="0" t="s">
        <v>31</v>
      </c>
      <c r="J151" s="0" t="s">
        <v>32</v>
      </c>
      <c r="K151" s="0" t="s">
        <v>33</v>
      </c>
      <c r="L151" s="0" t="s">
        <v>34</v>
      </c>
      <c r="M151" s="0" t="s">
        <v>35</v>
      </c>
      <c r="N151" s="0" t="s">
        <v>36</v>
      </c>
      <c r="O151" s="0" t="s">
        <v>37</v>
      </c>
      <c r="P151" s="0" t="s">
        <v>38</v>
      </c>
      <c r="Q151" s="0" t="s">
        <v>39</v>
      </c>
    </row>
    <row r="152" customFormat="false" ht="13.2" hidden="false" customHeight="false" outlineLevel="0" collapsed="false">
      <c r="A152" s="0" t="n">
        <v>1987</v>
      </c>
      <c r="B152" s="3" t="n">
        <v>135.9</v>
      </c>
      <c r="C152" s="3" t="n">
        <v>82.4</v>
      </c>
      <c r="D152" s="3"/>
      <c r="E152" s="3" t="n">
        <v>16.2</v>
      </c>
      <c r="F152" s="3" t="n">
        <v>15</v>
      </c>
      <c r="G152" s="3" t="n">
        <v>239</v>
      </c>
      <c r="H152" s="3" t="n">
        <v>87.5</v>
      </c>
      <c r="I152" s="3" t="n">
        <v>12</v>
      </c>
      <c r="J152" s="3" t="n">
        <v>165.6</v>
      </c>
      <c r="K152" s="3" t="n">
        <v>54.7</v>
      </c>
      <c r="L152" s="3" t="n">
        <v>18.2</v>
      </c>
      <c r="M152" s="3" t="n">
        <v>286</v>
      </c>
      <c r="N152" s="3" t="n">
        <v>126.8</v>
      </c>
      <c r="O152" s="3" t="n">
        <v>167.1</v>
      </c>
      <c r="P152" s="3" t="n">
        <v>75.7</v>
      </c>
      <c r="Q152" s="3" t="n">
        <f aca="false">SUM(B152:P152)</f>
        <v>1482.1</v>
      </c>
    </row>
    <row r="153" customFormat="false" ht="13.2" hidden="false" customHeight="false" outlineLevel="0" collapsed="false">
      <c r="A153" s="0" t="n">
        <v>1988</v>
      </c>
      <c r="B153" s="3" t="n">
        <v>66.9</v>
      </c>
      <c r="C153" s="3" t="n">
        <v>80.7</v>
      </c>
      <c r="D153" s="3" t="n">
        <v>8</v>
      </c>
      <c r="E153" s="3" t="n">
        <v>72.8</v>
      </c>
      <c r="F153" s="3" t="n">
        <v>5.3</v>
      </c>
      <c r="G153" s="3" t="n">
        <v>333.1</v>
      </c>
      <c r="H153" s="3" t="n">
        <v>3.1</v>
      </c>
      <c r="I153" s="3" t="n">
        <v>6</v>
      </c>
      <c r="J153" s="3" t="n">
        <v>259.1</v>
      </c>
      <c r="K153" s="3" t="n">
        <v>126.2</v>
      </c>
      <c r="L153" s="3" t="n">
        <v>27.7</v>
      </c>
      <c r="M153" s="3" t="n">
        <v>384</v>
      </c>
      <c r="N153" s="3" t="n">
        <v>118.9</v>
      </c>
      <c r="O153" s="3" t="n">
        <v>71.6</v>
      </c>
      <c r="P153" s="3" t="n">
        <v>92.1</v>
      </c>
      <c r="Q153" s="3" t="n">
        <f aca="false">SUM(B153:P153)</f>
        <v>1655.5</v>
      </c>
    </row>
    <row r="154" customFormat="false" ht="13.2" hidden="false" customHeight="false" outlineLevel="0" collapsed="false">
      <c r="A154" s="0" t="n">
        <v>1989</v>
      </c>
      <c r="B154" s="3" t="n">
        <v>127</v>
      </c>
      <c r="C154" s="3" t="n">
        <v>42.4</v>
      </c>
      <c r="D154" s="3" t="n">
        <v>7.4</v>
      </c>
      <c r="E154" s="3" t="n">
        <v>231.4</v>
      </c>
      <c r="F154" s="3" t="n">
        <v>25.2</v>
      </c>
      <c r="G154" s="3" t="n">
        <v>169.3</v>
      </c>
      <c r="H154" s="3" t="n">
        <v>7.8</v>
      </c>
      <c r="I154" s="3" t="n">
        <v>5.6</v>
      </c>
      <c r="J154" s="3" t="n">
        <v>145.7</v>
      </c>
      <c r="K154" s="3" t="n">
        <v>89.8</v>
      </c>
      <c r="L154" s="3" t="n">
        <v>10.2</v>
      </c>
      <c r="M154" s="3" t="n">
        <v>450.2</v>
      </c>
      <c r="N154" s="3" t="n">
        <v>359.1</v>
      </c>
      <c r="O154" s="3" t="n">
        <v>269.4</v>
      </c>
      <c r="P154" s="3" t="n">
        <v>56.3</v>
      </c>
      <c r="Q154" s="3" t="n">
        <f aca="false">SUM(B154:P154)</f>
        <v>1996.8</v>
      </c>
    </row>
    <row r="155" customFormat="false" ht="13.2" hidden="false" customHeight="false" outlineLevel="0" collapsed="false">
      <c r="A155" s="0" t="n">
        <v>1990</v>
      </c>
      <c r="B155" s="3" t="n">
        <v>47.9</v>
      </c>
      <c r="C155" s="3" t="n">
        <v>185.5</v>
      </c>
      <c r="D155" s="3"/>
      <c r="E155" s="3" t="n">
        <v>62.9</v>
      </c>
      <c r="F155" s="3" t="n">
        <v>24.4</v>
      </c>
      <c r="G155" s="3" t="n">
        <v>161.8</v>
      </c>
      <c r="H155" s="3" t="n">
        <v>23.6</v>
      </c>
      <c r="I155" s="3" t="n">
        <v>4.2</v>
      </c>
      <c r="J155" s="3" t="n">
        <v>160.9</v>
      </c>
      <c r="K155" s="3" t="n">
        <v>75.9</v>
      </c>
      <c r="L155" s="3" t="n">
        <v>7.4</v>
      </c>
      <c r="M155" s="3" t="n">
        <v>339.9</v>
      </c>
      <c r="N155" s="3" t="n">
        <v>356.3</v>
      </c>
      <c r="O155" s="3" t="n">
        <v>43.3</v>
      </c>
      <c r="P155" s="3" t="n">
        <v>9.9</v>
      </c>
      <c r="Q155" s="3" t="n">
        <f aca="false">SUM(B155:P155)</f>
        <v>1503.9</v>
      </c>
    </row>
    <row r="156" customFormat="false" ht="13.2" hidden="false" customHeight="false" outlineLevel="0" collapsed="false">
      <c r="A156" s="0" t="n">
        <v>1991</v>
      </c>
      <c r="B156" s="3" t="n">
        <v>43.8</v>
      </c>
      <c r="C156" s="3" t="n">
        <v>16.6</v>
      </c>
      <c r="D156" s="3"/>
      <c r="E156" s="3" t="n">
        <v>80.3</v>
      </c>
      <c r="F156" s="3" t="n">
        <v>154.7</v>
      </c>
      <c r="G156" s="3" t="n">
        <v>207.7</v>
      </c>
      <c r="H156" s="3"/>
      <c r="I156" s="3" t="n">
        <v>22</v>
      </c>
      <c r="J156" s="3" t="n">
        <v>363.2</v>
      </c>
      <c r="K156" s="3" t="n">
        <v>130.7</v>
      </c>
      <c r="L156" s="3" t="n">
        <v>32.2</v>
      </c>
      <c r="M156" s="3" t="n">
        <v>286.2</v>
      </c>
      <c r="N156" s="3" t="n">
        <v>424</v>
      </c>
      <c r="O156" s="3" t="n">
        <v>45.9</v>
      </c>
      <c r="P156" s="3" t="n">
        <v>32.3</v>
      </c>
      <c r="Q156" s="3" t="n">
        <f aca="false">SUM(B156:P156)</f>
        <v>1839.6</v>
      </c>
    </row>
    <row r="157" customFormat="false" ht="13.2" hidden="false" customHeight="false" outlineLevel="0" collapsed="false">
      <c r="A157" s="0" t="n">
        <v>1992</v>
      </c>
      <c r="B157" s="3" t="n">
        <v>36.38439</v>
      </c>
      <c r="C157" s="3" t="n">
        <v>24.8</v>
      </c>
      <c r="D157" s="3"/>
      <c r="E157" s="3" t="n">
        <v>103.6</v>
      </c>
      <c r="F157" s="3" t="n">
        <v>23.5</v>
      </c>
      <c r="G157" s="3" t="n">
        <v>207.1</v>
      </c>
      <c r="H157" s="3" t="n">
        <v>40.5</v>
      </c>
      <c r="I157" s="3"/>
      <c r="J157" s="3" t="n">
        <v>304.6161</v>
      </c>
      <c r="K157" s="3" t="n">
        <v>57.7</v>
      </c>
      <c r="L157" s="3" t="n">
        <v>13.1</v>
      </c>
      <c r="M157" s="3" t="n">
        <v>843.6</v>
      </c>
      <c r="N157" s="3" t="n">
        <v>267.9</v>
      </c>
      <c r="O157" s="3" t="n">
        <v>99.3</v>
      </c>
      <c r="P157" s="3" t="n">
        <v>31</v>
      </c>
      <c r="Q157" s="3" t="n">
        <f aca="false">SUM(B157:P157)</f>
        <v>2053.10049</v>
      </c>
    </row>
    <row r="158" customFormat="false" ht="13.2" hidden="false" customHeight="false" outlineLevel="0" collapsed="false">
      <c r="A158" s="0" t="n">
        <v>1993</v>
      </c>
      <c r="B158" s="3" t="n">
        <v>75.81652</v>
      </c>
      <c r="C158" s="3" t="n">
        <v>51.2</v>
      </c>
      <c r="D158" s="3" t="n">
        <v>58.6</v>
      </c>
      <c r="E158" s="3" t="n">
        <v>137.5</v>
      </c>
      <c r="F158" s="3" t="n">
        <v>71.8</v>
      </c>
      <c r="G158" s="3" t="n">
        <v>431.8</v>
      </c>
      <c r="H158" s="3"/>
      <c r="I158" s="3" t="n">
        <v>2.5</v>
      </c>
      <c r="J158" s="3" t="n">
        <v>156.4</v>
      </c>
      <c r="K158" s="3" t="n">
        <v>98.9</v>
      </c>
      <c r="L158" s="3" t="n">
        <v>77.2</v>
      </c>
      <c r="M158" s="3" t="n">
        <v>604.1</v>
      </c>
      <c r="N158" s="3" t="n">
        <v>127.8</v>
      </c>
      <c r="O158" s="3" t="n">
        <v>221.4</v>
      </c>
      <c r="P158" s="3" t="n">
        <v>19.5</v>
      </c>
      <c r="Q158" s="3" t="n">
        <f aca="false">SUM(B158:P158)</f>
        <v>2134.51652</v>
      </c>
    </row>
    <row r="159" customFormat="false" ht="13.2" hidden="false" customHeight="false" outlineLevel="0" collapsed="false">
      <c r="A159" s="0" t="n">
        <v>1994</v>
      </c>
      <c r="B159" s="3" t="n">
        <v>162.4</v>
      </c>
      <c r="C159" s="3" t="n">
        <v>45.1</v>
      </c>
      <c r="D159" s="3" t="n">
        <v>1</v>
      </c>
      <c r="E159" s="3" t="n">
        <v>127.9</v>
      </c>
      <c r="F159" s="3" t="n">
        <v>174.6</v>
      </c>
      <c r="G159" s="3" t="n">
        <v>217.6</v>
      </c>
      <c r="H159" s="3" t="n">
        <v>1.4</v>
      </c>
      <c r="I159" s="3" t="n">
        <v>11</v>
      </c>
      <c r="J159" s="3" t="n">
        <v>42.7</v>
      </c>
      <c r="K159" s="3" t="n">
        <v>377.6</v>
      </c>
      <c r="L159" s="3" t="n">
        <v>41.3</v>
      </c>
      <c r="M159" s="3" t="n">
        <v>811.7</v>
      </c>
      <c r="N159" s="3" t="n">
        <v>619</v>
      </c>
      <c r="O159" s="3" t="n">
        <v>310.5</v>
      </c>
      <c r="P159" s="3" t="n">
        <v>45</v>
      </c>
      <c r="Q159" s="3" t="n">
        <f aca="false">SUM(B159:P159)</f>
        <v>2988.8</v>
      </c>
    </row>
    <row r="160" customFormat="false" ht="13.2" hidden="false" customHeight="false" outlineLevel="0" collapsed="false">
      <c r="A160" s="0" t="n">
        <v>1995</v>
      </c>
      <c r="B160" s="3" t="n">
        <v>232.9</v>
      </c>
      <c r="C160" s="3" t="n">
        <v>225.9</v>
      </c>
      <c r="D160" s="3"/>
      <c r="E160" s="3" t="n">
        <v>243</v>
      </c>
      <c r="F160" s="3" t="n">
        <v>105.4</v>
      </c>
      <c r="G160" s="3" t="n">
        <v>251.8</v>
      </c>
      <c r="H160" s="3"/>
      <c r="I160" s="3" t="n">
        <v>4.4</v>
      </c>
      <c r="J160" s="3" t="n">
        <v>129.6</v>
      </c>
      <c r="K160" s="3" t="n">
        <v>279.8</v>
      </c>
      <c r="L160" s="3" t="n">
        <v>48</v>
      </c>
      <c r="M160" s="3" t="n">
        <v>363.3</v>
      </c>
      <c r="N160" s="3" t="n">
        <v>341.4</v>
      </c>
      <c r="O160" s="3" t="n">
        <v>330.2</v>
      </c>
      <c r="P160" s="3" t="n">
        <v>16.6</v>
      </c>
      <c r="Q160" s="3" t="n">
        <f aca="false">SUM(B160:P160)</f>
        <v>2572.3</v>
      </c>
    </row>
    <row r="161" customFormat="false" ht="13.2" hidden="false" customHeight="false" outlineLevel="0" collapsed="false">
      <c r="A161" s="0" t="n">
        <v>1996</v>
      </c>
      <c r="B161" s="3" t="n">
        <v>152.7</v>
      </c>
      <c r="C161" s="3" t="n">
        <v>100.5</v>
      </c>
      <c r="D161" s="3"/>
      <c r="E161" s="3" t="n">
        <v>216.2</v>
      </c>
      <c r="F161" s="3" t="n">
        <v>209.2</v>
      </c>
      <c r="G161" s="3" t="n">
        <v>361.3</v>
      </c>
      <c r="H161" s="3" t="n">
        <v>5.8</v>
      </c>
      <c r="I161" s="3" t="n">
        <v>31</v>
      </c>
      <c r="J161" s="3" t="n">
        <v>312.1</v>
      </c>
      <c r="K161" s="3" t="n">
        <v>416.8</v>
      </c>
      <c r="L161" s="3" t="n">
        <v>45.5</v>
      </c>
      <c r="M161" s="3" t="n">
        <v>352.4</v>
      </c>
      <c r="N161" s="3" t="n">
        <v>82</v>
      </c>
      <c r="O161" s="3" t="n">
        <v>381.6</v>
      </c>
      <c r="P161" s="3" t="n">
        <v>22.9</v>
      </c>
      <c r="Q161" s="3" t="n">
        <f aca="false">SUM(B161:P161)</f>
        <v>2690</v>
      </c>
    </row>
    <row r="162" customFormat="false" ht="13.2" hidden="false" customHeight="false" outlineLevel="0" collapsed="false">
      <c r="A162" s="0" t="n">
        <v>1997</v>
      </c>
      <c r="B162" s="3" t="n">
        <v>332.5308</v>
      </c>
      <c r="C162" s="3" t="n">
        <v>267.7</v>
      </c>
      <c r="D162" s="3" t="n">
        <v>7</v>
      </c>
      <c r="E162" s="3" t="n">
        <v>159.2</v>
      </c>
      <c r="F162" s="3" t="n">
        <v>196.4</v>
      </c>
      <c r="G162" s="3" t="n">
        <v>401.6</v>
      </c>
      <c r="H162" s="3"/>
      <c r="I162" s="3" t="n">
        <v>13</v>
      </c>
      <c r="J162" s="3" t="n">
        <v>105.6</v>
      </c>
      <c r="K162" s="3" t="n">
        <v>199.1</v>
      </c>
      <c r="L162" s="3" t="n">
        <v>51.3</v>
      </c>
      <c r="M162" s="3" t="n">
        <v>443.4</v>
      </c>
      <c r="N162" s="3" t="n">
        <v>619.8</v>
      </c>
      <c r="O162" s="3" t="n">
        <v>182.5</v>
      </c>
      <c r="P162" s="3" t="n">
        <v>71.6</v>
      </c>
      <c r="Q162" s="3" t="n">
        <f aca="false">SUM(B162:P162)</f>
        <v>3050.7308</v>
      </c>
    </row>
    <row r="163" customFormat="false" ht="13.2" hidden="false" customHeight="false" outlineLevel="0" collapsed="false">
      <c r="A163" s="0" t="n">
        <v>1998</v>
      </c>
      <c r="B163" s="3" t="n">
        <v>143</v>
      </c>
      <c r="C163" s="3" t="n">
        <v>139.4</v>
      </c>
      <c r="D163" s="3"/>
      <c r="E163" s="3" t="n">
        <v>242.4</v>
      </c>
      <c r="F163" s="3" t="n">
        <v>528</v>
      </c>
      <c r="G163" s="3" t="n">
        <v>253</v>
      </c>
      <c r="H163" s="3"/>
      <c r="I163" s="3" t="n">
        <v>17.2</v>
      </c>
      <c r="J163" s="3" t="n">
        <v>72</v>
      </c>
      <c r="K163" s="3" t="n">
        <v>426.3</v>
      </c>
      <c r="L163" s="3" t="n">
        <v>50.3</v>
      </c>
      <c r="M163" s="3" t="n">
        <v>639.4</v>
      </c>
      <c r="N163" s="3" t="n">
        <v>410.3</v>
      </c>
      <c r="O163" s="3" t="n">
        <v>338.7</v>
      </c>
      <c r="P163" s="3" t="n">
        <v>119.9</v>
      </c>
      <c r="Q163" s="3" t="n">
        <f aca="false">SUM(B163:P163)</f>
        <v>3379.9</v>
      </c>
    </row>
    <row r="164" customFormat="false" ht="13.2" hidden="false" customHeight="false" outlineLevel="0" collapsed="false">
      <c r="A164" s="0" t="n">
        <v>1999</v>
      </c>
      <c r="B164" s="3" t="n">
        <v>55.1</v>
      </c>
      <c r="C164" s="3" t="n">
        <v>401</v>
      </c>
      <c r="D164" s="3"/>
      <c r="E164" s="3" t="n">
        <v>153</v>
      </c>
      <c r="F164" s="3" t="n">
        <v>112.1</v>
      </c>
      <c r="G164" s="3" t="n">
        <v>317.1</v>
      </c>
      <c r="H164" s="3" t="n">
        <v>44.7</v>
      </c>
      <c r="I164" s="3" t="n">
        <v>10</v>
      </c>
      <c r="J164" s="3" t="n">
        <v>49.7</v>
      </c>
      <c r="K164" s="3" t="n">
        <v>378.8</v>
      </c>
      <c r="L164" s="3" t="n">
        <v>25.2</v>
      </c>
      <c r="M164" s="3" t="n">
        <v>791.1</v>
      </c>
      <c r="N164" s="3" t="n">
        <v>314.2</v>
      </c>
      <c r="O164" s="3" t="n">
        <v>487.1</v>
      </c>
      <c r="P164" s="3" t="n">
        <v>58.5</v>
      </c>
      <c r="Q164" s="3" t="n">
        <f aca="false">SUM(B164:P164)</f>
        <v>3197.6</v>
      </c>
    </row>
    <row r="165" customFormat="false" ht="13.2" hidden="false" customHeight="false" outlineLevel="0" collapsed="false">
      <c r="A165" s="0" t="n">
        <v>2000</v>
      </c>
      <c r="B165" s="3" t="n">
        <v>43.9</v>
      </c>
      <c r="C165" s="3" t="n">
        <v>148.8</v>
      </c>
      <c r="D165" s="3" t="n">
        <v>34</v>
      </c>
      <c r="E165" s="3" t="n">
        <v>156.3</v>
      </c>
      <c r="F165" s="3" t="n">
        <v>79.9</v>
      </c>
      <c r="G165" s="3" t="n">
        <v>457.9</v>
      </c>
      <c r="H165" s="3" t="n">
        <v>29.2</v>
      </c>
      <c r="I165" s="3" t="n">
        <v>19.7</v>
      </c>
      <c r="J165" s="3" t="n">
        <v>71</v>
      </c>
      <c r="K165" s="3" t="n">
        <v>469.8</v>
      </c>
      <c r="L165" s="3" t="n">
        <v>30.5</v>
      </c>
      <c r="M165" s="3" t="n">
        <v>1121.8</v>
      </c>
      <c r="N165" s="3" t="n">
        <v>301.7</v>
      </c>
      <c r="O165" s="3" t="n">
        <v>311.5</v>
      </c>
      <c r="P165" s="3" t="n">
        <v>77.6</v>
      </c>
      <c r="Q165" s="3" t="n">
        <f aca="false">SUM(B165:P165)</f>
        <v>3353.6</v>
      </c>
    </row>
    <row r="166" customFormat="false" ht="13.2" hidden="false" customHeight="false" outlineLevel="0" collapsed="false">
      <c r="A166" s="0" t="n">
        <v>2001</v>
      </c>
      <c r="B166" s="3" t="n">
        <v>64.9</v>
      </c>
      <c r="C166" s="3" t="n">
        <v>130.7</v>
      </c>
      <c r="D166" s="3" t="n">
        <v>6.9</v>
      </c>
      <c r="E166" s="3" t="n">
        <v>328.4</v>
      </c>
      <c r="F166" s="3" t="n">
        <v>237.8</v>
      </c>
      <c r="G166" s="3" t="n">
        <v>487.1</v>
      </c>
      <c r="H166" s="3" t="n">
        <v>28.7</v>
      </c>
      <c r="I166" s="3" t="n">
        <v>24.6</v>
      </c>
      <c r="J166" s="3" t="n">
        <v>87.1</v>
      </c>
      <c r="K166" s="3" t="n">
        <v>412.6</v>
      </c>
      <c r="L166" s="3" t="n">
        <v>26</v>
      </c>
      <c r="M166" s="3" t="n">
        <v>420.7</v>
      </c>
      <c r="N166" s="3" t="n">
        <v>230.4</v>
      </c>
      <c r="O166" s="3" t="n">
        <v>223.3</v>
      </c>
      <c r="P166" s="3" t="n">
        <v>88.1</v>
      </c>
      <c r="Q166" s="3" t="n">
        <f aca="false">SUM(B166:P166)</f>
        <v>2797.3</v>
      </c>
    </row>
    <row r="167" customFormat="false" ht="13.2" hidden="false" customHeight="false" outlineLevel="0" collapsed="false">
      <c r="A167" s="0" t="s">
        <v>11</v>
      </c>
      <c r="B167" s="3" t="n">
        <f aca="false">SUM(B152:B166)</f>
        <v>1721.13171</v>
      </c>
      <c r="C167" s="3" t="n">
        <f aca="false">SUM(C152:C166)</f>
        <v>1942.7</v>
      </c>
      <c r="D167" s="3" t="n">
        <f aca="false">SUM(D152:D166)</f>
        <v>122.9</v>
      </c>
      <c r="E167" s="3" t="n">
        <f aca="false">SUM(E152:E166)</f>
        <v>2331.1</v>
      </c>
      <c r="F167" s="3" t="n">
        <f aca="false">SUM(F152:F166)</f>
        <v>1963.3</v>
      </c>
      <c r="G167" s="3" t="n">
        <f aca="false">SUM(G152:G166)</f>
        <v>4497.2</v>
      </c>
      <c r="H167" s="3" t="n">
        <f aca="false">SUM(H152:H166)</f>
        <v>272.3</v>
      </c>
      <c r="I167" s="3" t="n">
        <f aca="false">SUM(I152:I166)</f>
        <v>183.2</v>
      </c>
      <c r="J167" s="3" t="n">
        <f aca="false">SUM(J152:J166)</f>
        <v>2425.3161</v>
      </c>
      <c r="K167" s="3" t="n">
        <f aca="false">SUM(K152:K166)</f>
        <v>3594.7</v>
      </c>
      <c r="L167" s="3" t="n">
        <f aca="false">SUM(L152:L166)</f>
        <v>504.1</v>
      </c>
      <c r="M167" s="3" t="n">
        <f aca="false">SUM(M152:M166)</f>
        <v>8137.8</v>
      </c>
      <c r="N167" s="3" t="n">
        <f aca="false">SUM(N152:N166)</f>
        <v>4699.6</v>
      </c>
      <c r="O167" s="3" t="n">
        <f aca="false">SUM(O152:O166)</f>
        <v>3483.4</v>
      </c>
      <c r="P167" s="3" t="n">
        <f aca="false">SUM(P152:P166)</f>
        <v>817</v>
      </c>
      <c r="Q167" s="3" t="n">
        <f aca="false">SUM(B167:P167)</f>
        <v>36695.74781</v>
      </c>
    </row>
    <row r="171" customFormat="false" ht="13.2" hidden="false" customHeight="false" outlineLevel="0" collapsed="false">
      <c r="A171" s="0" t="s">
        <v>41</v>
      </c>
    </row>
    <row r="172" customFormat="false" ht="13.2" hidden="false" customHeight="false" outlineLevel="0" collapsed="false">
      <c r="B172" s="0" t="s">
        <v>24</v>
      </c>
      <c r="C172" s="0" t="s">
        <v>25</v>
      </c>
      <c r="D172" s="0" t="s">
        <v>26</v>
      </c>
      <c r="E172" s="0" t="s">
        <v>27</v>
      </c>
      <c r="F172" s="0" t="s">
        <v>28</v>
      </c>
      <c r="G172" s="0" t="s">
        <v>29</v>
      </c>
      <c r="H172" s="0" t="s">
        <v>30</v>
      </c>
      <c r="I172" s="0" t="s">
        <v>31</v>
      </c>
      <c r="J172" s="0" t="s">
        <v>32</v>
      </c>
      <c r="K172" s="0" t="s">
        <v>33</v>
      </c>
      <c r="L172" s="0" t="s">
        <v>34</v>
      </c>
      <c r="M172" s="0" t="s">
        <v>35</v>
      </c>
      <c r="N172" s="0" t="s">
        <v>36</v>
      </c>
      <c r="O172" s="0" t="s">
        <v>37</v>
      </c>
      <c r="P172" s="0" t="s">
        <v>38</v>
      </c>
      <c r="Q172" s="0" t="s">
        <v>39</v>
      </c>
    </row>
    <row r="173" customFormat="false" ht="13.2" hidden="false" customHeight="false" outlineLevel="0" collapsed="false">
      <c r="A173" s="0" t="n">
        <v>1987</v>
      </c>
      <c r="B173" s="3" t="n">
        <v>505.2</v>
      </c>
      <c r="C173" s="3" t="n">
        <v>713.3</v>
      </c>
      <c r="D173" s="3" t="n">
        <v>6</v>
      </c>
      <c r="E173" s="3" t="n">
        <v>343.3</v>
      </c>
      <c r="F173" s="3" t="n">
        <v>328.4</v>
      </c>
      <c r="G173" s="3" t="n">
        <v>588.5</v>
      </c>
      <c r="H173" s="3" t="n">
        <v>142.5</v>
      </c>
      <c r="I173" s="3" t="n">
        <v>54</v>
      </c>
      <c r="J173" s="3" t="n">
        <v>1056.8</v>
      </c>
      <c r="K173" s="3" t="n">
        <v>1464.7</v>
      </c>
      <c r="L173" s="3" t="n">
        <v>67.9</v>
      </c>
      <c r="M173" s="3" t="n">
        <v>2756.3</v>
      </c>
      <c r="N173" s="3" t="n">
        <v>618.4</v>
      </c>
      <c r="O173" s="3" t="n">
        <v>1909.5</v>
      </c>
      <c r="P173" s="3" t="n">
        <v>215.7</v>
      </c>
      <c r="Q173" s="3" t="n">
        <f aca="false">SUM(B173:P173)</f>
        <v>10770.5</v>
      </c>
    </row>
    <row r="174" customFormat="false" ht="13.2" hidden="false" customHeight="false" outlineLevel="0" collapsed="false">
      <c r="A174" s="0" t="n">
        <v>1988</v>
      </c>
      <c r="B174" s="3" t="n">
        <v>769.2</v>
      </c>
      <c r="C174" s="3" t="n">
        <v>1500.2</v>
      </c>
      <c r="D174" s="3"/>
      <c r="E174" s="3" t="n">
        <v>839.6</v>
      </c>
      <c r="F174" s="3" t="n">
        <v>323.2</v>
      </c>
      <c r="G174" s="3" t="n">
        <v>834</v>
      </c>
      <c r="H174" s="3" t="n">
        <v>466.4</v>
      </c>
      <c r="I174" s="3" t="n">
        <v>74.4</v>
      </c>
      <c r="J174" s="3" t="n">
        <v>1295</v>
      </c>
      <c r="K174" s="3" t="n">
        <v>1329.3</v>
      </c>
      <c r="L174" s="3" t="n">
        <v>93.1</v>
      </c>
      <c r="M174" s="3" t="n">
        <v>2457.7</v>
      </c>
      <c r="N174" s="3" t="n">
        <v>603</v>
      </c>
      <c r="O174" s="3" t="n">
        <v>2836.563</v>
      </c>
      <c r="P174" s="3" t="n">
        <v>244.3</v>
      </c>
      <c r="Q174" s="3" t="n">
        <f aca="false">SUM(B174:P174)</f>
        <v>13665.963</v>
      </c>
    </row>
    <row r="175" customFormat="false" ht="13.2" hidden="false" customHeight="false" outlineLevel="0" collapsed="false">
      <c r="A175" s="0" t="n">
        <v>1989</v>
      </c>
      <c r="B175" s="3" t="n">
        <v>391.2</v>
      </c>
      <c r="C175" s="3" t="n">
        <v>674.9</v>
      </c>
      <c r="D175" s="3" t="n">
        <v>30.1</v>
      </c>
      <c r="E175" s="3" t="n">
        <v>482.4</v>
      </c>
      <c r="F175" s="3" t="n">
        <v>174.6</v>
      </c>
      <c r="G175" s="3" t="n">
        <v>912.5</v>
      </c>
      <c r="H175" s="3" t="n">
        <v>72.5</v>
      </c>
      <c r="I175" s="3" t="n">
        <v>118.4</v>
      </c>
      <c r="J175" s="3" t="n">
        <v>1729.3</v>
      </c>
      <c r="K175" s="3" t="n">
        <v>2600</v>
      </c>
      <c r="L175" s="3" t="n">
        <v>173.5</v>
      </c>
      <c r="M175" s="3" t="n">
        <v>2886.5</v>
      </c>
      <c r="N175" s="3" t="n">
        <v>644.3</v>
      </c>
      <c r="O175" s="3" t="n">
        <v>2228.1</v>
      </c>
      <c r="P175" s="3" t="n">
        <v>193.5</v>
      </c>
      <c r="Q175" s="3" t="n">
        <f aca="false">SUM(B175:P175)</f>
        <v>13311.8</v>
      </c>
    </row>
    <row r="176" customFormat="false" ht="13.2" hidden="false" customHeight="false" outlineLevel="0" collapsed="false">
      <c r="A176" s="0" t="n">
        <v>1990</v>
      </c>
      <c r="B176" s="3" t="n">
        <v>286</v>
      </c>
      <c r="C176" s="3" t="n">
        <v>856</v>
      </c>
      <c r="D176" s="3"/>
      <c r="E176" s="3" t="n">
        <v>711.4</v>
      </c>
      <c r="F176" s="3" t="n">
        <v>392.7</v>
      </c>
      <c r="G176" s="3" t="n">
        <v>1012.6</v>
      </c>
      <c r="H176" s="3" t="n">
        <v>2.4</v>
      </c>
      <c r="I176" s="3" t="n">
        <v>120.7</v>
      </c>
      <c r="J176" s="3" t="n">
        <v>1847.1</v>
      </c>
      <c r="K176" s="3" t="n">
        <v>1835.7</v>
      </c>
      <c r="L176" s="3" t="n">
        <v>186.5</v>
      </c>
      <c r="M176" s="3" t="n">
        <v>1975.9</v>
      </c>
      <c r="N176" s="3" t="n">
        <v>1340.7</v>
      </c>
      <c r="O176" s="3" t="n">
        <v>1610</v>
      </c>
      <c r="P176" s="3" t="n">
        <v>247</v>
      </c>
      <c r="Q176" s="3" t="n">
        <f aca="false">SUM(B176:P176)</f>
        <v>12424.7</v>
      </c>
    </row>
    <row r="177" customFormat="false" ht="13.2" hidden="false" customHeight="false" outlineLevel="0" collapsed="false">
      <c r="A177" s="0" t="n">
        <v>1991</v>
      </c>
      <c r="B177" s="3" t="n">
        <v>516.5</v>
      </c>
      <c r="C177" s="3" t="n">
        <v>321.7</v>
      </c>
      <c r="D177" s="3"/>
      <c r="E177" s="3" t="n">
        <v>398</v>
      </c>
      <c r="F177" s="3" t="n">
        <v>380.8</v>
      </c>
      <c r="G177" s="3" t="n">
        <v>566.4</v>
      </c>
      <c r="H177" s="3" t="n">
        <v>172.6</v>
      </c>
      <c r="I177" s="3" t="n">
        <v>386.3</v>
      </c>
      <c r="J177" s="3" t="n">
        <v>839</v>
      </c>
      <c r="K177" s="3" t="n">
        <v>1043.8</v>
      </c>
      <c r="L177" s="3" t="n">
        <v>98.9</v>
      </c>
      <c r="M177" s="3" t="n">
        <v>1922.9</v>
      </c>
      <c r="N177" s="3" t="n">
        <v>1035.7</v>
      </c>
      <c r="O177" s="3" t="n">
        <v>1414.2</v>
      </c>
      <c r="P177" s="3" t="n">
        <v>246.7</v>
      </c>
      <c r="Q177" s="3" t="n">
        <f aca="false">SUM(B177:P177)</f>
        <v>9343.5</v>
      </c>
    </row>
    <row r="178" customFormat="false" ht="13.2" hidden="false" customHeight="false" outlineLevel="0" collapsed="false">
      <c r="A178" s="0" t="n">
        <v>1992</v>
      </c>
      <c r="B178" s="3" t="n">
        <v>388.4236</v>
      </c>
      <c r="C178" s="3" t="n">
        <v>248.1</v>
      </c>
      <c r="D178" s="3" t="n">
        <v>6.1</v>
      </c>
      <c r="E178" s="3" t="n">
        <v>285.8</v>
      </c>
      <c r="F178" s="3" t="n">
        <v>256.3</v>
      </c>
      <c r="G178" s="3" t="n">
        <v>975</v>
      </c>
      <c r="H178" s="3" t="n">
        <v>25.1</v>
      </c>
      <c r="I178" s="3" t="n">
        <v>86.8</v>
      </c>
      <c r="J178" s="3" t="n">
        <v>1986.031</v>
      </c>
      <c r="K178" s="3" t="n">
        <v>1090.9</v>
      </c>
      <c r="L178" s="3" t="n">
        <v>103.6</v>
      </c>
      <c r="M178" s="3" t="n">
        <v>1307.2</v>
      </c>
      <c r="N178" s="3" t="n">
        <v>1298.6</v>
      </c>
      <c r="O178" s="3" t="n">
        <v>1508.025</v>
      </c>
      <c r="P178" s="3" t="n">
        <v>189.8</v>
      </c>
      <c r="Q178" s="3" t="n">
        <f aca="false">SUM(B178:P178)</f>
        <v>9755.7796</v>
      </c>
    </row>
    <row r="179" customFormat="false" ht="13.2" hidden="false" customHeight="false" outlineLevel="0" collapsed="false">
      <c r="A179" s="0" t="n">
        <v>1993</v>
      </c>
      <c r="B179" s="3" t="n">
        <v>1129.815</v>
      </c>
      <c r="C179" s="3" t="n">
        <v>1066.8</v>
      </c>
      <c r="D179" s="3"/>
      <c r="E179" s="3" t="n">
        <v>302.7</v>
      </c>
      <c r="F179" s="3" t="n">
        <v>235.5</v>
      </c>
      <c r="G179" s="3" t="n">
        <v>397.9</v>
      </c>
      <c r="H179" s="3" t="n">
        <v>157.5</v>
      </c>
      <c r="I179" s="3" t="n">
        <v>94.8</v>
      </c>
      <c r="J179" s="3" t="n">
        <v>723.7</v>
      </c>
      <c r="K179" s="3" t="n">
        <v>930.4</v>
      </c>
      <c r="L179" s="3" t="n">
        <v>103.3</v>
      </c>
      <c r="M179" s="3" t="n">
        <v>2267.3</v>
      </c>
      <c r="N179" s="3" t="n">
        <v>1339</v>
      </c>
      <c r="O179" s="3" t="n">
        <v>839.1</v>
      </c>
      <c r="P179" s="3" t="n">
        <v>186.5</v>
      </c>
      <c r="Q179" s="3" t="n">
        <f aca="false">SUM(B179:P179)</f>
        <v>9774.315</v>
      </c>
    </row>
    <row r="180" customFormat="false" ht="13.2" hidden="false" customHeight="false" outlineLevel="0" collapsed="false">
      <c r="A180" s="0" t="n">
        <v>1994</v>
      </c>
      <c r="B180" s="3" t="n">
        <v>533.8</v>
      </c>
      <c r="C180" s="3" t="n">
        <v>434.6</v>
      </c>
      <c r="D180" s="3" t="n">
        <v>25.5</v>
      </c>
      <c r="E180" s="3" t="n">
        <v>525.1</v>
      </c>
      <c r="F180" s="3" t="n">
        <v>78.4</v>
      </c>
      <c r="G180" s="3" t="n">
        <v>1028.1</v>
      </c>
      <c r="H180" s="3" t="n">
        <v>13.3</v>
      </c>
      <c r="I180" s="3" t="n">
        <v>105.7</v>
      </c>
      <c r="J180" s="3" t="n">
        <v>2385.5</v>
      </c>
      <c r="K180" s="3" t="n">
        <v>1298.7</v>
      </c>
      <c r="L180" s="3" t="n">
        <v>103</v>
      </c>
      <c r="M180" s="3" t="n">
        <v>2321.9</v>
      </c>
      <c r="N180" s="3" t="n">
        <v>1630.1</v>
      </c>
      <c r="O180" s="3" t="n">
        <v>1290.7</v>
      </c>
      <c r="P180" s="3" t="n">
        <v>156.1</v>
      </c>
      <c r="Q180" s="3" t="n">
        <f aca="false">SUM(B180:P180)</f>
        <v>11930.5</v>
      </c>
    </row>
    <row r="181" customFormat="false" ht="13.2" hidden="false" customHeight="false" outlineLevel="0" collapsed="false">
      <c r="A181" s="0" t="n">
        <v>1995</v>
      </c>
      <c r="B181" s="3" t="n">
        <v>1121.134</v>
      </c>
      <c r="C181" s="3" t="n">
        <v>1234.5</v>
      </c>
      <c r="D181" s="3" t="n">
        <v>693</v>
      </c>
      <c r="E181" s="3" t="n">
        <v>639.7</v>
      </c>
      <c r="F181" s="3" t="n">
        <v>451.4</v>
      </c>
      <c r="G181" s="3" t="n">
        <v>725.5</v>
      </c>
      <c r="H181" s="3" t="n">
        <v>38.1</v>
      </c>
      <c r="I181" s="3" t="n">
        <v>42.7</v>
      </c>
      <c r="J181" s="3" t="n">
        <v>3258.7</v>
      </c>
      <c r="K181" s="3" t="n">
        <v>1969.6</v>
      </c>
      <c r="L181" s="3" t="n">
        <v>168.4</v>
      </c>
      <c r="M181" s="3" t="n">
        <v>3598.5</v>
      </c>
      <c r="N181" s="3" t="n">
        <v>1577.3</v>
      </c>
      <c r="O181" s="3" t="n">
        <v>3882</v>
      </c>
      <c r="P181" s="3" t="n">
        <v>169.4</v>
      </c>
      <c r="Q181" s="3" t="n">
        <f aca="false">SUM(B181:P181)</f>
        <v>19569.934</v>
      </c>
    </row>
    <row r="182" customFormat="false" ht="13.2" hidden="false" customHeight="false" outlineLevel="0" collapsed="false">
      <c r="A182" s="0" t="n">
        <v>1996</v>
      </c>
      <c r="B182" s="3" t="n">
        <v>1138.084</v>
      </c>
      <c r="C182" s="3" t="n">
        <v>2404.3</v>
      </c>
      <c r="D182" s="3" t="n">
        <v>28.5</v>
      </c>
      <c r="E182" s="3" t="n">
        <v>798.4</v>
      </c>
      <c r="F182" s="3" t="n">
        <v>1650.2</v>
      </c>
      <c r="G182" s="3" t="n">
        <v>570.7</v>
      </c>
      <c r="H182" s="3" t="n">
        <v>2.2</v>
      </c>
      <c r="I182" s="3" t="n">
        <v>235.8</v>
      </c>
      <c r="J182" s="3" t="n">
        <v>3099.369</v>
      </c>
      <c r="K182" s="3" t="n">
        <v>3146.1</v>
      </c>
      <c r="L182" s="3" t="n">
        <v>93.1</v>
      </c>
      <c r="M182" s="3" t="n">
        <v>1633.2</v>
      </c>
      <c r="N182" s="3" t="n">
        <v>1385.1</v>
      </c>
      <c r="O182" s="3" t="n">
        <v>3836.3</v>
      </c>
      <c r="P182" s="3" t="n">
        <v>189.5</v>
      </c>
      <c r="Q182" s="3" t="n">
        <f aca="false">SUM(B182:P182)</f>
        <v>20210.853</v>
      </c>
    </row>
    <row r="183" customFormat="false" ht="13.2" hidden="false" customHeight="false" outlineLevel="0" collapsed="false">
      <c r="A183" s="0" t="n">
        <v>1997</v>
      </c>
      <c r="B183" s="3" t="n">
        <v>1500.03</v>
      </c>
      <c r="C183" s="3" t="n">
        <v>2089.8</v>
      </c>
      <c r="D183" s="3" t="n">
        <v>7.9</v>
      </c>
      <c r="E183" s="3" t="n">
        <v>2491.7</v>
      </c>
      <c r="F183" s="3" t="n">
        <v>1223.4</v>
      </c>
      <c r="G183" s="3" t="n">
        <v>1253.7</v>
      </c>
      <c r="H183" s="3" t="n">
        <v>821.6</v>
      </c>
      <c r="I183" s="3" t="n">
        <v>57.9</v>
      </c>
      <c r="J183" s="3" t="n">
        <v>2958.9</v>
      </c>
      <c r="K183" s="3" t="n">
        <v>3008.7</v>
      </c>
      <c r="L183" s="3" t="n">
        <v>172.9</v>
      </c>
      <c r="M183" s="3" t="n">
        <v>2328</v>
      </c>
      <c r="N183" s="3" t="n">
        <v>1809.8</v>
      </c>
      <c r="O183" s="3" t="n">
        <v>5991.8</v>
      </c>
      <c r="P183" s="3" t="n">
        <v>258.2</v>
      </c>
      <c r="Q183" s="3" t="n">
        <f aca="false">SUM(B183:P183)</f>
        <v>25974.33</v>
      </c>
    </row>
    <row r="184" customFormat="false" ht="13.2" hidden="false" customHeight="false" outlineLevel="0" collapsed="false">
      <c r="A184" s="0" t="n">
        <v>1998</v>
      </c>
      <c r="B184" s="3" t="n">
        <v>1196.4</v>
      </c>
      <c r="C184" s="3" t="n">
        <v>2017.8</v>
      </c>
      <c r="D184" s="3" t="n">
        <v>76.6</v>
      </c>
      <c r="E184" s="3" t="n">
        <v>1812</v>
      </c>
      <c r="F184" s="3" t="n">
        <v>459.5</v>
      </c>
      <c r="G184" s="3" t="n">
        <v>1589</v>
      </c>
      <c r="H184" s="3" t="n">
        <v>454.8</v>
      </c>
      <c r="I184" s="3" t="n">
        <v>166.7</v>
      </c>
      <c r="J184" s="3" t="n">
        <v>2200.7</v>
      </c>
      <c r="K184" s="3" t="n">
        <v>3600.5</v>
      </c>
      <c r="L184" s="3" t="n">
        <v>188.2</v>
      </c>
      <c r="M184" s="3" t="n">
        <v>2767.4</v>
      </c>
      <c r="N184" s="3" t="n">
        <v>1251.2</v>
      </c>
      <c r="O184" s="3" t="n">
        <v>4392.1</v>
      </c>
      <c r="P184" s="3" t="n">
        <v>374.5</v>
      </c>
      <c r="Q184" s="3" t="n">
        <f aca="false">SUM(B184:P184)</f>
        <v>22547.4</v>
      </c>
    </row>
    <row r="185" customFormat="false" ht="13.2" hidden="false" customHeight="false" outlineLevel="0" collapsed="false">
      <c r="A185" s="0" t="n">
        <v>1999</v>
      </c>
      <c r="B185" s="3" t="n">
        <v>1211.6</v>
      </c>
      <c r="C185" s="3" t="n">
        <v>1597.2</v>
      </c>
      <c r="D185" s="3" t="n">
        <v>41.6</v>
      </c>
      <c r="E185" s="3" t="n">
        <v>1281.1</v>
      </c>
      <c r="F185" s="3" t="n">
        <v>353.8</v>
      </c>
      <c r="G185" s="3" t="n">
        <v>2832.6</v>
      </c>
      <c r="H185" s="3" t="n">
        <v>100</v>
      </c>
      <c r="I185" s="3" t="n">
        <v>334.3</v>
      </c>
      <c r="J185" s="3" t="n">
        <v>2320.7</v>
      </c>
      <c r="K185" s="3" t="n">
        <v>3048.1</v>
      </c>
      <c r="L185" s="3" t="n">
        <v>148.5</v>
      </c>
      <c r="M185" s="3" t="n">
        <v>2788.6</v>
      </c>
      <c r="N185" s="3" t="n">
        <v>1934.1</v>
      </c>
      <c r="O185" s="3" t="n">
        <v>3332.3</v>
      </c>
      <c r="P185" s="3" t="n">
        <v>462</v>
      </c>
      <c r="Q185" s="3" t="n">
        <f aca="false">SUM(B185:P185)</f>
        <v>21786.5</v>
      </c>
    </row>
    <row r="186" customFormat="false" ht="13.2" hidden="false" customHeight="false" outlineLevel="0" collapsed="false">
      <c r="A186" s="0" t="n">
        <v>2000</v>
      </c>
      <c r="B186" s="3" t="n">
        <v>1261.7</v>
      </c>
      <c r="C186" s="3" t="n">
        <v>1948.3</v>
      </c>
      <c r="D186" s="3" t="n">
        <v>1.7</v>
      </c>
      <c r="E186" s="3" t="n">
        <v>1129.8</v>
      </c>
      <c r="F186" s="3" t="n">
        <v>654.4</v>
      </c>
      <c r="G186" s="3" t="n">
        <v>2456.7</v>
      </c>
      <c r="H186" s="3" t="n">
        <v>8.2</v>
      </c>
      <c r="I186" s="3" t="n">
        <v>36.6</v>
      </c>
      <c r="J186" s="3" t="n">
        <v>2494.1</v>
      </c>
      <c r="K186" s="3" t="n">
        <v>3772.5</v>
      </c>
      <c r="L186" s="3" t="n">
        <v>136.4</v>
      </c>
      <c r="M186" s="3" t="n">
        <v>3517.7</v>
      </c>
      <c r="N186" s="3" t="n">
        <v>1820.9</v>
      </c>
      <c r="O186" s="3" t="n">
        <v>3075</v>
      </c>
      <c r="P186" s="3" t="n">
        <v>296.2</v>
      </c>
      <c r="Q186" s="3" t="n">
        <f aca="false">SUM(B186:P186)</f>
        <v>22610.2</v>
      </c>
    </row>
    <row r="187" customFormat="false" ht="13.2" hidden="false" customHeight="false" outlineLevel="0" collapsed="false">
      <c r="A187" s="0" t="n">
        <v>2001</v>
      </c>
      <c r="B187" s="3" t="n">
        <v>1078.3</v>
      </c>
      <c r="C187" s="3" t="n">
        <v>1678.4</v>
      </c>
      <c r="D187" s="3" t="n">
        <v>8.8</v>
      </c>
      <c r="E187" s="3" t="n">
        <v>460.8</v>
      </c>
      <c r="F187" s="3" t="n">
        <v>292.5</v>
      </c>
      <c r="G187" s="3" t="n">
        <v>1873.6</v>
      </c>
      <c r="H187" s="3" t="n">
        <v>115.5</v>
      </c>
      <c r="I187" s="3" t="n">
        <v>254.1</v>
      </c>
      <c r="J187" s="3" t="n">
        <v>1743.9</v>
      </c>
      <c r="K187" s="3" t="n">
        <v>2943.4</v>
      </c>
      <c r="L187" s="3" t="n">
        <v>115.1</v>
      </c>
      <c r="M187" s="3" t="n">
        <v>2748.4</v>
      </c>
      <c r="N187" s="3" t="n">
        <v>2444.4</v>
      </c>
      <c r="O187" s="3" t="n">
        <v>3143</v>
      </c>
      <c r="P187" s="3" t="n">
        <v>430.7</v>
      </c>
      <c r="Q187" s="3" t="n">
        <f aca="false">SUM(B187:P187)</f>
        <v>19330.9</v>
      </c>
    </row>
    <row r="188" customFormat="false" ht="13.2" hidden="false" customHeight="false" outlineLevel="0" collapsed="false">
      <c r="A188" s="0" t="s">
        <v>11</v>
      </c>
      <c r="B188" s="3" t="n">
        <f aca="false">SUM(B173:B187)</f>
        <v>13027.3866</v>
      </c>
      <c r="C188" s="3" t="n">
        <f aca="false">SUM(C173:C187)</f>
        <v>18785.9</v>
      </c>
      <c r="D188" s="3" t="n">
        <f aca="false">SUM(D173:D187)</f>
        <v>925.8</v>
      </c>
      <c r="E188" s="3" t="n">
        <f aca="false">SUM(E173:E187)</f>
        <v>12501.8</v>
      </c>
      <c r="F188" s="3" t="n">
        <f aca="false">SUM(F173:F187)</f>
        <v>7255.1</v>
      </c>
      <c r="G188" s="3" t="n">
        <f aca="false">SUM(G173:G187)</f>
        <v>17616.8</v>
      </c>
      <c r="H188" s="3" t="n">
        <f aca="false">SUM(H173:H187)</f>
        <v>2592.7</v>
      </c>
      <c r="I188" s="3" t="n">
        <f aca="false">SUM(I173:I187)</f>
        <v>2169.2</v>
      </c>
      <c r="J188" s="3" t="n">
        <f aca="false">SUM(J173:J187)</f>
        <v>29938.8</v>
      </c>
      <c r="K188" s="3" t="n">
        <f aca="false">SUM(K173:K187)</f>
        <v>33082.4</v>
      </c>
      <c r="L188" s="3" t="n">
        <f aca="false">SUM(L173:L187)</f>
        <v>1952.4</v>
      </c>
      <c r="M188" s="3" t="n">
        <f aca="false">SUM(M173:M187)</f>
        <v>37277.5</v>
      </c>
      <c r="N188" s="3" t="n">
        <f aca="false">SUM(N173:N187)</f>
        <v>20732.6</v>
      </c>
      <c r="O188" s="3" t="n">
        <f aca="false">SUM(O173:O187)</f>
        <v>41288.688</v>
      </c>
      <c r="P188" s="3" t="n">
        <f aca="false">SUM(P173:P187)</f>
        <v>3860.1</v>
      </c>
      <c r="Q188" s="3" t="n">
        <f aca="false">SUM(B188:P188)</f>
        <v>243007.1746</v>
      </c>
    </row>
    <row r="192" customFormat="false" ht="13.2" hidden="false" customHeight="false" outlineLevel="0" collapsed="false">
      <c r="A192" s="0" t="s">
        <v>42</v>
      </c>
    </row>
    <row r="193" customFormat="false" ht="13.2" hidden="false" customHeight="false" outlineLevel="0" collapsed="false">
      <c r="B193" s="0" t="s">
        <v>24</v>
      </c>
      <c r="C193" s="0" t="s">
        <v>25</v>
      </c>
      <c r="D193" s="0" t="s">
        <v>26</v>
      </c>
      <c r="E193" s="0" t="s">
        <v>27</v>
      </c>
      <c r="F193" s="0" t="s">
        <v>28</v>
      </c>
      <c r="G193" s="0" t="s">
        <v>29</v>
      </c>
      <c r="H193" s="0" t="s">
        <v>30</v>
      </c>
      <c r="I193" s="0" t="s">
        <v>31</v>
      </c>
      <c r="J193" s="0" t="s">
        <v>32</v>
      </c>
      <c r="K193" s="0" t="s">
        <v>33</v>
      </c>
      <c r="L193" s="0" t="s">
        <v>34</v>
      </c>
      <c r="M193" s="0" t="s">
        <v>35</v>
      </c>
      <c r="N193" s="0" t="s">
        <v>36</v>
      </c>
      <c r="O193" s="0" t="s">
        <v>37</v>
      </c>
      <c r="P193" s="0" t="s">
        <v>38</v>
      </c>
      <c r="Q193" s="0" t="s">
        <v>39</v>
      </c>
    </row>
    <row r="194" customFormat="false" ht="13.2" hidden="false" customHeight="false" outlineLevel="0" collapsed="false">
      <c r="A194" s="0" t="n">
        <v>1987</v>
      </c>
      <c r="B194" s="3" t="n">
        <v>870.9</v>
      </c>
      <c r="C194" s="3" t="n">
        <v>1317.6</v>
      </c>
      <c r="D194" s="3" t="n">
        <v>81.8</v>
      </c>
      <c r="E194" s="3" t="n">
        <v>618.5</v>
      </c>
      <c r="F194" s="3" t="n">
        <v>247.6</v>
      </c>
      <c r="G194" s="3" t="n">
        <v>1352.3</v>
      </c>
      <c r="H194" s="3" t="n">
        <v>271.7</v>
      </c>
      <c r="I194" s="3" t="n">
        <v>73.8</v>
      </c>
      <c r="J194" s="3" t="n">
        <v>2696.8</v>
      </c>
      <c r="K194" s="3" t="n">
        <v>9165.1</v>
      </c>
      <c r="L194" s="3" t="n">
        <v>238</v>
      </c>
      <c r="M194" s="3" t="n">
        <v>5661.3</v>
      </c>
      <c r="N194" s="3" t="n">
        <v>2564.3</v>
      </c>
      <c r="O194" s="3" t="n">
        <v>5243.8</v>
      </c>
      <c r="P194" s="3" t="n">
        <v>490.7</v>
      </c>
      <c r="Q194" s="3" t="n">
        <f aca="false">SUM(B194:P194)</f>
        <v>30894.2</v>
      </c>
    </row>
    <row r="195" customFormat="false" ht="13.2" hidden="false" customHeight="false" outlineLevel="0" collapsed="false">
      <c r="A195" s="0" t="n">
        <v>1988</v>
      </c>
      <c r="B195" s="3" t="n">
        <v>671.3</v>
      </c>
      <c r="C195" s="3" t="n">
        <v>758.4</v>
      </c>
      <c r="D195" s="3"/>
      <c r="E195" s="3" t="n">
        <v>2208.5</v>
      </c>
      <c r="F195" s="3" t="n">
        <v>100.2</v>
      </c>
      <c r="G195" s="3" t="n">
        <v>1211.9</v>
      </c>
      <c r="H195" s="3" t="n">
        <v>100.5</v>
      </c>
      <c r="I195" s="3" t="n">
        <v>283.6</v>
      </c>
      <c r="J195" s="3" t="n">
        <v>2915.4</v>
      </c>
      <c r="K195" s="3" t="n">
        <v>2987.3</v>
      </c>
      <c r="L195" s="3" t="n">
        <v>175</v>
      </c>
      <c r="M195" s="3" t="n">
        <v>5348.4</v>
      </c>
      <c r="N195" s="3" t="n">
        <v>2249.7</v>
      </c>
      <c r="O195" s="3" t="n">
        <v>3078</v>
      </c>
      <c r="P195" s="3" t="n">
        <v>448.7</v>
      </c>
      <c r="Q195" s="3" t="n">
        <f aca="false">SUM(B195:P195)</f>
        <v>22536.9</v>
      </c>
    </row>
    <row r="196" customFormat="false" ht="13.2" hidden="false" customHeight="false" outlineLevel="0" collapsed="false">
      <c r="A196" s="0" t="n">
        <v>1989</v>
      </c>
      <c r="B196" s="3" t="n">
        <v>548.5</v>
      </c>
      <c r="C196" s="3" t="n">
        <v>554.1</v>
      </c>
      <c r="D196" s="3" t="n">
        <v>4.8</v>
      </c>
      <c r="E196" s="3" t="n">
        <v>1484.7</v>
      </c>
      <c r="F196" s="3" t="n">
        <v>252</v>
      </c>
      <c r="G196" s="3" t="n">
        <v>2083</v>
      </c>
      <c r="H196" s="3" t="n">
        <v>231.9</v>
      </c>
      <c r="I196" s="3" t="n">
        <v>332</v>
      </c>
      <c r="J196" s="3" t="n">
        <v>3139.861</v>
      </c>
      <c r="K196" s="3" t="n">
        <v>3226.5</v>
      </c>
      <c r="L196" s="3" t="n">
        <v>221.9</v>
      </c>
      <c r="M196" s="3" t="n">
        <v>3768.2</v>
      </c>
      <c r="N196" s="3" t="n">
        <v>3162.7</v>
      </c>
      <c r="O196" s="3" t="n">
        <v>3572.5</v>
      </c>
      <c r="P196" s="3" t="n">
        <v>411.2</v>
      </c>
      <c r="Q196" s="3" t="n">
        <f aca="false">SUM(B196:P196)</f>
        <v>22993.861</v>
      </c>
    </row>
    <row r="197" customFormat="false" ht="13.2" hidden="false" customHeight="false" outlineLevel="0" collapsed="false">
      <c r="A197" s="0" t="n">
        <v>1990</v>
      </c>
      <c r="B197" s="3" t="n">
        <v>874.6</v>
      </c>
      <c r="C197" s="3" t="n">
        <v>2019.8</v>
      </c>
      <c r="D197" s="3" t="n">
        <v>28.8</v>
      </c>
      <c r="E197" s="3" t="n">
        <v>953.2</v>
      </c>
      <c r="F197" s="3" t="n">
        <v>424</v>
      </c>
      <c r="G197" s="3" t="n">
        <v>1368.6</v>
      </c>
      <c r="H197" s="3" t="n">
        <v>230.4</v>
      </c>
      <c r="I197" s="3" t="n">
        <v>170.4</v>
      </c>
      <c r="J197" s="3" t="n">
        <v>2958.8</v>
      </c>
      <c r="K197" s="3" t="n">
        <v>5255.1</v>
      </c>
      <c r="L197" s="3" t="n">
        <v>186.6</v>
      </c>
      <c r="M197" s="3" t="n">
        <v>3354.3</v>
      </c>
      <c r="N197" s="3" t="n">
        <v>3160.1</v>
      </c>
      <c r="O197" s="3" t="n">
        <v>4584.8</v>
      </c>
      <c r="P197" s="3" t="n">
        <v>448.5</v>
      </c>
      <c r="Q197" s="3" t="n">
        <f aca="false">SUM(B197:P197)</f>
        <v>26018</v>
      </c>
    </row>
    <row r="198" customFormat="false" ht="13.2" hidden="false" customHeight="false" outlineLevel="0" collapsed="false">
      <c r="A198" s="0" t="n">
        <v>1991</v>
      </c>
      <c r="B198" s="3" t="n">
        <v>1008.6</v>
      </c>
      <c r="C198" s="3" t="n">
        <v>2412.6</v>
      </c>
      <c r="D198" s="3" t="n">
        <v>188.2</v>
      </c>
      <c r="E198" s="3" t="n">
        <v>908.1</v>
      </c>
      <c r="F198" s="3" t="n">
        <v>715.8</v>
      </c>
      <c r="G198" s="3" t="n">
        <v>1147.1</v>
      </c>
      <c r="H198" s="3" t="n">
        <v>1032.7</v>
      </c>
      <c r="I198" s="3" t="n">
        <v>400.6</v>
      </c>
      <c r="J198" s="3" t="n">
        <v>8212.1</v>
      </c>
      <c r="K198" s="3" t="n">
        <v>3583.7</v>
      </c>
      <c r="L198" s="3" t="n">
        <v>334.4</v>
      </c>
      <c r="M198" s="3" t="n">
        <v>2315.4</v>
      </c>
      <c r="N198" s="3" t="n">
        <v>3501.6</v>
      </c>
      <c r="O198" s="3" t="n">
        <v>3458.2</v>
      </c>
      <c r="P198" s="3" t="n">
        <v>346.8</v>
      </c>
      <c r="Q198" s="3" t="n">
        <f aca="false">SUM(B198:P198)</f>
        <v>29565.9</v>
      </c>
    </row>
    <row r="199" customFormat="false" ht="13.2" hidden="false" customHeight="false" outlineLevel="0" collapsed="false">
      <c r="A199" s="0" t="n">
        <v>1992</v>
      </c>
      <c r="B199" s="3" t="n">
        <v>1037.309</v>
      </c>
      <c r="C199" s="3" t="n">
        <v>2416.5</v>
      </c>
      <c r="D199" s="3" t="n">
        <v>90</v>
      </c>
      <c r="E199" s="3" t="n">
        <v>422.3</v>
      </c>
      <c r="F199" s="3" t="n">
        <v>1191.9</v>
      </c>
      <c r="G199" s="3" t="n">
        <v>2126.7</v>
      </c>
      <c r="H199" s="3" t="n">
        <v>203.5</v>
      </c>
      <c r="I199" s="3" t="n">
        <v>528.9</v>
      </c>
      <c r="J199" s="3" t="n">
        <v>4436.6</v>
      </c>
      <c r="K199" s="3" t="n">
        <v>2507.5</v>
      </c>
      <c r="L199" s="3" t="n">
        <v>224.1</v>
      </c>
      <c r="M199" s="3" t="n">
        <v>3547.8</v>
      </c>
      <c r="N199" s="3" t="n">
        <v>4797.2</v>
      </c>
      <c r="O199" s="3" t="n">
        <v>3298.8</v>
      </c>
      <c r="P199" s="3" t="n">
        <v>410.9</v>
      </c>
      <c r="Q199" s="3" t="n">
        <f aca="false">SUM(B199:P199)</f>
        <v>27240.009</v>
      </c>
    </row>
    <row r="200" customFormat="false" ht="13.2" hidden="false" customHeight="false" outlineLevel="0" collapsed="false">
      <c r="A200" s="0" t="n">
        <v>1993</v>
      </c>
      <c r="B200" s="3" t="n">
        <v>671.9752</v>
      </c>
      <c r="C200" s="3" t="n">
        <v>1712.8</v>
      </c>
      <c r="D200" s="3" t="n">
        <v>22.8</v>
      </c>
      <c r="E200" s="3" t="n">
        <v>606.4</v>
      </c>
      <c r="F200" s="3" t="n">
        <v>421.2</v>
      </c>
      <c r="G200" s="3" t="n">
        <v>1666.3</v>
      </c>
      <c r="H200" s="3" t="n">
        <v>273.1</v>
      </c>
      <c r="I200" s="3" t="n">
        <v>311.9</v>
      </c>
      <c r="J200" s="3" t="n">
        <v>2070.1</v>
      </c>
      <c r="K200" s="3" t="n">
        <v>1970.7</v>
      </c>
      <c r="L200" s="3" t="n">
        <v>196.6</v>
      </c>
      <c r="M200" s="3" t="n">
        <v>5448.4</v>
      </c>
      <c r="N200" s="3" t="n">
        <v>3633</v>
      </c>
      <c r="O200" s="3" t="n">
        <v>3116.8</v>
      </c>
      <c r="P200" s="3" t="n">
        <v>600</v>
      </c>
      <c r="Q200" s="3" t="n">
        <f aca="false">SUM(B200:P200)</f>
        <v>22722.0752</v>
      </c>
    </row>
    <row r="201" customFormat="false" ht="13.2" hidden="false" customHeight="false" outlineLevel="0" collapsed="false">
      <c r="A201" s="0" t="n">
        <v>1994</v>
      </c>
      <c r="B201" s="3" t="n">
        <v>1687.2</v>
      </c>
      <c r="C201" s="3" t="n">
        <v>1414.5</v>
      </c>
      <c r="D201" s="3" t="n">
        <v>98.5</v>
      </c>
      <c r="E201" s="3" t="n">
        <v>616.8</v>
      </c>
      <c r="F201" s="3" t="n">
        <v>426.3</v>
      </c>
      <c r="G201" s="3" t="n">
        <v>1577.6</v>
      </c>
      <c r="H201" s="3" t="n">
        <v>350.8</v>
      </c>
      <c r="I201" s="3" t="n">
        <v>253.8</v>
      </c>
      <c r="J201" s="3" t="n">
        <v>1229</v>
      </c>
      <c r="K201" s="3" t="n">
        <v>3431.9</v>
      </c>
      <c r="L201" s="3" t="n">
        <v>289.9</v>
      </c>
      <c r="M201" s="3" t="n">
        <v>8408.7</v>
      </c>
      <c r="N201" s="3" t="n">
        <v>2151.776</v>
      </c>
      <c r="O201" s="3" t="n">
        <v>3837.1</v>
      </c>
      <c r="P201" s="3" t="n">
        <v>607.3</v>
      </c>
      <c r="Q201" s="3" t="n">
        <f aca="false">SUM(B201:P201)</f>
        <v>26381.176</v>
      </c>
    </row>
    <row r="202" customFormat="false" ht="13.2" hidden="false" customHeight="false" outlineLevel="0" collapsed="false">
      <c r="A202" s="0" t="n">
        <v>1995</v>
      </c>
      <c r="B202" s="3" t="n">
        <v>1171.872</v>
      </c>
      <c r="C202" s="3" t="n">
        <v>2878.2</v>
      </c>
      <c r="D202" s="3" t="n">
        <v>261.6</v>
      </c>
      <c r="E202" s="3" t="n">
        <v>1063.6</v>
      </c>
      <c r="F202" s="3" t="n">
        <v>1106.3</v>
      </c>
      <c r="G202" s="3" t="n">
        <v>1210.9</v>
      </c>
      <c r="H202" s="3" t="n">
        <v>22.3</v>
      </c>
      <c r="I202" s="3" t="n">
        <v>270.3</v>
      </c>
      <c r="J202" s="3" t="n">
        <v>2775.2</v>
      </c>
      <c r="K202" s="3" t="n">
        <v>3429.9</v>
      </c>
      <c r="L202" s="3" t="n">
        <v>199.4</v>
      </c>
      <c r="M202" s="3" t="n">
        <v>5877.9</v>
      </c>
      <c r="N202" s="3" t="n">
        <v>4518.9</v>
      </c>
      <c r="O202" s="3" t="n">
        <v>5045.5</v>
      </c>
      <c r="P202" s="3" t="n">
        <v>598.1</v>
      </c>
      <c r="Q202" s="3" t="n">
        <f aca="false">SUM(B202:P202)</f>
        <v>30429.972</v>
      </c>
    </row>
    <row r="203" customFormat="false" ht="13.2" hidden="false" customHeight="false" outlineLevel="0" collapsed="false">
      <c r="A203" s="0" t="n">
        <v>1996</v>
      </c>
      <c r="B203" s="3" t="n">
        <v>1458.8</v>
      </c>
      <c r="C203" s="3" t="n">
        <v>3102.7</v>
      </c>
      <c r="D203" s="3" t="n">
        <v>34.8</v>
      </c>
      <c r="E203" s="3" t="n">
        <v>1045.9</v>
      </c>
      <c r="F203" s="3" t="n">
        <v>849.4</v>
      </c>
      <c r="G203" s="3" t="n">
        <v>1029.7</v>
      </c>
      <c r="H203" s="3" t="n">
        <v>498.2</v>
      </c>
      <c r="I203" s="3" t="n">
        <v>59.7</v>
      </c>
      <c r="J203" s="3" t="n">
        <v>4070.1</v>
      </c>
      <c r="K203" s="3" t="n">
        <v>4352.3</v>
      </c>
      <c r="L203" s="3" t="n">
        <v>250.3</v>
      </c>
      <c r="M203" s="3" t="n">
        <v>3146.8</v>
      </c>
      <c r="N203" s="3" t="n">
        <v>2927.9</v>
      </c>
      <c r="O203" s="3" t="n">
        <v>6358.013</v>
      </c>
      <c r="P203" s="3" t="n">
        <v>767.7</v>
      </c>
      <c r="Q203" s="3" t="n">
        <f aca="false">SUM(B203:P203)</f>
        <v>29952.313</v>
      </c>
    </row>
    <row r="204" customFormat="false" ht="13.2" hidden="false" customHeight="false" outlineLevel="0" collapsed="false">
      <c r="A204" s="0" t="n">
        <v>1997</v>
      </c>
      <c r="B204" s="3" t="n">
        <v>2338.139</v>
      </c>
      <c r="C204" s="3" t="n">
        <v>3073.1</v>
      </c>
      <c r="D204" s="3" t="n">
        <v>17.1</v>
      </c>
      <c r="E204" s="3" t="n">
        <v>2040.5</v>
      </c>
      <c r="F204" s="3" t="n">
        <v>691.4</v>
      </c>
      <c r="G204" s="3" t="n">
        <v>1708.7</v>
      </c>
      <c r="H204" s="3" t="n">
        <v>283.3</v>
      </c>
      <c r="I204" s="3" t="n">
        <v>256.8</v>
      </c>
      <c r="J204" s="3" t="n">
        <v>4099</v>
      </c>
      <c r="K204" s="3" t="n">
        <v>5104.8</v>
      </c>
      <c r="L204" s="3" t="n">
        <v>331.9</v>
      </c>
      <c r="M204" s="3" t="n">
        <v>3851.5</v>
      </c>
      <c r="N204" s="3" t="n">
        <v>2890.6</v>
      </c>
      <c r="O204" s="3" t="n">
        <v>4781.7</v>
      </c>
      <c r="P204" s="3" t="n">
        <v>591.4</v>
      </c>
      <c r="Q204" s="3" t="n">
        <f aca="false">SUM(B204:P204)</f>
        <v>32059.939</v>
      </c>
    </row>
    <row r="205" customFormat="false" ht="13.2" hidden="false" customHeight="false" outlineLevel="0" collapsed="false">
      <c r="A205" s="0" t="n">
        <v>1998</v>
      </c>
      <c r="B205" s="3" t="n">
        <v>1576.389</v>
      </c>
      <c r="C205" s="3" t="n">
        <v>7083.1</v>
      </c>
      <c r="D205" s="3" t="n">
        <v>152.5</v>
      </c>
      <c r="E205" s="3" t="n">
        <v>2314.4</v>
      </c>
      <c r="F205" s="3" t="n">
        <v>1667.5</v>
      </c>
      <c r="G205" s="3" t="n">
        <v>2038.6</v>
      </c>
      <c r="H205" s="3" t="n">
        <v>128.5</v>
      </c>
      <c r="I205" s="3" t="n">
        <v>132.1</v>
      </c>
      <c r="J205" s="3" t="n">
        <v>2399.5</v>
      </c>
      <c r="K205" s="3" t="n">
        <v>8074.9</v>
      </c>
      <c r="L205" s="3" t="n">
        <v>259</v>
      </c>
      <c r="M205" s="3" t="n">
        <v>5612.7</v>
      </c>
      <c r="N205" s="3" t="n">
        <v>3496.7</v>
      </c>
      <c r="O205" s="3" t="n">
        <v>6084.4</v>
      </c>
      <c r="P205" s="3" t="n">
        <v>615.5</v>
      </c>
      <c r="Q205" s="3" t="n">
        <f aca="false">SUM(B205:P205)</f>
        <v>41635.789</v>
      </c>
    </row>
    <row r="206" customFormat="false" ht="13.2" hidden="false" customHeight="false" outlineLevel="0" collapsed="false">
      <c r="A206" s="0" t="n">
        <v>1999</v>
      </c>
      <c r="B206" s="3" t="n">
        <v>1966.9</v>
      </c>
      <c r="C206" s="3" t="n">
        <v>9854.2</v>
      </c>
      <c r="D206" s="3" t="n">
        <v>2.5</v>
      </c>
      <c r="E206" s="3" t="n">
        <v>1747.8</v>
      </c>
      <c r="F206" s="3" t="n">
        <v>880.4</v>
      </c>
      <c r="G206" s="3" t="n">
        <v>3074.9</v>
      </c>
      <c r="H206" s="3" t="n">
        <v>120.1</v>
      </c>
      <c r="I206" s="3" t="n">
        <v>500.7</v>
      </c>
      <c r="J206" s="3" t="n">
        <v>2389.7</v>
      </c>
      <c r="K206" s="3" t="n">
        <v>11193.3</v>
      </c>
      <c r="L206" s="3" t="n">
        <v>335.4</v>
      </c>
      <c r="M206" s="3" t="n">
        <v>7851.9</v>
      </c>
      <c r="N206" s="3" t="n">
        <v>3760.3</v>
      </c>
      <c r="O206" s="3" t="n">
        <v>5760.8</v>
      </c>
      <c r="P206" s="3" t="n">
        <v>715.7</v>
      </c>
      <c r="Q206" s="3" t="n">
        <f aca="false">SUM(B206:P206)</f>
        <v>50154.6</v>
      </c>
    </row>
    <row r="207" customFormat="false" ht="13.2" hidden="false" customHeight="false" outlineLevel="0" collapsed="false">
      <c r="A207" s="0" t="n">
        <v>2000</v>
      </c>
      <c r="B207" s="3" t="n">
        <v>2271</v>
      </c>
      <c r="C207" s="3" t="n">
        <v>8577.3</v>
      </c>
      <c r="D207" s="3" t="n">
        <v>461.2</v>
      </c>
      <c r="E207" s="3" t="n">
        <v>1986.1</v>
      </c>
      <c r="F207" s="3" t="n">
        <v>774.8</v>
      </c>
      <c r="G207" s="3" t="n">
        <v>2475.6</v>
      </c>
      <c r="H207" s="3" t="n">
        <v>181.3</v>
      </c>
      <c r="I207" s="3" t="n">
        <v>279.4</v>
      </c>
      <c r="J207" s="3" t="n">
        <v>2860.3</v>
      </c>
      <c r="K207" s="3" t="n">
        <v>10283.8</v>
      </c>
      <c r="L207" s="3" t="n">
        <v>300.2</v>
      </c>
      <c r="M207" s="3" t="n">
        <v>5782.3</v>
      </c>
      <c r="N207" s="3" t="n">
        <v>3579.7</v>
      </c>
      <c r="O207" s="3" t="n">
        <v>5191.6</v>
      </c>
      <c r="P207" s="3" t="n">
        <v>1306</v>
      </c>
      <c r="Q207" s="3" t="n">
        <f aca="false">SUM(B207:P207)</f>
        <v>46310.6</v>
      </c>
    </row>
    <row r="208" customFormat="false" ht="13.2" hidden="false" customHeight="false" outlineLevel="0" collapsed="false">
      <c r="A208" s="0" t="n">
        <v>2001</v>
      </c>
      <c r="B208" s="3" t="n">
        <v>1508.6</v>
      </c>
      <c r="C208" s="3" t="n">
        <v>5939.4</v>
      </c>
      <c r="D208" s="3" t="n">
        <v>780.1</v>
      </c>
      <c r="E208" s="3" t="n">
        <v>1152.2</v>
      </c>
      <c r="F208" s="3" t="n">
        <v>711</v>
      </c>
      <c r="G208" s="3" t="n">
        <v>2143.6</v>
      </c>
      <c r="H208" s="3" t="n">
        <v>768.7</v>
      </c>
      <c r="I208" s="3" t="n">
        <v>251.1</v>
      </c>
      <c r="J208" s="3" t="n">
        <v>2196.6</v>
      </c>
      <c r="K208" s="3" t="n">
        <v>6193.6</v>
      </c>
      <c r="L208" s="3" t="n">
        <v>204.3</v>
      </c>
      <c r="M208" s="3" t="n">
        <v>5958.7</v>
      </c>
      <c r="N208" s="3" t="n">
        <v>3276.5</v>
      </c>
      <c r="O208" s="3" t="n">
        <v>6071.8</v>
      </c>
      <c r="P208" s="3" t="n">
        <v>777.2</v>
      </c>
      <c r="Q208" s="3" t="n">
        <f aca="false">SUM(B208:P208)</f>
        <v>37933.4</v>
      </c>
    </row>
    <row r="209" customFormat="false" ht="13.2" hidden="false" customHeight="false" outlineLevel="0" collapsed="false">
      <c r="A209" s="0" t="s">
        <v>11</v>
      </c>
      <c r="B209" s="3" t="n">
        <f aca="false">SUM(B194:B208)</f>
        <v>19662.0842</v>
      </c>
      <c r="C209" s="3" t="n">
        <f aca="false">SUM(C194:C208)</f>
        <v>53114.3</v>
      </c>
      <c r="D209" s="3" t="n">
        <f aca="false">SUM(D194:D208)</f>
        <v>2224.7</v>
      </c>
      <c r="E209" s="3" t="n">
        <f aca="false">SUM(E194:E208)</f>
        <v>19169</v>
      </c>
      <c r="F209" s="3" t="n">
        <f aca="false">SUM(F194:F208)</f>
        <v>10459.8</v>
      </c>
      <c r="G209" s="3" t="n">
        <f aca="false">SUM(G194:G208)</f>
        <v>26215.5</v>
      </c>
      <c r="H209" s="3" t="n">
        <f aca="false">SUM(H194:H208)</f>
        <v>4697</v>
      </c>
      <c r="I209" s="3" t="n">
        <f aca="false">SUM(I194:I208)</f>
        <v>4105.1</v>
      </c>
      <c r="J209" s="3" t="n">
        <f aca="false">SUM(J194:J208)</f>
        <v>48449.061</v>
      </c>
      <c r="K209" s="3" t="n">
        <f aca="false">SUM(K194:K208)</f>
        <v>80760.4</v>
      </c>
      <c r="L209" s="3" t="n">
        <f aca="false">SUM(L194:L208)</f>
        <v>3747</v>
      </c>
      <c r="M209" s="3" t="n">
        <f aca="false">SUM(M194:M208)</f>
        <v>75934.3</v>
      </c>
      <c r="N209" s="3" t="n">
        <f aca="false">SUM(N194:N208)</f>
        <v>49670.976</v>
      </c>
      <c r="O209" s="3" t="n">
        <f aca="false">SUM(O194:O208)</f>
        <v>69483.813</v>
      </c>
      <c r="P209" s="3" t="n">
        <f aca="false">SUM(P194:P208)</f>
        <v>9135.7</v>
      </c>
      <c r="Q209" s="3" t="n">
        <f aca="false">SUM(B209:P209)</f>
        <v>476828.7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S119" activeCellId="0" sqref="S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88"/>
    <col collapsed="false" customWidth="true" hidden="false" outlineLevel="0" max="5" min="5" style="0" width="11.66"/>
    <col collapsed="false" customWidth="true" hidden="false" outlineLevel="0" max="6" min="6" style="0" width="11.43"/>
    <col collapsed="false" customWidth="true" hidden="false" outlineLevel="0" max="10" min="10" style="0" width="9.43"/>
    <col collapsed="false" customWidth="true" hidden="false" outlineLevel="0" max="12" min="12" style="0" width="13.43"/>
    <col collapsed="false" customWidth="true" hidden="false" outlineLevel="0" max="15" min="15" style="0" width="12.88"/>
    <col collapsed="false" customWidth="true" hidden="false" outlineLevel="0" max="17" min="17" style="0" width="11.43"/>
  </cols>
  <sheetData>
    <row r="1" customFormat="false" ht="17.4" hidden="false" customHeight="false" outlineLevel="0" collapsed="false">
      <c r="A1" s="58" t="s">
        <v>134</v>
      </c>
    </row>
    <row r="2" customFormat="false" ht="17.4" hidden="false" customHeight="false" outlineLevel="0" collapsed="false">
      <c r="A2" s="58"/>
    </row>
    <row r="3" customFormat="false" ht="15.6" hidden="false" customHeight="false" outlineLevel="0" collapsed="false">
      <c r="A3" s="59" t="s">
        <v>124</v>
      </c>
      <c r="B3" s="59"/>
      <c r="C3" s="59"/>
      <c r="D3" s="59"/>
    </row>
    <row r="4" customFormat="false" ht="15.6" hidden="false" customHeight="false" outlineLevel="0" collapsed="false">
      <c r="A4" s="59"/>
      <c r="B4" s="59"/>
      <c r="C4" s="59"/>
      <c r="D4" s="59"/>
    </row>
    <row r="5" customFormat="false" ht="13.2" hidden="false" customHeight="false" outlineLevel="0" collapsed="false">
      <c r="B5" s="0" t="s">
        <v>65</v>
      </c>
    </row>
    <row r="6" customFormat="false" ht="13.2" hidden="false" customHeight="false" outlineLevel="0" collapsed="false">
      <c r="A6" s="0" t="s">
        <v>128</v>
      </c>
      <c r="B6" s="0" t="s">
        <v>10</v>
      </c>
      <c r="C6" s="0" t="s">
        <v>40</v>
      </c>
      <c r="D6" s="0" t="s">
        <v>41</v>
      </c>
      <c r="E6" s="0" t="s">
        <v>42</v>
      </c>
      <c r="F6" s="0" t="s">
        <v>11</v>
      </c>
    </row>
    <row r="7" customFormat="false" ht="13.2" hidden="false" customHeight="false" outlineLevel="0" collapsed="false">
      <c r="A7" s="0" t="n">
        <v>1987</v>
      </c>
      <c r="B7" s="0" t="n">
        <v>131</v>
      </c>
      <c r="C7" s="0" t="n">
        <v>97</v>
      </c>
      <c r="D7" s="0" t="n">
        <v>547</v>
      </c>
      <c r="E7" s="0" t="n">
        <v>1065</v>
      </c>
      <c r="F7" s="0" t="n">
        <f aca="false">SUM(B7:E7)</f>
        <v>1840</v>
      </c>
    </row>
    <row r="8" customFormat="false" ht="13.2" hidden="false" customHeight="false" outlineLevel="0" collapsed="false">
      <c r="A8" s="0" t="n">
        <v>1988</v>
      </c>
      <c r="B8" s="0" t="n">
        <v>232</v>
      </c>
      <c r="C8" s="0" t="n">
        <v>137</v>
      </c>
      <c r="D8" s="0" t="n">
        <v>492</v>
      </c>
      <c r="E8" s="0" t="n">
        <v>1069</v>
      </c>
      <c r="F8" s="0" t="n">
        <f aca="false">SUM(B8:E8)</f>
        <v>1930</v>
      </c>
    </row>
    <row r="9" customFormat="false" ht="13.2" hidden="false" customHeight="false" outlineLevel="0" collapsed="false">
      <c r="A9" s="0" t="n">
        <v>1989</v>
      </c>
      <c r="B9" s="0" t="n">
        <v>202</v>
      </c>
      <c r="C9" s="0" t="n">
        <v>111</v>
      </c>
      <c r="D9" s="0" t="n">
        <v>426</v>
      </c>
      <c r="E9" s="0" t="n">
        <v>767</v>
      </c>
      <c r="F9" s="0" t="n">
        <f aca="false">SUM(B9:E9)</f>
        <v>1506</v>
      </c>
    </row>
    <row r="10" customFormat="false" ht="13.2" hidden="false" customHeight="false" outlineLevel="0" collapsed="false">
      <c r="A10" s="0" t="n">
        <v>1990</v>
      </c>
      <c r="B10" s="0" t="n">
        <v>215</v>
      </c>
      <c r="C10" s="0" t="n">
        <v>87</v>
      </c>
      <c r="D10" s="0" t="n">
        <v>547</v>
      </c>
      <c r="E10" s="0" t="n">
        <v>781</v>
      </c>
      <c r="F10" s="0" t="n">
        <f aca="false">SUM(B10:E10)</f>
        <v>1630</v>
      </c>
    </row>
    <row r="11" customFormat="false" ht="13.2" hidden="false" customHeight="false" outlineLevel="0" collapsed="false">
      <c r="A11" s="0" t="n">
        <v>1991</v>
      </c>
      <c r="B11" s="0" t="n">
        <v>185</v>
      </c>
      <c r="C11" s="0" t="n">
        <v>105</v>
      </c>
      <c r="D11" s="0" t="n">
        <v>490</v>
      </c>
      <c r="E11" s="0" t="n">
        <v>641</v>
      </c>
      <c r="F11" s="0" t="n">
        <f aca="false">SUM(B11:E11)</f>
        <v>1421</v>
      </c>
    </row>
    <row r="12" customFormat="false" ht="13.2" hidden="false" customHeight="false" outlineLevel="0" collapsed="false">
      <c r="A12" s="0" t="n">
        <v>1992</v>
      </c>
      <c r="B12" s="0" t="n">
        <v>266</v>
      </c>
      <c r="C12" s="0" t="n">
        <v>151</v>
      </c>
      <c r="D12" s="0" t="n">
        <v>619</v>
      </c>
      <c r="E12" s="0" t="n">
        <v>1110</v>
      </c>
      <c r="F12" s="0" t="n">
        <f aca="false">SUM(B12:E12)</f>
        <v>2146</v>
      </c>
    </row>
    <row r="13" customFormat="false" ht="13.2" hidden="false" customHeight="false" outlineLevel="0" collapsed="false">
      <c r="A13" s="0" t="n">
        <v>1993</v>
      </c>
      <c r="B13" s="0" t="n">
        <v>291</v>
      </c>
      <c r="C13" s="0" t="n">
        <v>113</v>
      </c>
      <c r="D13" s="0" t="n">
        <v>822</v>
      </c>
      <c r="E13" s="0" t="n">
        <v>1505</v>
      </c>
      <c r="F13" s="0" t="n">
        <f aca="false">SUM(B13:E13)</f>
        <v>2731</v>
      </c>
    </row>
    <row r="14" customFormat="false" ht="13.2" hidden="false" customHeight="false" outlineLevel="0" collapsed="false">
      <c r="A14" s="0" t="n">
        <v>1994</v>
      </c>
      <c r="B14" s="0" t="n">
        <v>380</v>
      </c>
      <c r="C14" s="0" t="n">
        <v>140</v>
      </c>
      <c r="D14" s="0" t="n">
        <v>770</v>
      </c>
      <c r="E14" s="0" t="n">
        <v>1607</v>
      </c>
      <c r="F14" s="0" t="n">
        <f aca="false">SUM(B14:E14)</f>
        <v>2897</v>
      </c>
    </row>
    <row r="15" customFormat="false" ht="13.2" hidden="false" customHeight="false" outlineLevel="0" collapsed="false">
      <c r="A15" s="0" t="n">
        <v>1995</v>
      </c>
      <c r="B15" s="0" t="n">
        <v>371</v>
      </c>
      <c r="C15" s="0" t="n">
        <v>137</v>
      </c>
      <c r="D15" s="0" t="n">
        <v>532</v>
      </c>
      <c r="E15" s="0" t="n">
        <v>1696</v>
      </c>
      <c r="F15" s="0" t="n">
        <f aca="false">SUM(B15:E15)</f>
        <v>2736</v>
      </c>
    </row>
    <row r="16" customFormat="false" ht="13.2" hidden="false" customHeight="false" outlineLevel="0" collapsed="false">
      <c r="A16" s="0" t="n">
        <v>1996</v>
      </c>
      <c r="B16" s="0" t="n">
        <v>264</v>
      </c>
      <c r="C16" s="0" t="n">
        <v>153</v>
      </c>
      <c r="D16" s="0" t="n">
        <v>579</v>
      </c>
      <c r="E16" s="0" t="n">
        <v>1598</v>
      </c>
      <c r="F16" s="0" t="n">
        <f aca="false">SUM(B16:E16)</f>
        <v>2594</v>
      </c>
    </row>
    <row r="17" customFormat="false" ht="13.2" hidden="false" customHeight="false" outlineLevel="0" collapsed="false">
      <c r="A17" s="0" t="n">
        <v>1997</v>
      </c>
      <c r="B17" s="0" t="n">
        <v>231</v>
      </c>
      <c r="C17" s="0" t="n">
        <v>123</v>
      </c>
      <c r="D17" s="0" t="n">
        <v>625</v>
      </c>
      <c r="E17" s="0" t="n">
        <v>1690</v>
      </c>
      <c r="F17" s="0" t="n">
        <f aca="false">SUM(B17:E17)</f>
        <v>2669</v>
      </c>
    </row>
    <row r="18" customFormat="false" ht="13.2" hidden="false" customHeight="false" outlineLevel="0" collapsed="false">
      <c r="A18" s="0" t="n">
        <v>1998</v>
      </c>
      <c r="B18" s="0" t="n">
        <v>196</v>
      </c>
      <c r="C18" s="0" t="n">
        <v>141</v>
      </c>
      <c r="D18" s="0" t="n">
        <v>645</v>
      </c>
      <c r="E18" s="0" t="n">
        <v>1389</v>
      </c>
      <c r="F18" s="0" t="n">
        <f aca="false">SUM(B18:E18)</f>
        <v>2371</v>
      </c>
    </row>
    <row r="19" customFormat="false" ht="13.2" hidden="false" customHeight="false" outlineLevel="0" collapsed="false">
      <c r="A19" s="0" t="n">
        <v>1999</v>
      </c>
      <c r="B19" s="0" t="n">
        <v>217</v>
      </c>
      <c r="C19" s="0" t="n">
        <v>145</v>
      </c>
      <c r="D19" s="0" t="n">
        <v>820</v>
      </c>
      <c r="E19" s="0" t="n">
        <v>1530</v>
      </c>
      <c r="F19" s="0" t="n">
        <f aca="false">SUM(B19:E19)</f>
        <v>2712</v>
      </c>
    </row>
    <row r="20" customFormat="false" ht="13.2" hidden="false" customHeight="false" outlineLevel="0" collapsed="false">
      <c r="A20" s="0" t="n">
        <v>2000</v>
      </c>
      <c r="B20" s="0" t="n">
        <v>236</v>
      </c>
      <c r="C20" s="0" t="n">
        <v>160</v>
      </c>
      <c r="D20" s="0" t="n">
        <v>647</v>
      </c>
      <c r="E20" s="0" t="n">
        <v>1219</v>
      </c>
      <c r="F20" s="0" t="n">
        <f aca="false">SUM(B20:E20)</f>
        <v>2262</v>
      </c>
    </row>
    <row r="21" customFormat="false" ht="13.2" hidden="false" customHeight="false" outlineLevel="0" collapsed="false">
      <c r="A21" s="0" t="n">
        <v>2001</v>
      </c>
      <c r="B21" s="0" t="n">
        <v>254</v>
      </c>
      <c r="C21" s="0" t="n">
        <v>77</v>
      </c>
      <c r="D21" s="0" t="n">
        <v>712</v>
      </c>
      <c r="E21" s="0" t="n">
        <v>1042</v>
      </c>
      <c r="F21" s="0" t="n">
        <f aca="false">SUM(B21:E21)</f>
        <v>2085</v>
      </c>
    </row>
    <row r="22" customFormat="false" ht="13.2" hidden="false" customHeight="false" outlineLevel="0" collapsed="false">
      <c r="A22" s="0" t="s">
        <v>11</v>
      </c>
      <c r="B22" s="0" t="n">
        <f aca="false">SUM(B7:B21)</f>
        <v>3671</v>
      </c>
      <c r="C22" s="0" t="n">
        <f aca="false">SUM(C7:C21)</f>
        <v>1877</v>
      </c>
      <c r="D22" s="0" t="n">
        <f aca="false">SUM(D7:D21)</f>
        <v>9273</v>
      </c>
      <c r="E22" s="0" t="n">
        <f aca="false">SUM(E7:E21)</f>
        <v>18709</v>
      </c>
      <c r="F22" s="0" t="n">
        <f aca="false">SUM(F7:F21)</f>
        <v>33530</v>
      </c>
    </row>
    <row r="27" customFormat="false" ht="13.2" hidden="false" customHeight="false" outlineLevel="0" collapsed="false">
      <c r="B27" s="0" t="s">
        <v>65</v>
      </c>
    </row>
    <row r="28" customFormat="false" ht="13.2" hidden="false" customHeight="false" outlineLevel="0" collapsed="false">
      <c r="A28" s="0" t="s">
        <v>127</v>
      </c>
      <c r="B28" s="0" t="s">
        <v>10</v>
      </c>
      <c r="C28" s="0" t="s">
        <v>40</v>
      </c>
      <c r="D28" s="0" t="s">
        <v>41</v>
      </c>
      <c r="E28" s="0" t="s">
        <v>42</v>
      </c>
      <c r="F28" s="0" t="s">
        <v>11</v>
      </c>
    </row>
    <row r="29" customFormat="false" ht="13.2" hidden="false" customHeight="false" outlineLevel="0" collapsed="false">
      <c r="A29" s="0" t="s">
        <v>24</v>
      </c>
      <c r="B29" s="0" t="n">
        <v>343</v>
      </c>
      <c r="C29" s="0" t="n">
        <v>155</v>
      </c>
      <c r="D29" s="0" t="n">
        <v>638</v>
      </c>
      <c r="E29" s="0" t="n">
        <v>1243</v>
      </c>
      <c r="F29" s="0" t="n">
        <f aca="false">SUM(B29:E29)</f>
        <v>2379</v>
      </c>
    </row>
    <row r="30" customFormat="false" ht="13.2" hidden="false" customHeight="false" outlineLevel="0" collapsed="false">
      <c r="A30" s="0" t="s">
        <v>25</v>
      </c>
      <c r="B30" s="0" t="n">
        <v>61</v>
      </c>
      <c r="C30" s="0" t="n">
        <v>56</v>
      </c>
      <c r="D30" s="0" t="n">
        <v>216</v>
      </c>
      <c r="E30" s="0" t="n">
        <v>463</v>
      </c>
      <c r="F30" s="0" t="n">
        <f aca="false">SUM(B30:E30)</f>
        <v>796</v>
      </c>
    </row>
    <row r="31" customFormat="false" ht="13.2" hidden="false" customHeight="false" outlineLevel="0" collapsed="false">
      <c r="A31" s="0" t="s">
        <v>26</v>
      </c>
      <c r="B31" s="0" t="n">
        <v>70</v>
      </c>
      <c r="C31" s="0" t="n">
        <v>31</v>
      </c>
      <c r="D31" s="0" t="n">
        <v>166</v>
      </c>
      <c r="E31" s="0" t="n">
        <v>207</v>
      </c>
      <c r="F31" s="0" t="n">
        <f aca="false">SUM(B31:E31)</f>
        <v>474</v>
      </c>
    </row>
    <row r="32" customFormat="false" ht="13.2" hidden="false" customHeight="false" outlineLevel="0" collapsed="false">
      <c r="A32" s="0" t="s">
        <v>27</v>
      </c>
      <c r="B32" s="0" t="n">
        <v>58</v>
      </c>
      <c r="C32" s="0" t="n">
        <v>69</v>
      </c>
      <c r="D32" s="0" t="n">
        <v>147</v>
      </c>
      <c r="E32" s="0" t="n">
        <v>303</v>
      </c>
      <c r="F32" s="0" t="n">
        <f aca="false">SUM(B32:E32)</f>
        <v>577</v>
      </c>
    </row>
    <row r="33" customFormat="false" ht="13.2" hidden="false" customHeight="false" outlineLevel="0" collapsed="false">
      <c r="A33" s="0" t="s">
        <v>28</v>
      </c>
      <c r="B33" s="0" t="n">
        <v>93</v>
      </c>
      <c r="C33" s="0" t="n">
        <v>57</v>
      </c>
      <c r="D33" s="0" t="n">
        <v>186</v>
      </c>
      <c r="E33" s="0" t="n">
        <v>411</v>
      </c>
      <c r="F33" s="0" t="n">
        <f aca="false">SUM(B33:E33)</f>
        <v>747</v>
      </c>
    </row>
    <row r="34" customFormat="false" ht="13.2" hidden="false" customHeight="false" outlineLevel="0" collapsed="false">
      <c r="A34" s="0" t="s">
        <v>29</v>
      </c>
      <c r="B34" s="0" t="n">
        <v>308</v>
      </c>
      <c r="C34" s="0" t="n">
        <v>235</v>
      </c>
      <c r="D34" s="0" t="n">
        <v>913</v>
      </c>
      <c r="E34" s="0" t="n">
        <v>1796</v>
      </c>
      <c r="F34" s="0" t="n">
        <f aca="false">SUM(B34:E34)</f>
        <v>3252</v>
      </c>
    </row>
    <row r="35" customFormat="false" ht="13.2" hidden="false" customHeight="false" outlineLevel="0" collapsed="false">
      <c r="A35" s="0" t="s">
        <v>30</v>
      </c>
      <c r="B35" s="0" t="n">
        <v>100</v>
      </c>
      <c r="C35" s="0" t="n">
        <v>16</v>
      </c>
      <c r="D35" s="0" t="n">
        <v>104</v>
      </c>
      <c r="E35" s="0" t="n">
        <v>293</v>
      </c>
      <c r="F35" s="0" t="n">
        <f aca="false">SUM(B35:E35)</f>
        <v>513</v>
      </c>
    </row>
    <row r="36" customFormat="false" ht="13.2" hidden="false" customHeight="false" outlineLevel="0" collapsed="false">
      <c r="A36" s="0" t="s">
        <v>31</v>
      </c>
      <c r="B36" s="0" t="n">
        <v>39</v>
      </c>
      <c r="C36" s="0" t="n">
        <v>28</v>
      </c>
      <c r="D36" s="0" t="n">
        <v>127</v>
      </c>
      <c r="E36" s="0" t="n">
        <v>174</v>
      </c>
      <c r="F36" s="0" t="n">
        <f aca="false">SUM(B36:E36)</f>
        <v>368</v>
      </c>
    </row>
    <row r="37" customFormat="false" ht="13.2" hidden="false" customHeight="false" outlineLevel="0" collapsed="false">
      <c r="A37" s="0" t="s">
        <v>32</v>
      </c>
      <c r="B37" s="0" t="n">
        <v>191</v>
      </c>
      <c r="C37" s="0" t="n">
        <v>67</v>
      </c>
      <c r="D37" s="0" t="n">
        <v>514</v>
      </c>
      <c r="E37" s="0" t="n">
        <v>790</v>
      </c>
      <c r="F37" s="0" t="n">
        <f aca="false">SUM(B37:E37)</f>
        <v>1562</v>
      </c>
    </row>
    <row r="38" customFormat="false" ht="13.2" hidden="false" customHeight="false" outlineLevel="0" collapsed="false">
      <c r="A38" s="0" t="s">
        <v>33</v>
      </c>
      <c r="B38" s="0" t="n">
        <v>1102</v>
      </c>
      <c r="C38" s="0" t="n">
        <v>433</v>
      </c>
      <c r="D38" s="0" t="n">
        <v>3008</v>
      </c>
      <c r="E38" s="0" t="n">
        <v>5790</v>
      </c>
      <c r="F38" s="0" t="n">
        <f aca="false">SUM(B38:E38)</f>
        <v>10333</v>
      </c>
    </row>
    <row r="39" customFormat="false" ht="13.2" hidden="false" customHeight="false" outlineLevel="0" collapsed="false">
      <c r="A39" s="0" t="s">
        <v>34</v>
      </c>
      <c r="B39" s="0" t="n">
        <v>166</v>
      </c>
      <c r="C39" s="0" t="n">
        <v>90</v>
      </c>
      <c r="D39" s="0" t="n">
        <v>434</v>
      </c>
      <c r="E39" s="0" t="n">
        <v>1246</v>
      </c>
      <c r="F39" s="0" t="n">
        <f aca="false">SUM(B39:E39)</f>
        <v>1936</v>
      </c>
    </row>
    <row r="40" customFormat="false" ht="13.2" hidden="false" customHeight="false" outlineLevel="0" collapsed="false">
      <c r="A40" s="0" t="s">
        <v>35</v>
      </c>
      <c r="B40" s="0" t="n">
        <v>435</v>
      </c>
      <c r="C40" s="0" t="n">
        <v>272</v>
      </c>
      <c r="D40" s="0" t="n">
        <v>1073</v>
      </c>
      <c r="E40" s="0" t="n">
        <v>2616</v>
      </c>
      <c r="F40" s="0" t="n">
        <f aca="false">SUM(B40:E40)</f>
        <v>4396</v>
      </c>
    </row>
    <row r="41" customFormat="false" ht="13.2" hidden="false" customHeight="false" outlineLevel="0" collapsed="false">
      <c r="A41" s="0" t="s">
        <v>36</v>
      </c>
      <c r="B41" s="0" t="n">
        <v>339</v>
      </c>
      <c r="C41" s="0" t="n">
        <v>197</v>
      </c>
      <c r="D41" s="0" t="n">
        <v>1070</v>
      </c>
      <c r="E41" s="0" t="n">
        <v>1952</v>
      </c>
      <c r="F41" s="0" t="n">
        <f aca="false">SUM(B41:E41)</f>
        <v>3558</v>
      </c>
    </row>
    <row r="42" customFormat="false" ht="13.2" hidden="false" customHeight="false" outlineLevel="0" collapsed="false">
      <c r="A42" s="0" t="s">
        <v>37</v>
      </c>
      <c r="B42" s="0" t="n">
        <v>182</v>
      </c>
      <c r="C42" s="0" t="n">
        <v>118</v>
      </c>
      <c r="D42" s="0" t="n">
        <v>442</v>
      </c>
      <c r="E42" s="0" t="n">
        <v>1029</v>
      </c>
      <c r="F42" s="0" t="n">
        <f aca="false">SUM(B42:E42)</f>
        <v>1771</v>
      </c>
    </row>
    <row r="43" customFormat="false" ht="13.2" hidden="false" customHeight="false" outlineLevel="0" collapsed="false">
      <c r="A43" s="0" t="s">
        <v>38</v>
      </c>
      <c r="B43" s="0" t="n">
        <v>184</v>
      </c>
      <c r="C43" s="0" t="n">
        <v>53</v>
      </c>
      <c r="D43" s="0" t="n">
        <v>235</v>
      </c>
      <c r="E43" s="0" t="n">
        <v>396</v>
      </c>
      <c r="F43" s="0" t="n">
        <f aca="false">SUM(B43:E43)</f>
        <v>868</v>
      </c>
    </row>
    <row r="44" customFormat="false" ht="13.2" hidden="false" customHeight="false" outlineLevel="0" collapsed="false">
      <c r="A44" s="0" t="s">
        <v>11</v>
      </c>
      <c r="B44" s="0" t="n">
        <f aca="false">SUM(B29:B43)</f>
        <v>3671</v>
      </c>
      <c r="C44" s="0" t="n">
        <f aca="false">SUM(C29:C43)</f>
        <v>1877</v>
      </c>
      <c r="D44" s="0" t="n">
        <f aca="false">SUM(D29:D43)</f>
        <v>9273</v>
      </c>
      <c r="E44" s="0" t="n">
        <f aca="false">SUM(E29:E43)</f>
        <v>18709</v>
      </c>
      <c r="F44" s="0" t="n">
        <f aca="false">SUM(F29:F43)</f>
        <v>33530</v>
      </c>
    </row>
    <row r="47" customFormat="false" ht="13.2" hidden="false" customHeight="false" outlineLevel="0" collapsed="false">
      <c r="B47" s="0" t="s">
        <v>128</v>
      </c>
    </row>
    <row r="48" customFormat="false" ht="13.2" hidden="false" customHeight="false" outlineLevel="0" collapsed="false">
      <c r="A48" s="0" t="s">
        <v>127</v>
      </c>
      <c r="B48" s="0" t="n">
        <v>1987</v>
      </c>
      <c r="C48" s="0" t="n">
        <v>1988</v>
      </c>
      <c r="D48" s="0" t="n">
        <v>1989</v>
      </c>
      <c r="E48" s="0" t="n">
        <v>1990</v>
      </c>
      <c r="F48" s="0" t="n">
        <v>1991</v>
      </c>
      <c r="G48" s="0" t="n">
        <v>1992</v>
      </c>
      <c r="H48" s="0" t="n">
        <v>1993</v>
      </c>
      <c r="I48" s="0" t="n">
        <v>1994</v>
      </c>
      <c r="J48" s="0" t="n">
        <v>1995</v>
      </c>
      <c r="K48" s="0" t="n">
        <v>1996</v>
      </c>
      <c r="L48" s="0" t="n">
        <v>1997</v>
      </c>
      <c r="M48" s="0" t="n">
        <v>1998</v>
      </c>
      <c r="N48" s="0" t="n">
        <v>1999</v>
      </c>
      <c r="O48" s="0" t="n">
        <v>2000</v>
      </c>
      <c r="P48" s="0" t="n">
        <v>2001</v>
      </c>
      <c r="Q48" s="0" t="s">
        <v>11</v>
      </c>
    </row>
    <row r="49" customFormat="false" ht="13.2" hidden="false" customHeight="false" outlineLevel="0" collapsed="false">
      <c r="A49" s="0" t="s">
        <v>24</v>
      </c>
      <c r="B49" s="0" t="n">
        <v>123</v>
      </c>
      <c r="C49" s="0" t="n">
        <v>105</v>
      </c>
      <c r="D49" s="0" t="n">
        <v>114</v>
      </c>
      <c r="E49" s="0" t="n">
        <v>126</v>
      </c>
      <c r="F49" s="0" t="n">
        <v>85</v>
      </c>
      <c r="G49" s="0" t="n">
        <v>172</v>
      </c>
      <c r="H49" s="0" t="n">
        <v>203</v>
      </c>
      <c r="I49" s="0" t="n">
        <v>224</v>
      </c>
      <c r="J49" s="0" t="n">
        <v>201</v>
      </c>
      <c r="K49" s="0" t="n">
        <v>224</v>
      </c>
      <c r="L49" s="0" t="n">
        <v>228</v>
      </c>
      <c r="M49" s="0" t="n">
        <v>157</v>
      </c>
      <c r="N49" s="0" t="n">
        <v>145</v>
      </c>
      <c r="O49" s="0" t="n">
        <v>124</v>
      </c>
      <c r="P49" s="0" t="n">
        <v>148</v>
      </c>
      <c r="Q49" s="0" t="n">
        <f aca="false">SUM(B49:P49)</f>
        <v>2379</v>
      </c>
    </row>
    <row r="50" customFormat="false" ht="13.2" hidden="false" customHeight="false" outlineLevel="0" collapsed="false">
      <c r="A50" s="0" t="s">
        <v>25</v>
      </c>
      <c r="B50" s="0" t="n">
        <v>45</v>
      </c>
      <c r="C50" s="0" t="n">
        <v>64</v>
      </c>
      <c r="D50" s="0" t="n">
        <v>36</v>
      </c>
      <c r="E50" s="0" t="n">
        <v>38</v>
      </c>
      <c r="F50" s="0" t="n">
        <v>41</v>
      </c>
      <c r="G50" s="0" t="n">
        <v>55</v>
      </c>
      <c r="H50" s="0" t="n">
        <v>74</v>
      </c>
      <c r="I50" s="0" t="n">
        <v>77</v>
      </c>
      <c r="J50" s="0" t="n">
        <v>53</v>
      </c>
      <c r="K50" s="0" t="n">
        <v>64</v>
      </c>
      <c r="L50" s="0" t="n">
        <v>63</v>
      </c>
      <c r="M50" s="0" t="n">
        <v>49</v>
      </c>
      <c r="N50" s="0" t="n">
        <v>58</v>
      </c>
      <c r="O50" s="0" t="n">
        <v>41</v>
      </c>
      <c r="P50" s="0" t="n">
        <v>38</v>
      </c>
      <c r="Q50" s="0" t="n">
        <f aca="false">SUM(B50:P50)</f>
        <v>796</v>
      </c>
    </row>
    <row r="51" customFormat="false" ht="13.2" hidden="false" customHeight="false" outlineLevel="0" collapsed="false">
      <c r="A51" s="0" t="s">
        <v>26</v>
      </c>
      <c r="B51" s="0" t="n">
        <v>26</v>
      </c>
      <c r="C51" s="0" t="n">
        <v>29</v>
      </c>
      <c r="D51" s="0" t="n">
        <v>26</v>
      </c>
      <c r="E51" s="0" t="n">
        <v>31</v>
      </c>
      <c r="F51" s="0" t="n">
        <v>31</v>
      </c>
      <c r="G51" s="0" t="n">
        <v>41</v>
      </c>
      <c r="H51" s="0" t="n">
        <v>53</v>
      </c>
      <c r="I51" s="0" t="n">
        <v>35</v>
      </c>
      <c r="J51" s="0" t="n">
        <v>34</v>
      </c>
      <c r="K51" s="0" t="n">
        <v>32</v>
      </c>
      <c r="L51" s="0" t="n">
        <v>36</v>
      </c>
      <c r="M51" s="0" t="n">
        <v>19</v>
      </c>
      <c r="N51" s="0" t="n">
        <v>31</v>
      </c>
      <c r="O51" s="0" t="n">
        <v>21</v>
      </c>
      <c r="P51" s="0" t="n">
        <v>29</v>
      </c>
      <c r="Q51" s="0" t="n">
        <f aca="false">SUM(B51:P51)</f>
        <v>474</v>
      </c>
    </row>
    <row r="52" customFormat="false" ht="13.2" hidden="false" customHeight="false" outlineLevel="0" collapsed="false">
      <c r="A52" s="0" t="s">
        <v>27</v>
      </c>
      <c r="B52" s="0" t="n">
        <v>35</v>
      </c>
      <c r="C52" s="0" t="n">
        <v>31</v>
      </c>
      <c r="D52" s="0" t="n">
        <v>30</v>
      </c>
      <c r="E52" s="0" t="n">
        <v>34</v>
      </c>
      <c r="F52" s="0" t="n">
        <v>34</v>
      </c>
      <c r="G52" s="0" t="n">
        <v>33</v>
      </c>
      <c r="H52" s="0" t="n">
        <v>46</v>
      </c>
      <c r="I52" s="0" t="n">
        <v>45</v>
      </c>
      <c r="J52" s="0" t="n">
        <v>49</v>
      </c>
      <c r="K52" s="0" t="n">
        <v>39</v>
      </c>
      <c r="L52" s="0" t="n">
        <v>47</v>
      </c>
      <c r="M52" s="0" t="n">
        <v>38</v>
      </c>
      <c r="N52" s="0" t="n">
        <v>51</v>
      </c>
      <c r="O52" s="0" t="n">
        <v>41</v>
      </c>
      <c r="P52" s="0" t="n">
        <v>24</v>
      </c>
      <c r="Q52" s="0" t="n">
        <f aca="false">SUM(B52:P52)</f>
        <v>577</v>
      </c>
    </row>
    <row r="53" customFormat="false" ht="13.2" hidden="false" customHeight="false" outlineLevel="0" collapsed="false">
      <c r="A53" s="0" t="s">
        <v>28</v>
      </c>
      <c r="B53" s="0" t="n">
        <v>35</v>
      </c>
      <c r="C53" s="0" t="n">
        <v>37</v>
      </c>
      <c r="D53" s="0" t="n">
        <v>35</v>
      </c>
      <c r="E53" s="0" t="n">
        <v>38</v>
      </c>
      <c r="F53" s="0" t="n">
        <v>46</v>
      </c>
      <c r="G53" s="0" t="n">
        <v>47</v>
      </c>
      <c r="H53" s="0" t="n">
        <v>40</v>
      </c>
      <c r="I53" s="0" t="n">
        <v>57</v>
      </c>
      <c r="J53" s="0" t="n">
        <v>58</v>
      </c>
      <c r="K53" s="0" t="n">
        <v>83</v>
      </c>
      <c r="L53" s="0" t="n">
        <v>69</v>
      </c>
      <c r="M53" s="0" t="n">
        <v>70</v>
      </c>
      <c r="N53" s="0" t="n">
        <v>47</v>
      </c>
      <c r="O53" s="0" t="n">
        <v>52</v>
      </c>
      <c r="P53" s="0" t="n">
        <v>33</v>
      </c>
      <c r="Q53" s="0" t="n">
        <f aca="false">SUM(B53:P53)</f>
        <v>747</v>
      </c>
    </row>
    <row r="54" customFormat="false" ht="13.2" hidden="false" customHeight="false" outlineLevel="0" collapsed="false">
      <c r="A54" s="0" t="s">
        <v>29</v>
      </c>
      <c r="B54" s="0" t="n">
        <v>208</v>
      </c>
      <c r="C54" s="0" t="n">
        <v>209</v>
      </c>
      <c r="D54" s="0" t="n">
        <v>157</v>
      </c>
      <c r="E54" s="0" t="n">
        <v>170</v>
      </c>
      <c r="F54" s="0" t="n">
        <v>159</v>
      </c>
      <c r="G54" s="0" t="n">
        <v>238</v>
      </c>
      <c r="H54" s="0" t="n">
        <v>233</v>
      </c>
      <c r="I54" s="0" t="n">
        <v>275</v>
      </c>
      <c r="J54" s="0" t="n">
        <v>222</v>
      </c>
      <c r="K54" s="0" t="n">
        <v>210</v>
      </c>
      <c r="L54" s="0" t="n">
        <v>267</v>
      </c>
      <c r="M54" s="0" t="n">
        <v>228</v>
      </c>
      <c r="N54" s="0" t="n">
        <v>255</v>
      </c>
      <c r="O54" s="0" t="n">
        <v>212</v>
      </c>
      <c r="P54" s="0" t="n">
        <v>209</v>
      </c>
      <c r="Q54" s="0" t="n">
        <f aca="false">SUM(B54:P54)</f>
        <v>3252</v>
      </c>
    </row>
    <row r="55" customFormat="false" ht="13.2" hidden="false" customHeight="false" outlineLevel="0" collapsed="false">
      <c r="A55" s="0" t="s">
        <v>30</v>
      </c>
      <c r="B55" s="0" t="n">
        <v>27</v>
      </c>
      <c r="C55" s="0" t="n">
        <v>32</v>
      </c>
      <c r="D55" s="0" t="n">
        <v>32</v>
      </c>
      <c r="E55" s="0" t="n">
        <v>28</v>
      </c>
      <c r="F55" s="0" t="n">
        <v>26</v>
      </c>
      <c r="G55" s="0" t="n">
        <v>46</v>
      </c>
      <c r="H55" s="0" t="n">
        <v>42</v>
      </c>
      <c r="I55" s="0" t="n">
        <v>44</v>
      </c>
      <c r="J55" s="0" t="n">
        <v>38</v>
      </c>
      <c r="K55" s="0" t="n">
        <v>39</v>
      </c>
      <c r="L55" s="0" t="n">
        <v>41</v>
      </c>
      <c r="M55" s="0" t="n">
        <v>23</v>
      </c>
      <c r="N55" s="0" t="n">
        <v>36</v>
      </c>
      <c r="O55" s="0" t="n">
        <v>25</v>
      </c>
      <c r="P55" s="0" t="n">
        <v>34</v>
      </c>
      <c r="Q55" s="0" t="n">
        <f aca="false">SUM(B55:P55)</f>
        <v>513</v>
      </c>
    </row>
    <row r="56" customFormat="false" ht="13.2" hidden="false" customHeight="false" outlineLevel="0" collapsed="false">
      <c r="A56" s="0" t="s">
        <v>31</v>
      </c>
      <c r="B56" s="0" t="n">
        <v>17</v>
      </c>
      <c r="C56" s="0" t="n">
        <v>22</v>
      </c>
      <c r="D56" s="0" t="n">
        <v>9</v>
      </c>
      <c r="E56" s="0" t="n">
        <v>25</v>
      </c>
      <c r="F56" s="0" t="n">
        <v>21</v>
      </c>
      <c r="G56" s="0" t="n">
        <v>26</v>
      </c>
      <c r="H56" s="0" t="n">
        <v>32</v>
      </c>
      <c r="I56" s="0" t="n">
        <v>36</v>
      </c>
      <c r="J56" s="0" t="n">
        <v>20</v>
      </c>
      <c r="K56" s="0" t="n">
        <v>32</v>
      </c>
      <c r="L56" s="0" t="n">
        <v>30</v>
      </c>
      <c r="M56" s="0" t="n">
        <v>18</v>
      </c>
      <c r="N56" s="0" t="n">
        <v>34</v>
      </c>
      <c r="O56" s="0" t="n">
        <v>29</v>
      </c>
      <c r="P56" s="0" t="n">
        <v>17</v>
      </c>
      <c r="Q56" s="0" t="n">
        <f aca="false">SUM(B56:P56)</f>
        <v>368</v>
      </c>
    </row>
    <row r="57" customFormat="false" ht="13.2" hidden="false" customHeight="false" outlineLevel="0" collapsed="false">
      <c r="A57" s="0" t="s">
        <v>32</v>
      </c>
      <c r="B57" s="0" t="n">
        <v>112</v>
      </c>
      <c r="C57" s="0" t="n">
        <v>93</v>
      </c>
      <c r="D57" s="0" t="n">
        <v>84</v>
      </c>
      <c r="E57" s="0" t="n">
        <v>86</v>
      </c>
      <c r="F57" s="0" t="n">
        <v>92</v>
      </c>
      <c r="G57" s="0" t="n">
        <v>128</v>
      </c>
      <c r="H57" s="0" t="n">
        <v>115</v>
      </c>
      <c r="I57" s="0" t="n">
        <v>138</v>
      </c>
      <c r="J57" s="0" t="n">
        <v>116</v>
      </c>
      <c r="K57" s="0" t="n">
        <v>121</v>
      </c>
      <c r="L57" s="0" t="n">
        <v>116</v>
      </c>
      <c r="M57" s="0" t="n">
        <v>110</v>
      </c>
      <c r="N57" s="0" t="n">
        <v>113</v>
      </c>
      <c r="O57" s="0" t="n">
        <v>74</v>
      </c>
      <c r="P57" s="0" t="n">
        <v>64</v>
      </c>
      <c r="Q57" s="0" t="n">
        <f aca="false">SUM(B57:P57)</f>
        <v>1562</v>
      </c>
    </row>
    <row r="58" customFormat="false" ht="13.2" hidden="false" customHeight="false" outlineLevel="0" collapsed="false">
      <c r="A58" s="0" t="s">
        <v>33</v>
      </c>
      <c r="B58" s="0" t="n">
        <v>488</v>
      </c>
      <c r="C58" s="0" t="n">
        <v>507</v>
      </c>
      <c r="D58" s="0" t="n">
        <v>390</v>
      </c>
      <c r="E58" s="0" t="n">
        <v>415</v>
      </c>
      <c r="F58" s="0" t="n">
        <v>329</v>
      </c>
      <c r="G58" s="0" t="n">
        <v>594</v>
      </c>
      <c r="H58" s="0" t="n">
        <v>928</v>
      </c>
      <c r="I58" s="0" t="n">
        <v>938</v>
      </c>
      <c r="J58" s="0" t="n">
        <v>913</v>
      </c>
      <c r="K58" s="0" t="n">
        <v>803</v>
      </c>
      <c r="L58" s="0" t="n">
        <v>765</v>
      </c>
      <c r="M58" s="0" t="n">
        <v>807</v>
      </c>
      <c r="N58" s="0" t="n">
        <v>964</v>
      </c>
      <c r="O58" s="0" t="n">
        <v>837</v>
      </c>
      <c r="P58" s="0" t="n">
        <v>655</v>
      </c>
      <c r="Q58" s="0" t="n">
        <f aca="false">SUM(B58:P58)</f>
        <v>10333</v>
      </c>
    </row>
    <row r="59" customFormat="false" ht="13.2" hidden="false" customHeight="false" outlineLevel="0" collapsed="false">
      <c r="A59" s="0" t="s">
        <v>34</v>
      </c>
      <c r="B59" s="0" t="n">
        <v>111</v>
      </c>
      <c r="C59" s="0" t="n">
        <v>129</v>
      </c>
      <c r="D59" s="0" t="n">
        <v>88</v>
      </c>
      <c r="E59" s="0" t="n">
        <v>86</v>
      </c>
      <c r="F59" s="0" t="n">
        <v>70</v>
      </c>
      <c r="G59" s="0" t="n">
        <v>109</v>
      </c>
      <c r="H59" s="0" t="n">
        <v>119</v>
      </c>
      <c r="I59" s="0" t="n">
        <v>167</v>
      </c>
      <c r="J59" s="0" t="n">
        <v>200</v>
      </c>
      <c r="K59" s="0" t="n">
        <v>190</v>
      </c>
      <c r="L59" s="0" t="n">
        <v>139</v>
      </c>
      <c r="M59" s="0" t="n">
        <v>139</v>
      </c>
      <c r="N59" s="0" t="n">
        <v>175</v>
      </c>
      <c r="O59" s="0" t="n">
        <v>127</v>
      </c>
      <c r="P59" s="0" t="n">
        <v>87</v>
      </c>
      <c r="Q59" s="0" t="n">
        <f aca="false">SUM(B59:P59)</f>
        <v>1936</v>
      </c>
    </row>
    <row r="60" customFormat="false" ht="13.2" hidden="false" customHeight="false" outlineLevel="0" collapsed="false">
      <c r="A60" s="0" t="s">
        <v>35</v>
      </c>
      <c r="B60" s="0" t="n">
        <v>224</v>
      </c>
      <c r="C60" s="0" t="n">
        <v>291</v>
      </c>
      <c r="D60" s="0" t="n">
        <v>179</v>
      </c>
      <c r="E60" s="0" t="n">
        <v>234</v>
      </c>
      <c r="F60" s="0" t="n">
        <v>161</v>
      </c>
      <c r="G60" s="0" t="n">
        <v>221</v>
      </c>
      <c r="H60" s="0" t="n">
        <v>332</v>
      </c>
      <c r="I60" s="0" t="n">
        <v>370</v>
      </c>
      <c r="J60" s="0" t="n">
        <v>368</v>
      </c>
      <c r="K60" s="0" t="n">
        <v>318</v>
      </c>
      <c r="L60" s="0" t="n">
        <v>386</v>
      </c>
      <c r="M60" s="0" t="n">
        <v>290</v>
      </c>
      <c r="N60" s="0" t="n">
        <v>370</v>
      </c>
      <c r="O60" s="0" t="n">
        <v>327</v>
      </c>
      <c r="P60" s="0" t="n">
        <v>325</v>
      </c>
      <c r="Q60" s="0" t="n">
        <f aca="false">SUM(B60:P60)</f>
        <v>4396</v>
      </c>
    </row>
    <row r="61" customFormat="false" ht="13.2" hidden="false" customHeight="false" outlineLevel="0" collapsed="false">
      <c r="A61" s="0" t="s">
        <v>36</v>
      </c>
      <c r="B61" s="0" t="n">
        <v>163</v>
      </c>
      <c r="C61" s="0" t="n">
        <v>214</v>
      </c>
      <c r="D61" s="0" t="n">
        <v>169</v>
      </c>
      <c r="E61" s="0" t="n">
        <v>161</v>
      </c>
      <c r="F61" s="0" t="n">
        <v>175</v>
      </c>
      <c r="G61" s="0" t="n">
        <v>273</v>
      </c>
      <c r="H61" s="0" t="n">
        <v>302</v>
      </c>
      <c r="I61" s="0" t="n">
        <v>292</v>
      </c>
      <c r="J61" s="0" t="n">
        <v>288</v>
      </c>
      <c r="K61" s="0" t="n">
        <v>260</v>
      </c>
      <c r="L61" s="0" t="n">
        <v>268</v>
      </c>
      <c r="M61" s="0" t="n">
        <v>238</v>
      </c>
      <c r="N61" s="0" t="n">
        <v>263</v>
      </c>
      <c r="O61" s="0" t="n">
        <v>221</v>
      </c>
      <c r="P61" s="0" t="n">
        <v>271</v>
      </c>
      <c r="Q61" s="0" t="n">
        <f aca="false">SUM(B61:P61)</f>
        <v>3558</v>
      </c>
    </row>
    <row r="62" customFormat="false" ht="13.2" hidden="false" customHeight="false" outlineLevel="0" collapsed="false">
      <c r="A62" s="0" t="s">
        <v>37</v>
      </c>
      <c r="B62" s="0" t="n">
        <v>164</v>
      </c>
      <c r="C62" s="0" t="n">
        <v>124</v>
      </c>
      <c r="D62" s="0" t="n">
        <v>113</v>
      </c>
      <c r="E62" s="0" t="n">
        <v>105</v>
      </c>
      <c r="F62" s="0" t="n">
        <v>82</v>
      </c>
      <c r="G62" s="0" t="n">
        <v>104</v>
      </c>
      <c r="H62" s="0" t="n">
        <v>132</v>
      </c>
      <c r="I62" s="0" t="n">
        <v>141</v>
      </c>
      <c r="J62" s="0" t="n">
        <v>123</v>
      </c>
      <c r="K62" s="0" t="n">
        <v>136</v>
      </c>
      <c r="L62" s="0" t="n">
        <v>145</v>
      </c>
      <c r="M62" s="0" t="n">
        <v>125</v>
      </c>
      <c r="N62" s="0" t="n">
        <v>117</v>
      </c>
      <c r="O62" s="0" t="n">
        <v>86</v>
      </c>
      <c r="P62" s="0" t="n">
        <v>74</v>
      </c>
      <c r="Q62" s="0" t="n">
        <f aca="false">SUM(B62:P62)</f>
        <v>1771</v>
      </c>
    </row>
    <row r="63" customFormat="false" ht="13.2" hidden="false" customHeight="false" outlineLevel="0" collapsed="false">
      <c r="A63" s="0" t="s">
        <v>38</v>
      </c>
      <c r="B63" s="0" t="n">
        <v>62</v>
      </c>
      <c r="C63" s="0" t="n">
        <v>43</v>
      </c>
      <c r="D63" s="0" t="n">
        <v>44</v>
      </c>
      <c r="E63" s="0" t="n">
        <v>53</v>
      </c>
      <c r="F63" s="0" t="n">
        <v>69</v>
      </c>
      <c r="G63" s="0" t="n">
        <v>59</v>
      </c>
      <c r="H63" s="0" t="n">
        <v>80</v>
      </c>
      <c r="I63" s="0" t="n">
        <v>58</v>
      </c>
      <c r="J63" s="0" t="n">
        <v>53</v>
      </c>
      <c r="K63" s="0" t="n">
        <v>43</v>
      </c>
      <c r="L63" s="0" t="n">
        <v>69</v>
      </c>
      <c r="M63" s="0" t="n">
        <v>60</v>
      </c>
      <c r="N63" s="0" t="n">
        <v>53</v>
      </c>
      <c r="O63" s="0" t="n">
        <v>45</v>
      </c>
      <c r="P63" s="0" t="n">
        <v>77</v>
      </c>
      <c r="Q63" s="0" t="n">
        <f aca="false">SUM(B63:P63)</f>
        <v>868</v>
      </c>
    </row>
    <row r="64" customFormat="false" ht="13.2" hidden="false" customHeight="false" outlineLevel="0" collapsed="false">
      <c r="A64" s="0" t="s">
        <v>11</v>
      </c>
      <c r="B64" s="0" t="n">
        <f aca="false">SUM(B49:B63)</f>
        <v>1840</v>
      </c>
      <c r="C64" s="0" t="n">
        <f aca="false">SUM(C49:C63)</f>
        <v>1930</v>
      </c>
      <c r="D64" s="0" t="n">
        <f aca="false">SUM(D49:D63)</f>
        <v>1506</v>
      </c>
      <c r="E64" s="0" t="n">
        <f aca="false">SUM(E49:E63)</f>
        <v>1630</v>
      </c>
      <c r="F64" s="0" t="n">
        <f aca="false">SUM(F49:F63)</f>
        <v>1421</v>
      </c>
      <c r="G64" s="0" t="n">
        <f aca="false">SUM(G49:G63)</f>
        <v>2146</v>
      </c>
      <c r="H64" s="0" t="n">
        <f aca="false">SUM(H49:H63)</f>
        <v>2731</v>
      </c>
      <c r="I64" s="0" t="n">
        <f aca="false">SUM(I49:I63)</f>
        <v>2897</v>
      </c>
      <c r="J64" s="0" t="n">
        <f aca="false">SUM(J49:J63)</f>
        <v>2736</v>
      </c>
      <c r="K64" s="0" t="n">
        <f aca="false">SUM(K49:K63)</f>
        <v>2594</v>
      </c>
      <c r="L64" s="0" t="n">
        <f aca="false">SUM(L49:L63)</f>
        <v>2669</v>
      </c>
      <c r="M64" s="0" t="n">
        <f aca="false">SUM(M49:M63)</f>
        <v>2371</v>
      </c>
      <c r="N64" s="0" t="n">
        <f aca="false">SUM(N49:N63)</f>
        <v>2712</v>
      </c>
      <c r="O64" s="0" t="n">
        <f aca="false">SUM(O49:O63)</f>
        <v>2262</v>
      </c>
      <c r="P64" s="0" t="n">
        <f aca="false">SUM(P49:P63)</f>
        <v>2085</v>
      </c>
      <c r="Q64" s="0" t="n">
        <f aca="false">SUM(Q49:Q63)</f>
        <v>33530</v>
      </c>
    </row>
    <row r="67" customFormat="false" ht="15.6" hidden="false" customHeight="false" outlineLevel="0" collapsed="false">
      <c r="A67" s="59" t="s">
        <v>135</v>
      </c>
    </row>
    <row r="68" customFormat="false" ht="13.2" hidden="false" customHeight="false" outlineLevel="0" collapsed="false">
      <c r="A68" s="60" t="s">
        <v>130</v>
      </c>
    </row>
    <row r="69" customFormat="false" ht="13.2" hidden="false" customHeight="false" outlineLevel="0" collapsed="false">
      <c r="B69" s="0" t="s">
        <v>65</v>
      </c>
    </row>
    <row r="70" customFormat="false" ht="13.2" hidden="false" customHeight="false" outlineLevel="0" collapsed="false">
      <c r="A70" s="0" t="s">
        <v>126</v>
      </c>
      <c r="B70" s="0" t="s">
        <v>10</v>
      </c>
      <c r="C70" s="0" t="s">
        <v>40</v>
      </c>
      <c r="D70" s="0" t="s">
        <v>41</v>
      </c>
      <c r="E70" s="0" t="s">
        <v>42</v>
      </c>
      <c r="F70" s="0" t="s">
        <v>11</v>
      </c>
    </row>
    <row r="71" customFormat="false" ht="13.2" hidden="false" customHeight="false" outlineLevel="0" collapsed="false">
      <c r="A71" s="0" t="n">
        <v>1987</v>
      </c>
      <c r="B71" s="3" t="n">
        <v>756.03</v>
      </c>
      <c r="C71" s="3" t="n">
        <v>749.08</v>
      </c>
      <c r="D71" s="3" t="n">
        <v>3329.88</v>
      </c>
      <c r="E71" s="3" t="n">
        <v>7848.37</v>
      </c>
      <c r="F71" s="61" t="n">
        <f aca="false">SUM(B71:E71)</f>
        <v>12683.36</v>
      </c>
    </row>
    <row r="72" customFormat="false" ht="13.2" hidden="false" customHeight="false" outlineLevel="0" collapsed="false">
      <c r="A72" s="0" t="n">
        <v>1988</v>
      </c>
      <c r="B72" s="3" t="n">
        <v>1444.83</v>
      </c>
      <c r="C72" s="3" t="n">
        <v>773.7</v>
      </c>
      <c r="D72" s="3" t="n">
        <v>3159.85</v>
      </c>
      <c r="E72" s="3" t="n">
        <v>6912.84</v>
      </c>
      <c r="F72" s="61" t="n">
        <f aca="false">SUM(B72:E72)</f>
        <v>12291.22</v>
      </c>
    </row>
    <row r="73" customFormat="false" ht="13.2" hidden="false" customHeight="false" outlineLevel="0" collapsed="false">
      <c r="A73" s="0" t="n">
        <v>1989</v>
      </c>
      <c r="B73" s="3" t="n">
        <v>1199.27</v>
      </c>
      <c r="C73" s="3" t="n">
        <v>733.01</v>
      </c>
      <c r="D73" s="3" t="n">
        <v>2781.73</v>
      </c>
      <c r="E73" s="3" t="n">
        <v>6279.5</v>
      </c>
      <c r="F73" s="61" t="n">
        <f aca="false">SUM(B73:E73)</f>
        <v>10993.51</v>
      </c>
    </row>
    <row r="74" customFormat="false" ht="13.2" hidden="false" customHeight="false" outlineLevel="0" collapsed="false">
      <c r="A74" s="0" t="n">
        <v>1990</v>
      </c>
      <c r="B74" s="3" t="n">
        <v>1059.29</v>
      </c>
      <c r="C74" s="3" t="n">
        <v>453.19</v>
      </c>
      <c r="D74" s="3" t="n">
        <v>3257.07</v>
      </c>
      <c r="E74" s="3" t="n">
        <v>5522.02</v>
      </c>
      <c r="F74" s="61" t="n">
        <f aca="false">SUM(B74:E74)</f>
        <v>10291.57</v>
      </c>
    </row>
    <row r="75" customFormat="false" ht="13.2" hidden="false" customHeight="false" outlineLevel="0" collapsed="false">
      <c r="A75" s="0" t="n">
        <v>1991</v>
      </c>
      <c r="B75" s="3" t="n">
        <v>1011.66</v>
      </c>
      <c r="C75" s="3" t="n">
        <v>819.36</v>
      </c>
      <c r="D75" s="3" t="n">
        <v>2828.1</v>
      </c>
      <c r="E75" s="3" t="n">
        <v>6371.22</v>
      </c>
      <c r="F75" s="61" t="n">
        <f aca="false">SUM(B75:E75)</f>
        <v>11030.34</v>
      </c>
    </row>
    <row r="76" customFormat="false" ht="13.2" hidden="false" customHeight="false" outlineLevel="0" collapsed="false">
      <c r="A76" s="0" t="n">
        <v>1992</v>
      </c>
      <c r="B76" s="3" t="n">
        <v>1374.57</v>
      </c>
      <c r="C76" s="3" t="n">
        <v>718.76</v>
      </c>
      <c r="D76" s="3" t="n">
        <v>3298.19</v>
      </c>
      <c r="E76" s="3" t="n">
        <v>7969.47</v>
      </c>
      <c r="F76" s="61" t="n">
        <f aca="false">SUM(B76:E76)</f>
        <v>13360.99</v>
      </c>
    </row>
    <row r="77" customFormat="false" ht="13.2" hidden="false" customHeight="false" outlineLevel="0" collapsed="false">
      <c r="A77" s="0" t="n">
        <v>1993</v>
      </c>
      <c r="B77" s="3" t="n">
        <v>1703.24</v>
      </c>
      <c r="C77" s="3" t="n">
        <v>570.72</v>
      </c>
      <c r="D77" s="3" t="n">
        <v>4365.95</v>
      </c>
      <c r="E77" s="3" t="n">
        <v>9468.37</v>
      </c>
      <c r="F77" s="61" t="n">
        <f aca="false">SUM(B77:E77)</f>
        <v>16108.28</v>
      </c>
    </row>
    <row r="78" customFormat="false" ht="13.2" hidden="false" customHeight="false" outlineLevel="0" collapsed="false">
      <c r="A78" s="0" t="n">
        <v>1994</v>
      </c>
      <c r="B78" s="3" t="n">
        <v>1741.96</v>
      </c>
      <c r="C78" s="3" t="n">
        <v>869.03</v>
      </c>
      <c r="D78" s="3" t="n">
        <v>4355.17</v>
      </c>
      <c r="E78" s="3" t="n">
        <v>11779.86</v>
      </c>
      <c r="F78" s="61" t="n">
        <f aca="false">SUM(B78:E78)</f>
        <v>18746.02</v>
      </c>
    </row>
    <row r="79" customFormat="false" ht="13.2" hidden="false" customHeight="false" outlineLevel="0" collapsed="false">
      <c r="A79" s="0" t="n">
        <v>1995</v>
      </c>
      <c r="B79" s="3" t="n">
        <v>1913.39</v>
      </c>
      <c r="C79" s="3" t="n">
        <v>785.83</v>
      </c>
      <c r="D79" s="3" t="n">
        <v>3691.5</v>
      </c>
      <c r="E79" s="3" t="n">
        <v>11591.3</v>
      </c>
      <c r="F79" s="61" t="n">
        <f aca="false">SUM(B79:E79)</f>
        <v>17982.02</v>
      </c>
    </row>
    <row r="80" customFormat="false" ht="13.2" hidden="false" customHeight="false" outlineLevel="0" collapsed="false">
      <c r="A80" s="0" t="n">
        <v>1996</v>
      </c>
      <c r="B80" s="3" t="n">
        <v>1811.65</v>
      </c>
      <c r="C80" s="3" t="n">
        <v>1051.69</v>
      </c>
      <c r="D80" s="3" t="n">
        <v>4109.8</v>
      </c>
      <c r="E80" s="3" t="n">
        <v>11302.27</v>
      </c>
      <c r="F80" s="61" t="n">
        <f aca="false">SUM(B80:E80)</f>
        <v>18275.41</v>
      </c>
    </row>
    <row r="81" customFormat="false" ht="13.2" hidden="false" customHeight="false" outlineLevel="0" collapsed="false">
      <c r="A81" s="0" t="n">
        <v>1997</v>
      </c>
      <c r="B81" s="3" t="n">
        <v>1431.77</v>
      </c>
      <c r="C81" s="3" t="n">
        <v>1006.78</v>
      </c>
      <c r="D81" s="3" t="n">
        <v>5365.18</v>
      </c>
      <c r="E81" s="3" t="n">
        <v>12878.57</v>
      </c>
      <c r="F81" s="61" t="n">
        <f aca="false">SUM(B81:E81)</f>
        <v>20682.3</v>
      </c>
    </row>
    <row r="82" customFormat="false" ht="13.2" hidden="false" customHeight="false" outlineLevel="0" collapsed="false">
      <c r="A82" s="0" t="n">
        <v>1998</v>
      </c>
      <c r="B82" s="3" t="n">
        <v>1423.86</v>
      </c>
      <c r="C82" s="3" t="n">
        <v>1101.02</v>
      </c>
      <c r="D82" s="3" t="n">
        <v>5014.06</v>
      </c>
      <c r="E82" s="3" t="n">
        <v>12007.61</v>
      </c>
      <c r="F82" s="61" t="n">
        <f aca="false">SUM(B82:E82)</f>
        <v>19546.55</v>
      </c>
    </row>
    <row r="83" customFormat="false" ht="13.2" hidden="false" customHeight="false" outlineLevel="0" collapsed="false">
      <c r="A83" s="0" t="n">
        <v>1999</v>
      </c>
      <c r="B83" s="3" t="n">
        <v>1879.08</v>
      </c>
      <c r="C83" s="3" t="n">
        <v>1149.76</v>
      </c>
      <c r="D83" s="3" t="n">
        <v>7432.96</v>
      </c>
      <c r="E83" s="3" t="n">
        <v>14361.45</v>
      </c>
      <c r="F83" s="61" t="n">
        <f aca="false">SUM(B83:E83)</f>
        <v>24823.25</v>
      </c>
    </row>
    <row r="84" customFormat="false" ht="13.2" hidden="false" customHeight="false" outlineLevel="0" collapsed="false">
      <c r="A84" s="0" t="n">
        <v>2000</v>
      </c>
      <c r="B84" s="3" t="n">
        <v>1976.4</v>
      </c>
      <c r="C84" s="3" t="n">
        <v>1357.77</v>
      </c>
      <c r="D84" s="3" t="n">
        <v>7098.37</v>
      </c>
      <c r="E84" s="3" t="n">
        <v>13765.32</v>
      </c>
      <c r="F84" s="61" t="n">
        <f aca="false">SUM(B84:E84)</f>
        <v>24197.86</v>
      </c>
    </row>
    <row r="85" customFormat="false" ht="13.2" hidden="false" customHeight="false" outlineLevel="0" collapsed="false">
      <c r="A85" s="0" t="n">
        <v>2001</v>
      </c>
      <c r="B85" s="3" t="n">
        <v>2141.13</v>
      </c>
      <c r="C85" s="3" t="n">
        <v>677.97</v>
      </c>
      <c r="D85" s="3" t="n">
        <v>8024.29</v>
      </c>
      <c r="E85" s="3" t="n">
        <v>10564.44</v>
      </c>
      <c r="F85" s="61" t="n">
        <f aca="false">SUM(B85:E85)</f>
        <v>21407.83</v>
      </c>
    </row>
    <row r="86" customFormat="false" ht="13.2" hidden="false" customHeight="false" outlineLevel="0" collapsed="false">
      <c r="A86" s="0" t="s">
        <v>11</v>
      </c>
      <c r="B86" s="3" t="n">
        <f aca="false">SUM(B71:B85)</f>
        <v>22868.13</v>
      </c>
      <c r="C86" s="3" t="n">
        <f aca="false">SUM(C71:C85)</f>
        <v>12817.67</v>
      </c>
      <c r="D86" s="3" t="n">
        <f aca="false">SUM(D71:D85)</f>
        <v>68112.1</v>
      </c>
      <c r="E86" s="3" t="n">
        <f aca="false">SUM(E71:E85)</f>
        <v>148622.61</v>
      </c>
      <c r="F86" s="61" t="n">
        <f aca="false">SUM(F71:F85)</f>
        <v>252420.51</v>
      </c>
    </row>
    <row r="90" customFormat="false" ht="13.2" hidden="false" customHeight="false" outlineLevel="0" collapsed="false">
      <c r="B90" s="0" t="s">
        <v>65</v>
      </c>
    </row>
    <row r="91" customFormat="false" ht="13.2" hidden="false" customHeight="false" outlineLevel="0" collapsed="false">
      <c r="A91" s="0" t="s">
        <v>131</v>
      </c>
      <c r="B91" s="0" t="s">
        <v>10</v>
      </c>
      <c r="C91" s="0" t="s">
        <v>40</v>
      </c>
      <c r="D91" s="0" t="s">
        <v>41</v>
      </c>
      <c r="E91" s="0" t="s">
        <v>42</v>
      </c>
      <c r="F91" s="0" t="s">
        <v>11</v>
      </c>
    </row>
    <row r="92" customFormat="false" ht="13.2" hidden="false" customHeight="false" outlineLevel="0" collapsed="false">
      <c r="A92" s="0" t="s">
        <v>24</v>
      </c>
      <c r="B92" s="3" t="n">
        <v>1708.82</v>
      </c>
      <c r="C92" s="3" t="n">
        <v>875.34</v>
      </c>
      <c r="D92" s="3" t="n">
        <v>3624.55</v>
      </c>
      <c r="E92" s="3" t="n">
        <v>7762.24</v>
      </c>
      <c r="F92" s="3" t="n">
        <f aca="false">SUM(B92:E92)</f>
        <v>13970.95</v>
      </c>
    </row>
    <row r="93" customFormat="false" ht="13.2" hidden="false" customHeight="false" outlineLevel="0" collapsed="false">
      <c r="A93" s="0" t="s">
        <v>25</v>
      </c>
      <c r="B93" s="3" t="n">
        <v>259.06</v>
      </c>
      <c r="C93" s="3" t="n">
        <v>275.95</v>
      </c>
      <c r="D93" s="3" t="n">
        <v>927.09</v>
      </c>
      <c r="E93" s="3" t="n">
        <v>3397.4</v>
      </c>
      <c r="F93" s="3" t="n">
        <f aca="false">SUM(B93:E93)</f>
        <v>4859.5</v>
      </c>
    </row>
    <row r="94" customFormat="false" ht="13.2" hidden="false" customHeight="false" outlineLevel="0" collapsed="false">
      <c r="A94" s="0" t="s">
        <v>26</v>
      </c>
      <c r="B94" s="3" t="n">
        <v>489.53</v>
      </c>
      <c r="C94" s="3" t="n">
        <v>297.82</v>
      </c>
      <c r="D94" s="3" t="n">
        <v>1396.87</v>
      </c>
      <c r="E94" s="3" t="n">
        <v>1804.11</v>
      </c>
      <c r="F94" s="3" t="n">
        <f aca="false">SUM(B94:E94)</f>
        <v>3988.33</v>
      </c>
    </row>
    <row r="95" customFormat="false" ht="13.2" hidden="false" customHeight="false" outlineLevel="0" collapsed="false">
      <c r="A95" s="0" t="s">
        <v>27</v>
      </c>
      <c r="B95" s="3" t="n">
        <v>705.86</v>
      </c>
      <c r="C95" s="3" t="n">
        <v>985.75</v>
      </c>
      <c r="D95" s="3" t="n">
        <v>2066.79</v>
      </c>
      <c r="E95" s="3" t="n">
        <v>5124.73</v>
      </c>
      <c r="F95" s="3" t="n">
        <f aca="false">SUM(B95:E95)</f>
        <v>8883.13</v>
      </c>
    </row>
    <row r="96" customFormat="false" ht="13.2" hidden="false" customHeight="false" outlineLevel="0" collapsed="false">
      <c r="A96" s="0" t="s">
        <v>28</v>
      </c>
      <c r="B96" s="3" t="n">
        <v>424.06</v>
      </c>
      <c r="C96" s="3" t="n">
        <v>352.31</v>
      </c>
      <c r="D96" s="3" t="n">
        <v>1478.33</v>
      </c>
      <c r="E96" s="3" t="n">
        <v>2791.2</v>
      </c>
      <c r="F96" s="3" t="n">
        <f aca="false">SUM(B96:E96)</f>
        <v>5045.9</v>
      </c>
    </row>
    <row r="97" customFormat="false" ht="13.2" hidden="false" customHeight="false" outlineLevel="0" collapsed="false">
      <c r="A97" s="0" t="s">
        <v>29</v>
      </c>
      <c r="B97" s="3" t="n">
        <v>1950.74</v>
      </c>
      <c r="C97" s="3" t="n">
        <v>1450.19</v>
      </c>
      <c r="D97" s="3" t="n">
        <v>7033.28</v>
      </c>
      <c r="E97" s="3" t="n">
        <v>13095.26</v>
      </c>
      <c r="F97" s="3" t="n">
        <f aca="false">SUM(B97:E97)</f>
        <v>23529.47</v>
      </c>
    </row>
    <row r="98" customFormat="false" ht="13.2" hidden="false" customHeight="false" outlineLevel="0" collapsed="false">
      <c r="A98" s="0" t="s">
        <v>30</v>
      </c>
      <c r="B98" s="3" t="n">
        <v>816.76</v>
      </c>
      <c r="C98" s="3" t="n">
        <v>242.18</v>
      </c>
      <c r="D98" s="3" t="n">
        <v>1048.45</v>
      </c>
      <c r="E98" s="3" t="n">
        <v>3021.91</v>
      </c>
      <c r="F98" s="3" t="n">
        <f aca="false">SUM(B98:E98)</f>
        <v>5129.3</v>
      </c>
    </row>
    <row r="99" customFormat="false" ht="13.2" hidden="false" customHeight="false" outlineLevel="0" collapsed="false">
      <c r="A99" s="0" t="s">
        <v>31</v>
      </c>
      <c r="B99" s="3" t="n">
        <v>200.05</v>
      </c>
      <c r="C99" s="3" t="n">
        <v>160.85</v>
      </c>
      <c r="D99" s="3" t="n">
        <v>841.43</v>
      </c>
      <c r="E99" s="3" t="n">
        <v>1135.55</v>
      </c>
      <c r="F99" s="3" t="n">
        <f aca="false">SUM(B99:E99)</f>
        <v>2337.88</v>
      </c>
    </row>
    <row r="100" customFormat="false" ht="13.2" hidden="false" customHeight="false" outlineLevel="0" collapsed="false">
      <c r="A100" s="0" t="s">
        <v>32</v>
      </c>
      <c r="B100" s="3" t="n">
        <v>2589.68</v>
      </c>
      <c r="C100" s="3" t="n">
        <v>1180.83</v>
      </c>
      <c r="D100" s="3" t="n">
        <v>7981</v>
      </c>
      <c r="E100" s="3" t="n">
        <v>14090.52</v>
      </c>
      <c r="F100" s="3" t="n">
        <f aca="false">SUM(B100:E100)</f>
        <v>25842.03</v>
      </c>
    </row>
    <row r="101" customFormat="false" ht="13.2" hidden="false" customHeight="false" outlineLevel="0" collapsed="false">
      <c r="A101" s="0" t="s">
        <v>33</v>
      </c>
      <c r="B101" s="3" t="n">
        <v>5120.73</v>
      </c>
      <c r="C101" s="3" t="n">
        <v>2187.7</v>
      </c>
      <c r="D101" s="3" t="n">
        <v>16310.45</v>
      </c>
      <c r="E101" s="3" t="n">
        <v>32741.15</v>
      </c>
      <c r="F101" s="3" t="n">
        <f aca="false">SUM(B101:E101)</f>
        <v>56360.03</v>
      </c>
    </row>
    <row r="102" customFormat="false" ht="13.2" hidden="false" customHeight="false" outlineLevel="0" collapsed="false">
      <c r="A102" s="0" t="s">
        <v>132</v>
      </c>
      <c r="B102" s="3" t="n">
        <v>330.91</v>
      </c>
      <c r="C102" s="3" t="n">
        <v>179.32</v>
      </c>
      <c r="D102" s="3" t="n">
        <v>1045.41</v>
      </c>
      <c r="E102" s="3" t="n">
        <v>2816.05</v>
      </c>
      <c r="F102" s="3" t="n">
        <f aca="false">SUM(B102:E102)</f>
        <v>4371.69</v>
      </c>
    </row>
    <row r="103" customFormat="false" ht="13.2" hidden="false" customHeight="false" outlineLevel="0" collapsed="false">
      <c r="A103" s="0" t="s">
        <v>35</v>
      </c>
      <c r="B103" s="3" t="n">
        <v>3872.91</v>
      </c>
      <c r="C103" s="3" t="n">
        <v>2250.53</v>
      </c>
      <c r="D103" s="3" t="n">
        <v>12450.96</v>
      </c>
      <c r="E103" s="3" t="n">
        <v>27928.42</v>
      </c>
      <c r="F103" s="3" t="n">
        <f aca="false">SUM(B103:E103)</f>
        <v>46502.82</v>
      </c>
    </row>
    <row r="104" customFormat="false" ht="13.2" hidden="false" customHeight="false" outlineLevel="0" collapsed="false">
      <c r="A104" s="0" t="s">
        <v>36</v>
      </c>
      <c r="B104" s="3" t="n">
        <v>2128.21</v>
      </c>
      <c r="C104" s="3" t="n">
        <v>1236.4</v>
      </c>
      <c r="D104" s="3" t="n">
        <v>7586.64</v>
      </c>
      <c r="E104" s="3" t="n">
        <v>20288.7</v>
      </c>
      <c r="F104" s="3" t="n">
        <f aca="false">SUM(B104:E104)</f>
        <v>31239.95</v>
      </c>
    </row>
    <row r="105" customFormat="false" ht="13.2" hidden="false" customHeight="false" outlineLevel="0" collapsed="false">
      <c r="A105" s="0" t="s">
        <v>37</v>
      </c>
      <c r="B105" s="3" t="n">
        <v>1602.23</v>
      </c>
      <c r="C105" s="3" t="n">
        <v>971.45</v>
      </c>
      <c r="D105" s="3" t="n">
        <v>3342.47</v>
      </c>
      <c r="E105" s="3" t="n">
        <v>11103.47</v>
      </c>
      <c r="F105" s="3" t="n">
        <f aca="false">SUM(B105:E105)</f>
        <v>17019.62</v>
      </c>
    </row>
    <row r="106" customFormat="false" ht="13.2" hidden="false" customHeight="false" outlineLevel="0" collapsed="false">
      <c r="A106" s="0" t="s">
        <v>38</v>
      </c>
      <c r="B106" s="3" t="n">
        <v>668.58</v>
      </c>
      <c r="C106" s="3" t="n">
        <v>171.04</v>
      </c>
      <c r="D106" s="3" t="n">
        <v>978.37</v>
      </c>
      <c r="E106" s="3" t="n">
        <v>1521.91</v>
      </c>
      <c r="F106" s="3" t="n">
        <f aca="false">SUM(B106:E106)</f>
        <v>3339.9</v>
      </c>
    </row>
    <row r="107" customFormat="false" ht="13.2" hidden="false" customHeight="false" outlineLevel="0" collapsed="false">
      <c r="A107" s="0" t="s">
        <v>11</v>
      </c>
      <c r="B107" s="3" t="n">
        <f aca="false">SUM(B92:B106)</f>
        <v>22868.13</v>
      </c>
      <c r="C107" s="3" t="n">
        <f aca="false">SUM(C92:C106)</f>
        <v>12817.66</v>
      </c>
      <c r="D107" s="3" t="n">
        <f aca="false">SUM(D92:D106)</f>
        <v>68112.09</v>
      </c>
      <c r="E107" s="3" t="n">
        <f aca="false">SUM(E92:E106)</f>
        <v>148622.62</v>
      </c>
      <c r="F107" s="3" t="n">
        <f aca="false">SUM(F92:F106)</f>
        <v>252420.5</v>
      </c>
    </row>
    <row r="110" customFormat="false" ht="13.2" hidden="false" customHeight="false" outlineLevel="0" collapsed="false">
      <c r="B110" s="0" t="s">
        <v>128</v>
      </c>
    </row>
    <row r="111" customFormat="false" ht="13.2" hidden="false" customHeight="false" outlineLevel="0" collapsed="false">
      <c r="A111" s="0" t="s">
        <v>131</v>
      </c>
      <c r="B111" s="0" t="n">
        <v>1987</v>
      </c>
      <c r="C111" s="0" t="n">
        <v>1988</v>
      </c>
      <c r="D111" s="0" t="n">
        <v>1989</v>
      </c>
      <c r="E111" s="0" t="n">
        <v>1990</v>
      </c>
      <c r="F111" s="0" t="n">
        <v>1991</v>
      </c>
      <c r="G111" s="0" t="n">
        <v>1992</v>
      </c>
      <c r="H111" s="0" t="n">
        <v>1993</v>
      </c>
      <c r="I111" s="0" t="n">
        <v>1994</v>
      </c>
      <c r="J111" s="0" t="n">
        <v>1995</v>
      </c>
      <c r="K111" s="0" t="n">
        <v>1996</v>
      </c>
      <c r="L111" s="0" t="n">
        <v>1997</v>
      </c>
      <c r="M111" s="0" t="n">
        <v>1998</v>
      </c>
      <c r="N111" s="0" t="n">
        <v>1999</v>
      </c>
      <c r="O111" s="0" t="n">
        <v>2000</v>
      </c>
      <c r="P111" s="0" t="n">
        <v>2001</v>
      </c>
      <c r="Q111" s="0" t="s">
        <v>11</v>
      </c>
    </row>
    <row r="112" customFormat="false" ht="13.2" hidden="false" customHeight="false" outlineLevel="0" collapsed="false">
      <c r="A112" s="0" t="s">
        <v>24</v>
      </c>
      <c r="B112" s="3" t="n">
        <v>487.31</v>
      </c>
      <c r="C112" s="3" t="n">
        <v>371.89</v>
      </c>
      <c r="D112" s="3" t="n">
        <v>436.36</v>
      </c>
      <c r="E112" s="3" t="n">
        <v>460.14</v>
      </c>
      <c r="F112" s="3" t="n">
        <v>469.21</v>
      </c>
      <c r="G112" s="3" t="n">
        <v>593.81</v>
      </c>
      <c r="H112" s="3" t="n">
        <v>687.18</v>
      </c>
      <c r="I112" s="3" t="n">
        <v>1180.66</v>
      </c>
      <c r="J112" s="3" t="n">
        <v>814.84</v>
      </c>
      <c r="K112" s="3" t="n">
        <v>1667.38</v>
      </c>
      <c r="L112" s="3" t="n">
        <v>1635.44</v>
      </c>
      <c r="M112" s="3" t="n">
        <v>1263.34</v>
      </c>
      <c r="N112" s="3" t="n">
        <v>1152.86</v>
      </c>
      <c r="O112" s="3" t="n">
        <v>1297.59</v>
      </c>
      <c r="P112" s="3" t="n">
        <v>1452.93</v>
      </c>
      <c r="Q112" s="3" t="n">
        <f aca="false">SUM(A112:P112)</f>
        <v>13970.94</v>
      </c>
    </row>
    <row r="113" customFormat="false" ht="13.2" hidden="false" customHeight="false" outlineLevel="0" collapsed="false">
      <c r="A113" s="0" t="s">
        <v>25</v>
      </c>
      <c r="B113" s="3" t="n">
        <v>119.2</v>
      </c>
      <c r="C113" s="3" t="n">
        <v>132.69</v>
      </c>
      <c r="D113" s="3" t="n">
        <v>149.53</v>
      </c>
      <c r="E113" s="3" t="n">
        <v>202.28</v>
      </c>
      <c r="F113" s="3" t="n">
        <v>339.38</v>
      </c>
      <c r="G113" s="3" t="n">
        <v>415.52</v>
      </c>
      <c r="H113" s="3" t="n">
        <v>318.95</v>
      </c>
      <c r="I113" s="3" t="n">
        <v>766.06</v>
      </c>
      <c r="J113" s="3" t="n">
        <v>279.29</v>
      </c>
      <c r="K113" s="3" t="n">
        <v>432.64</v>
      </c>
      <c r="L113" s="3" t="n">
        <v>399.86</v>
      </c>
      <c r="M113" s="3" t="n">
        <v>526.22</v>
      </c>
      <c r="N113" s="3" t="n">
        <v>239.2</v>
      </c>
      <c r="O113" s="3" t="n">
        <v>160.07</v>
      </c>
      <c r="P113" s="3" t="n">
        <v>378.61</v>
      </c>
      <c r="Q113" s="3" t="n">
        <f aca="false">SUM(A113:P113)</f>
        <v>4859.5</v>
      </c>
    </row>
    <row r="114" customFormat="false" ht="13.2" hidden="false" customHeight="false" outlineLevel="0" collapsed="false">
      <c r="A114" s="0" t="s">
        <v>26</v>
      </c>
      <c r="B114" s="3" t="n">
        <v>319.76</v>
      </c>
      <c r="C114" s="3" t="n">
        <v>149.84</v>
      </c>
      <c r="D114" s="3" t="n">
        <v>175.6</v>
      </c>
      <c r="E114" s="3" t="n">
        <v>129.02</v>
      </c>
      <c r="F114" s="3" t="n">
        <v>130.35</v>
      </c>
      <c r="G114" s="3" t="n">
        <v>151.51</v>
      </c>
      <c r="H114" s="3" t="n">
        <v>599.02</v>
      </c>
      <c r="I114" s="3" t="n">
        <v>389.87</v>
      </c>
      <c r="J114" s="3" t="n">
        <v>333.78</v>
      </c>
      <c r="K114" s="3" t="n">
        <v>206.63</v>
      </c>
      <c r="L114" s="3" t="n">
        <v>147.22</v>
      </c>
      <c r="M114" s="3" t="n">
        <v>95.49</v>
      </c>
      <c r="N114" s="3" t="n">
        <v>408.24</v>
      </c>
      <c r="O114" s="3" t="n">
        <v>271.4</v>
      </c>
      <c r="P114" s="3" t="n">
        <v>480.6</v>
      </c>
      <c r="Q114" s="3" t="n">
        <f aca="false">SUM(A114:P114)</f>
        <v>3988.33</v>
      </c>
    </row>
    <row r="115" customFormat="false" ht="13.2" hidden="false" customHeight="false" outlineLevel="0" collapsed="false">
      <c r="A115" s="0" t="s">
        <v>27</v>
      </c>
      <c r="B115" s="3" t="n">
        <v>390.16</v>
      </c>
      <c r="C115" s="3" t="n">
        <v>317.22</v>
      </c>
      <c r="D115" s="3" t="n">
        <v>449.22</v>
      </c>
      <c r="E115" s="3" t="n">
        <v>450.84</v>
      </c>
      <c r="F115" s="3" t="n">
        <v>467.89</v>
      </c>
      <c r="G115" s="3" t="n">
        <v>470.89</v>
      </c>
      <c r="H115" s="3" t="n">
        <v>488.58</v>
      </c>
      <c r="I115" s="3" t="n">
        <v>579.09</v>
      </c>
      <c r="J115" s="3" t="n">
        <v>766.8</v>
      </c>
      <c r="K115" s="3" t="n">
        <v>720.6</v>
      </c>
      <c r="L115" s="3" t="n">
        <v>1184.1</v>
      </c>
      <c r="M115" s="3" t="n">
        <v>631.57</v>
      </c>
      <c r="N115" s="3" t="n">
        <v>841.66</v>
      </c>
      <c r="O115" s="3" t="n">
        <v>815.77</v>
      </c>
      <c r="P115" s="3" t="n">
        <v>308.73</v>
      </c>
      <c r="Q115" s="3" t="n">
        <f aca="false">SUM(A115:P115)</f>
        <v>8883.12</v>
      </c>
    </row>
    <row r="116" customFormat="false" ht="13.2" hidden="false" customHeight="false" outlineLevel="0" collapsed="false">
      <c r="A116" s="0" t="s">
        <v>28</v>
      </c>
      <c r="B116" s="3" t="n">
        <v>163.32</v>
      </c>
      <c r="C116" s="3" t="n">
        <v>266.83</v>
      </c>
      <c r="D116" s="3" t="n">
        <v>157.77</v>
      </c>
      <c r="E116" s="3" t="n">
        <v>309.35</v>
      </c>
      <c r="F116" s="3" t="n">
        <v>375.34</v>
      </c>
      <c r="G116" s="3" t="n">
        <v>260.93</v>
      </c>
      <c r="H116" s="3" t="n">
        <v>209.16</v>
      </c>
      <c r="I116" s="3" t="n">
        <v>309.43</v>
      </c>
      <c r="J116" s="3" t="n">
        <v>302.98</v>
      </c>
      <c r="K116" s="3" t="n">
        <v>523.22</v>
      </c>
      <c r="L116" s="3" t="n">
        <v>438.56</v>
      </c>
      <c r="M116" s="3" t="n">
        <v>476.24</v>
      </c>
      <c r="N116" s="3" t="n">
        <v>259.63</v>
      </c>
      <c r="O116" s="3" t="n">
        <v>280.76</v>
      </c>
      <c r="P116" s="3" t="n">
        <v>712.4</v>
      </c>
      <c r="Q116" s="3" t="n">
        <f aca="false">SUM(A116:P116)</f>
        <v>5045.92</v>
      </c>
    </row>
    <row r="117" customFormat="false" ht="13.2" hidden="false" customHeight="false" outlineLevel="0" collapsed="false">
      <c r="A117" s="0" t="s">
        <v>29</v>
      </c>
      <c r="B117" s="3" t="n">
        <v>1443.35</v>
      </c>
      <c r="C117" s="3" t="n">
        <v>1240.24</v>
      </c>
      <c r="D117" s="3" t="n">
        <v>1062.08</v>
      </c>
      <c r="E117" s="3" t="n">
        <v>904.92</v>
      </c>
      <c r="F117" s="3" t="n">
        <v>858.02</v>
      </c>
      <c r="G117" s="3" t="n">
        <v>1219.22</v>
      </c>
      <c r="H117" s="3" t="n">
        <v>1476.71</v>
      </c>
      <c r="I117" s="3" t="n">
        <v>1645.96</v>
      </c>
      <c r="J117" s="3" t="n">
        <v>1454.68</v>
      </c>
      <c r="K117" s="3" t="n">
        <v>1324.53</v>
      </c>
      <c r="L117" s="3" t="n">
        <v>1725.32</v>
      </c>
      <c r="M117" s="3" t="n">
        <v>1588.47</v>
      </c>
      <c r="N117" s="3" t="n">
        <v>2844.09</v>
      </c>
      <c r="O117" s="3" t="n">
        <v>2302.26</v>
      </c>
      <c r="P117" s="3" t="n">
        <v>2439.62</v>
      </c>
      <c r="Q117" s="3" t="n">
        <f aca="false">SUM(A117:P117)</f>
        <v>23529.47</v>
      </c>
    </row>
    <row r="118" customFormat="false" ht="13.2" hidden="false" customHeight="false" outlineLevel="0" collapsed="false">
      <c r="A118" s="0" t="s">
        <v>30</v>
      </c>
      <c r="B118" s="3" t="n">
        <v>92.19</v>
      </c>
      <c r="C118" s="3" t="n">
        <v>269.35</v>
      </c>
      <c r="D118" s="3" t="n">
        <v>126.75</v>
      </c>
      <c r="E118" s="3" t="n">
        <v>164.04</v>
      </c>
      <c r="F118" s="3" t="n">
        <v>188.86</v>
      </c>
      <c r="G118" s="3" t="n">
        <v>288.55</v>
      </c>
      <c r="H118" s="3" t="n">
        <v>467.54</v>
      </c>
      <c r="I118" s="3" t="n">
        <v>371.67</v>
      </c>
      <c r="J118" s="3" t="n">
        <v>391.46</v>
      </c>
      <c r="K118" s="3" t="n">
        <v>300.44</v>
      </c>
      <c r="L118" s="3" t="n">
        <v>195.13</v>
      </c>
      <c r="M118" s="3" t="n">
        <v>232.79</v>
      </c>
      <c r="N118" s="3" t="n">
        <v>726.91</v>
      </c>
      <c r="O118" s="3" t="n">
        <v>544.38</v>
      </c>
      <c r="P118" s="3" t="n">
        <v>769.24</v>
      </c>
      <c r="Q118" s="3" t="n">
        <f aca="false">SUM(A118:P118)</f>
        <v>5129.3</v>
      </c>
    </row>
    <row r="119" customFormat="false" ht="13.2" hidden="false" customHeight="false" outlineLevel="0" collapsed="false">
      <c r="A119" s="0" t="s">
        <v>31</v>
      </c>
      <c r="B119" s="3" t="n">
        <v>115.88</v>
      </c>
      <c r="C119" s="3" t="n">
        <v>131.72</v>
      </c>
      <c r="D119" s="3" t="n">
        <v>59.4</v>
      </c>
      <c r="E119" s="3" t="n">
        <v>139.75</v>
      </c>
      <c r="F119" s="3" t="n">
        <v>100.61</v>
      </c>
      <c r="G119" s="3" t="n">
        <v>71.97</v>
      </c>
      <c r="H119" s="3" t="n">
        <v>171.65</v>
      </c>
      <c r="I119" s="3" t="n">
        <v>183.95</v>
      </c>
      <c r="J119" s="3" t="n">
        <v>197.01</v>
      </c>
      <c r="K119" s="3" t="n">
        <v>188.65</v>
      </c>
      <c r="L119" s="3" t="n">
        <v>194.44</v>
      </c>
      <c r="M119" s="3" t="n">
        <v>125.49</v>
      </c>
      <c r="N119" s="3" t="n">
        <v>205.33</v>
      </c>
      <c r="O119" s="3" t="n">
        <v>329.35</v>
      </c>
      <c r="P119" s="3" t="n">
        <v>122.71</v>
      </c>
      <c r="Q119" s="3" t="n">
        <f aca="false">SUM(A119:P119)</f>
        <v>2337.91</v>
      </c>
    </row>
    <row r="120" customFormat="false" ht="13.2" hidden="false" customHeight="false" outlineLevel="0" collapsed="false">
      <c r="A120" s="63" t="s">
        <v>32</v>
      </c>
      <c r="B120" s="64" t="n">
        <v>1257.15</v>
      </c>
      <c r="C120" s="64" t="n">
        <v>1192.03</v>
      </c>
      <c r="D120" s="64" t="n">
        <v>922.1</v>
      </c>
      <c r="E120" s="64" t="n">
        <v>1277.32</v>
      </c>
      <c r="F120" s="64" t="n">
        <v>2309.51</v>
      </c>
      <c r="G120" s="64" t="n">
        <v>1841.86</v>
      </c>
      <c r="H120" s="64" t="n">
        <v>1708.65</v>
      </c>
      <c r="I120" s="64" t="n">
        <v>2037.52</v>
      </c>
      <c r="J120" s="64" t="n">
        <v>1872.59</v>
      </c>
      <c r="K120" s="64" t="n">
        <v>1912.24</v>
      </c>
      <c r="L120" s="64" t="n">
        <v>2148.57</v>
      </c>
      <c r="M120" s="64" t="n">
        <v>2144.8</v>
      </c>
      <c r="N120" s="64" t="n">
        <v>2065.82</v>
      </c>
      <c r="O120" s="64" t="n">
        <v>1770.4</v>
      </c>
      <c r="P120" s="64" t="n">
        <v>1381.47</v>
      </c>
      <c r="Q120" s="64" t="n">
        <f aca="false">SUM(A120:P120)</f>
        <v>25842.03</v>
      </c>
    </row>
    <row r="121" customFormat="false" ht="13.2" hidden="false" customHeight="false" outlineLevel="0" collapsed="false">
      <c r="A121" s="0" t="s">
        <v>33</v>
      </c>
      <c r="B121" s="3" t="n">
        <v>2741.32</v>
      </c>
      <c r="C121" s="3" t="n">
        <v>2480.69</v>
      </c>
      <c r="D121" s="3" t="n">
        <v>2783.16</v>
      </c>
      <c r="E121" s="3" t="n">
        <v>1675.82</v>
      </c>
      <c r="F121" s="3" t="n">
        <v>1737.56</v>
      </c>
      <c r="G121" s="3" t="n">
        <v>2375.19</v>
      </c>
      <c r="H121" s="3" t="n">
        <v>2775.54</v>
      </c>
      <c r="I121" s="3" t="n">
        <v>2932.85</v>
      </c>
      <c r="J121" s="3" t="n">
        <v>2987.03</v>
      </c>
      <c r="K121" s="3" t="n">
        <v>3029.81</v>
      </c>
      <c r="L121" s="3" t="n">
        <v>3698.38</v>
      </c>
      <c r="M121" s="3" t="n">
        <v>4386.3</v>
      </c>
      <c r="N121" s="3" t="n">
        <v>7905.58</v>
      </c>
      <c r="O121" s="3" t="n">
        <v>8934.17</v>
      </c>
      <c r="P121" s="3" t="n">
        <v>5916.65</v>
      </c>
      <c r="Q121" s="3" t="n">
        <f aca="false">SUM(A121:P121)</f>
        <v>56360.05</v>
      </c>
    </row>
    <row r="122" customFormat="false" ht="13.2" hidden="false" customHeight="false" outlineLevel="0" collapsed="false">
      <c r="A122" s="0" t="s">
        <v>132</v>
      </c>
      <c r="B122" s="3" t="n">
        <v>268.28</v>
      </c>
      <c r="C122" s="3" t="n">
        <v>279.85</v>
      </c>
      <c r="D122" s="3" t="n">
        <v>223.22</v>
      </c>
      <c r="E122" s="3" t="n">
        <v>217</v>
      </c>
      <c r="F122" s="3" t="n">
        <v>123.39</v>
      </c>
      <c r="G122" s="3" t="n">
        <v>211.97</v>
      </c>
      <c r="H122" s="3" t="n">
        <v>174.75</v>
      </c>
      <c r="I122" s="3" t="n">
        <v>237.04</v>
      </c>
      <c r="J122" s="3" t="n">
        <v>284.41</v>
      </c>
      <c r="K122" s="3" t="n">
        <v>489.13</v>
      </c>
      <c r="L122" s="3" t="n">
        <v>347.73</v>
      </c>
      <c r="M122" s="3" t="n">
        <v>398.51</v>
      </c>
      <c r="N122" s="3" t="n">
        <v>418.25</v>
      </c>
      <c r="O122" s="3" t="n">
        <v>385.6</v>
      </c>
      <c r="P122" s="3" t="n">
        <v>312.55</v>
      </c>
      <c r="Q122" s="3" t="n">
        <f aca="false">SUM(A122:P122)</f>
        <v>4371.68</v>
      </c>
    </row>
    <row r="123" customFormat="false" ht="13.2" hidden="false" customHeight="false" outlineLevel="0" collapsed="false">
      <c r="A123" s="0" t="s">
        <v>35</v>
      </c>
      <c r="B123" s="3" t="n">
        <v>2444.18</v>
      </c>
      <c r="C123" s="3" t="n">
        <v>2955.23</v>
      </c>
      <c r="D123" s="3" t="n">
        <v>2018.69</v>
      </c>
      <c r="E123" s="3" t="n">
        <v>1977.63</v>
      </c>
      <c r="F123" s="3" t="n">
        <v>1431.44</v>
      </c>
      <c r="G123" s="3" t="n">
        <v>2051.1</v>
      </c>
      <c r="H123" s="3" t="n">
        <v>3366.89</v>
      </c>
      <c r="I123" s="3" t="n">
        <v>3949.5</v>
      </c>
      <c r="J123" s="3" t="n">
        <v>4242.66</v>
      </c>
      <c r="K123" s="3" t="n">
        <v>4119.07</v>
      </c>
      <c r="L123" s="3" t="n">
        <v>4434.48</v>
      </c>
      <c r="M123" s="3" t="n">
        <v>3571.95</v>
      </c>
      <c r="N123" s="3" t="n">
        <v>3583.32</v>
      </c>
      <c r="O123" s="3" t="n">
        <v>3149.7</v>
      </c>
      <c r="P123" s="3" t="n">
        <v>3206.97</v>
      </c>
      <c r="Q123" s="3" t="n">
        <f aca="false">SUM(A123:P123)</f>
        <v>46502.81</v>
      </c>
    </row>
    <row r="124" customFormat="false" ht="13.2" hidden="false" customHeight="false" outlineLevel="0" collapsed="false">
      <c r="A124" s="0" t="s">
        <v>36</v>
      </c>
      <c r="B124" s="3" t="n">
        <v>1071.65</v>
      </c>
      <c r="C124" s="3" t="n">
        <v>1459.91</v>
      </c>
      <c r="D124" s="3" t="n">
        <v>1218.57</v>
      </c>
      <c r="E124" s="3" t="n">
        <v>1368.38</v>
      </c>
      <c r="F124" s="3" t="n">
        <v>1716.96</v>
      </c>
      <c r="G124" s="3" t="n">
        <v>2168.75</v>
      </c>
      <c r="H124" s="3" t="n">
        <v>2611.38</v>
      </c>
      <c r="I124" s="3" t="n">
        <v>2550.48</v>
      </c>
      <c r="J124" s="3" t="n">
        <v>2811.22</v>
      </c>
      <c r="K124" s="3" t="n">
        <v>1983.9</v>
      </c>
      <c r="L124" s="3" t="n">
        <v>2255.98</v>
      </c>
      <c r="M124" s="3" t="n">
        <v>2453.92</v>
      </c>
      <c r="N124" s="3" t="n">
        <v>2726.42</v>
      </c>
      <c r="O124" s="3" t="n">
        <v>2321.27</v>
      </c>
      <c r="P124" s="3" t="n">
        <v>2521.17</v>
      </c>
      <c r="Q124" s="3" t="n">
        <f aca="false">SUM(A124:P124)</f>
        <v>31239.96</v>
      </c>
    </row>
    <row r="125" customFormat="false" ht="13.2" hidden="false" customHeight="false" outlineLevel="0" collapsed="false">
      <c r="A125" s="0" t="s">
        <v>37</v>
      </c>
      <c r="B125" s="3" t="n">
        <v>1564.88</v>
      </c>
      <c r="C125" s="3" t="n">
        <v>904.6</v>
      </c>
      <c r="D125" s="3" t="n">
        <v>1011.41</v>
      </c>
      <c r="E125" s="3" t="n">
        <v>821.83</v>
      </c>
      <c r="F125" s="3" t="n">
        <v>472.63</v>
      </c>
      <c r="G125" s="3" t="n">
        <v>1017.23</v>
      </c>
      <c r="H125" s="3" t="n">
        <v>791.73</v>
      </c>
      <c r="I125" s="3" t="n">
        <v>1339.78</v>
      </c>
      <c r="J125" s="3" t="n">
        <v>1075.3</v>
      </c>
      <c r="K125" s="3" t="n">
        <v>1249.11</v>
      </c>
      <c r="L125" s="3" t="n">
        <v>1593.66</v>
      </c>
      <c r="M125" s="3" t="n">
        <v>1517.21</v>
      </c>
      <c r="N125" s="3" t="n">
        <v>1274.6</v>
      </c>
      <c r="O125" s="3" t="n">
        <v>1359.66</v>
      </c>
      <c r="P125" s="3" t="n">
        <v>1025.97</v>
      </c>
      <c r="Q125" s="3" t="n">
        <f aca="false">SUM(A125:P125)</f>
        <v>17019.6</v>
      </c>
    </row>
    <row r="126" customFormat="false" ht="13.2" hidden="false" customHeight="false" outlineLevel="0" collapsed="false">
      <c r="A126" s="0" t="s">
        <v>38</v>
      </c>
      <c r="B126" s="3" t="n">
        <v>204.74</v>
      </c>
      <c r="C126" s="3" t="n">
        <v>139.14</v>
      </c>
      <c r="D126" s="3" t="n">
        <v>199.66</v>
      </c>
      <c r="E126" s="3" t="n">
        <v>193.23</v>
      </c>
      <c r="F126" s="3" t="n">
        <v>309.19</v>
      </c>
      <c r="G126" s="3" t="n">
        <v>222.51</v>
      </c>
      <c r="H126" s="3" t="n">
        <v>260.55</v>
      </c>
      <c r="I126" s="3" t="n">
        <v>272.17</v>
      </c>
      <c r="J126" s="3" t="n">
        <v>167.99</v>
      </c>
      <c r="K126" s="3" t="n">
        <v>128.06</v>
      </c>
      <c r="L126" s="3" t="n">
        <v>283.43</v>
      </c>
      <c r="M126" s="3" t="n">
        <v>134.26</v>
      </c>
      <c r="N126" s="3" t="n">
        <v>171.33</v>
      </c>
      <c r="O126" s="3" t="n">
        <v>275.46</v>
      </c>
      <c r="P126" s="3" t="n">
        <v>378.19</v>
      </c>
      <c r="Q126" s="3" t="n">
        <f aca="false">SUM(A126:P126)</f>
        <v>3339.91</v>
      </c>
    </row>
    <row r="127" customFormat="false" ht="13.2" hidden="false" customHeight="false" outlineLevel="0" collapsed="false">
      <c r="A127" s="0" t="s">
        <v>11</v>
      </c>
      <c r="B127" s="3" t="n">
        <f aca="false">SUM(B112:B126)</f>
        <v>12683.37</v>
      </c>
      <c r="C127" s="3" t="n">
        <f aca="false">SUM(C112:C126)</f>
        <v>12291.23</v>
      </c>
      <c r="D127" s="3" t="n">
        <f aca="false">SUM(D112:D126)</f>
        <v>10993.52</v>
      </c>
      <c r="E127" s="3" t="n">
        <f aca="false">SUM(E112:E126)</f>
        <v>10291.55</v>
      </c>
      <c r="F127" s="3" t="n">
        <f aca="false">SUM(F112:F126)</f>
        <v>11030.34</v>
      </c>
      <c r="G127" s="3" t="n">
        <f aca="false">SUM(G112:G126)</f>
        <v>13361.01</v>
      </c>
      <c r="H127" s="3" t="n">
        <f aca="false">SUM(H112:H126)</f>
        <v>16108.28</v>
      </c>
      <c r="I127" s="3" t="n">
        <f aca="false">SUM(I112:I126)</f>
        <v>18746.03</v>
      </c>
      <c r="J127" s="3" t="n">
        <f aca="false">SUM(J112:J126)</f>
        <v>17982.04</v>
      </c>
      <c r="K127" s="3" t="n">
        <f aca="false">SUM(K112:K126)</f>
        <v>18275.41</v>
      </c>
      <c r="L127" s="3" t="n">
        <f aca="false">SUM(L112:L126)</f>
        <v>20682.3</v>
      </c>
      <c r="M127" s="3" t="n">
        <f aca="false">SUM(M112:M126)</f>
        <v>19546.56</v>
      </c>
      <c r="N127" s="3" t="n">
        <f aca="false">SUM(N112:N126)</f>
        <v>24823.24</v>
      </c>
      <c r="O127" s="3" t="n">
        <f aca="false">SUM(O112:O126)</f>
        <v>24197.84</v>
      </c>
      <c r="P127" s="3" t="n">
        <f aca="false">SUM(P112:P126)</f>
        <v>21407.81</v>
      </c>
      <c r="Q127" s="3" t="n">
        <f aca="false">SUM(Q112:Q126)</f>
        <v>252420.53</v>
      </c>
    </row>
    <row r="128" customFormat="false" ht="13.2" hidden="false" customHeight="false" outlineLevel="0" collapsed="false">
      <c r="B128" s="64" t="n">
        <f aca="false">B127-B120</f>
        <v>11426.22</v>
      </c>
      <c r="C128" s="64" t="n">
        <f aca="false">C127-C120</f>
        <v>11099.2</v>
      </c>
      <c r="D128" s="64" t="n">
        <f aca="false">D127-D120</f>
        <v>10071.42</v>
      </c>
      <c r="E128" s="64" t="n">
        <f aca="false">E127-E120</f>
        <v>9014.23</v>
      </c>
      <c r="F128" s="64" t="n">
        <f aca="false">F127-F120</f>
        <v>8720.83</v>
      </c>
      <c r="G128" s="64" t="n">
        <f aca="false">G127-G120</f>
        <v>11519.15</v>
      </c>
      <c r="H128" s="64" t="n">
        <f aca="false">H127-H120</f>
        <v>14399.63</v>
      </c>
      <c r="I128" s="64" t="n">
        <f aca="false">I127-I120</f>
        <v>16708.51</v>
      </c>
      <c r="J128" s="64" t="n">
        <f aca="false">J127-J120</f>
        <v>16109.45</v>
      </c>
      <c r="K128" s="64" t="n">
        <f aca="false">K127-K120</f>
        <v>16363.17</v>
      </c>
      <c r="L128" s="64" t="n">
        <f aca="false">L127-L120</f>
        <v>18533.73</v>
      </c>
      <c r="M128" s="64" t="n">
        <f aca="false">M127-M120</f>
        <v>17401.76</v>
      </c>
      <c r="N128" s="64" t="n">
        <f aca="false">N127-N120</f>
        <v>22757.42</v>
      </c>
      <c r="O128" s="64" t="n">
        <f aca="false">O127-O120</f>
        <v>22427.44</v>
      </c>
      <c r="P128" s="64" t="n">
        <f aca="false">P127-P120</f>
        <v>20026.34</v>
      </c>
      <c r="Q128" s="65" t="n">
        <f aca="false">Q127-Q120</f>
        <v>226578.5</v>
      </c>
    </row>
    <row r="129" customFormat="false" ht="13.2" hidden="false" customHeight="false" outlineLevel="0" collapsed="false">
      <c r="A129" s="0" t="s">
        <v>133</v>
      </c>
    </row>
    <row r="131" customFormat="false" ht="13.2" hidden="false" customHeight="false" outlineLevel="0" collapsed="false">
      <c r="A131" s="0" t="s">
        <v>10</v>
      </c>
    </row>
    <row r="132" customFormat="false" ht="13.2" hidden="false" customHeight="false" outlineLevel="0" collapsed="false">
      <c r="B132" s="0" t="s">
        <v>24</v>
      </c>
      <c r="C132" s="0" t="s">
        <v>25</v>
      </c>
      <c r="D132" s="0" t="s">
        <v>26</v>
      </c>
      <c r="E132" s="0" t="s">
        <v>27</v>
      </c>
      <c r="F132" s="0" t="s">
        <v>28</v>
      </c>
      <c r="G132" s="0" t="s">
        <v>29</v>
      </c>
      <c r="H132" s="0" t="s">
        <v>30</v>
      </c>
      <c r="I132" s="0" t="s">
        <v>31</v>
      </c>
      <c r="J132" s="0" t="s">
        <v>32</v>
      </c>
      <c r="K132" s="0" t="s">
        <v>33</v>
      </c>
      <c r="L132" s="0" t="s">
        <v>34</v>
      </c>
      <c r="M132" s="0" t="s">
        <v>35</v>
      </c>
      <c r="N132" s="0" t="s">
        <v>36</v>
      </c>
      <c r="O132" s="0" t="s">
        <v>37</v>
      </c>
      <c r="P132" s="0" t="s">
        <v>38</v>
      </c>
    </row>
    <row r="133" customFormat="false" ht="13.2" hidden="false" customHeight="false" outlineLevel="0" collapsed="false">
      <c r="A133" s="0" t="n">
        <v>1987</v>
      </c>
      <c r="B133" s="3" t="n">
        <v>18.7471</v>
      </c>
      <c r="C133" s="3" t="n">
        <v>3.632629</v>
      </c>
      <c r="D133" s="3" t="n">
        <v>13.69501</v>
      </c>
      <c r="E133" s="3" t="n">
        <v>36.1182</v>
      </c>
      <c r="F133" s="3" t="n">
        <v>11.08974</v>
      </c>
      <c r="G133" s="3" t="n">
        <v>124.6481</v>
      </c>
      <c r="H133" s="3"/>
      <c r="I133" s="3" t="n">
        <v>21.10211</v>
      </c>
      <c r="J133" s="3" t="n">
        <v>70.41395</v>
      </c>
      <c r="K133" s="3" t="n">
        <v>220.6122</v>
      </c>
      <c r="L133" s="3" t="n">
        <v>9.992921</v>
      </c>
      <c r="M133" s="3" t="n">
        <v>79.06368</v>
      </c>
      <c r="N133" s="3" t="n">
        <v>46.45947</v>
      </c>
      <c r="O133" s="3" t="n">
        <v>64.25304</v>
      </c>
      <c r="P133" s="3" t="n">
        <v>36.20228</v>
      </c>
    </row>
    <row r="134" customFormat="false" ht="13.2" hidden="false" customHeight="false" outlineLevel="0" collapsed="false">
      <c r="A134" s="0" t="n">
        <v>1988</v>
      </c>
      <c r="B134" s="3" t="n">
        <v>19.81197</v>
      </c>
      <c r="C134" s="3" t="n">
        <v>18.19539</v>
      </c>
      <c r="D134" s="3" t="n">
        <v>4.031349</v>
      </c>
      <c r="E134" s="3" t="n">
        <v>37.42988</v>
      </c>
      <c r="F134" s="3" t="n">
        <v>26.94717</v>
      </c>
      <c r="G134" s="3" t="n">
        <v>75.76195</v>
      </c>
      <c r="H134" s="3" t="n">
        <v>14.13348</v>
      </c>
      <c r="I134" s="3" t="n">
        <v>27.76071</v>
      </c>
      <c r="J134" s="3" t="n">
        <v>173.2895</v>
      </c>
      <c r="K134" s="3" t="n">
        <v>256.6777</v>
      </c>
      <c r="L134" s="3" t="n">
        <v>37.51458</v>
      </c>
      <c r="M134" s="3" t="n">
        <v>593.0885</v>
      </c>
      <c r="N134" s="3" t="n">
        <v>67.55852</v>
      </c>
      <c r="O134" s="3" t="n">
        <v>54.1878</v>
      </c>
      <c r="P134" s="3" t="n">
        <v>38.44383</v>
      </c>
    </row>
    <row r="135" customFormat="false" ht="13.2" hidden="false" customHeight="false" outlineLevel="0" collapsed="false">
      <c r="A135" s="0" t="n">
        <v>1989</v>
      </c>
      <c r="B135" s="3" t="n">
        <v>48.2505</v>
      </c>
      <c r="C135" s="3" t="n">
        <v>12.1416</v>
      </c>
      <c r="D135" s="3" t="n">
        <v>14.28141</v>
      </c>
      <c r="E135" s="3" t="n">
        <v>9.145259</v>
      </c>
      <c r="F135" s="3" t="n">
        <v>33.69655</v>
      </c>
      <c r="G135" s="3" t="n">
        <v>70.79347</v>
      </c>
      <c r="H135" s="3" t="n">
        <v>10.52878</v>
      </c>
      <c r="I135" s="3"/>
      <c r="J135" s="3" t="n">
        <v>181.5284</v>
      </c>
      <c r="K135" s="3" t="n">
        <v>440.6628</v>
      </c>
      <c r="L135" s="3" t="n">
        <v>28.37256</v>
      </c>
      <c r="M135" s="3" t="n">
        <v>157.6804</v>
      </c>
      <c r="N135" s="3" t="n">
        <v>70.95798</v>
      </c>
      <c r="O135" s="3" t="n">
        <v>65.20007</v>
      </c>
      <c r="P135" s="3" t="n">
        <v>56.02791</v>
      </c>
    </row>
    <row r="136" customFormat="false" ht="13.2" hidden="false" customHeight="false" outlineLevel="0" collapsed="false">
      <c r="A136" s="0" t="n">
        <v>1990</v>
      </c>
      <c r="B136" s="3" t="n">
        <v>37.6547</v>
      </c>
      <c r="C136" s="3" t="n">
        <v>11.5566</v>
      </c>
      <c r="D136" s="3" t="n">
        <v>18.64479</v>
      </c>
      <c r="E136" s="3" t="n">
        <v>3.726663</v>
      </c>
      <c r="F136" s="3" t="n">
        <v>24.72782</v>
      </c>
      <c r="G136" s="3" t="n">
        <v>45.16281</v>
      </c>
      <c r="H136" s="3" t="n">
        <v>40.84645</v>
      </c>
      <c r="I136" s="3" t="n">
        <v>4.226617</v>
      </c>
      <c r="J136" s="3" t="n">
        <v>180.1256</v>
      </c>
      <c r="K136" s="3" t="n">
        <v>229.4203</v>
      </c>
      <c r="L136" s="3" t="n">
        <v>18.31689</v>
      </c>
      <c r="M136" s="3" t="n">
        <v>219.8017</v>
      </c>
      <c r="N136" s="3" t="n">
        <v>78.70189</v>
      </c>
      <c r="O136" s="3" t="n">
        <v>79.29549</v>
      </c>
      <c r="P136" s="3" t="n">
        <v>67.07677</v>
      </c>
    </row>
    <row r="137" customFormat="false" ht="13.2" hidden="false" customHeight="false" outlineLevel="0" collapsed="false">
      <c r="A137" s="0" t="n">
        <v>1991</v>
      </c>
      <c r="B137" s="3" t="n">
        <v>7.139257</v>
      </c>
      <c r="C137" s="3" t="n">
        <v>14.97823</v>
      </c>
      <c r="D137" s="3" t="n">
        <v>19.50743</v>
      </c>
      <c r="E137" s="3" t="n">
        <v>9.010884</v>
      </c>
      <c r="F137" s="3" t="n">
        <v>22.69965</v>
      </c>
      <c r="G137" s="3" t="n">
        <v>44.27202</v>
      </c>
      <c r="H137" s="3" t="n">
        <v>44.85062</v>
      </c>
      <c r="I137" s="3" t="n">
        <v>20.31426</v>
      </c>
      <c r="J137" s="3" t="n">
        <v>197.8558</v>
      </c>
      <c r="K137" s="3" t="n">
        <v>179.6333</v>
      </c>
      <c r="L137" s="3" t="n">
        <v>20.03182</v>
      </c>
      <c r="M137" s="3" t="n">
        <v>74.59607</v>
      </c>
      <c r="N137" s="3" t="n">
        <v>99.38048</v>
      </c>
      <c r="O137" s="3" t="n">
        <v>127.6324</v>
      </c>
      <c r="P137" s="3" t="n">
        <v>129.7577</v>
      </c>
    </row>
    <row r="138" customFormat="false" ht="13.2" hidden="false" customHeight="false" outlineLevel="0" collapsed="false">
      <c r="A138" s="0" t="n">
        <v>1992</v>
      </c>
      <c r="B138" s="3" t="n">
        <v>83.89914</v>
      </c>
      <c r="C138" s="3" t="n">
        <v>12.62229</v>
      </c>
      <c r="D138" s="3" t="n">
        <v>28.1732</v>
      </c>
      <c r="E138" s="3" t="n">
        <v>66.25688</v>
      </c>
      <c r="F138" s="3" t="n">
        <v>59.09568</v>
      </c>
      <c r="G138" s="3" t="n">
        <v>52.36292</v>
      </c>
      <c r="H138" s="3" t="n">
        <v>104.8675</v>
      </c>
      <c r="I138" s="3" t="n">
        <v>17.12109</v>
      </c>
      <c r="J138" s="3" t="n">
        <v>166.072</v>
      </c>
      <c r="K138" s="3" t="n">
        <v>231.8152</v>
      </c>
      <c r="L138" s="3" t="n">
        <v>9.88055</v>
      </c>
      <c r="M138" s="3" t="n">
        <v>161.5011</v>
      </c>
      <c r="N138" s="3" t="n">
        <v>211.4545</v>
      </c>
      <c r="O138" s="3" t="n">
        <v>109.8808</v>
      </c>
      <c r="P138" s="3" t="n">
        <v>59.56611</v>
      </c>
    </row>
    <row r="139" customFormat="false" ht="13.2" hidden="false" customHeight="false" outlineLevel="0" collapsed="false">
      <c r="A139" s="0" t="n">
        <v>1993</v>
      </c>
      <c r="B139" s="3" t="n">
        <v>112.5296</v>
      </c>
      <c r="C139" s="3" t="n">
        <v>4.117918</v>
      </c>
      <c r="D139" s="3" t="n">
        <v>110.6716</v>
      </c>
      <c r="E139" s="3" t="n">
        <v>66.06687</v>
      </c>
      <c r="F139" s="3" t="n">
        <v>20.61158</v>
      </c>
      <c r="G139" s="3" t="n">
        <v>168.9246</v>
      </c>
      <c r="H139" s="3" t="n">
        <v>135.5793</v>
      </c>
      <c r="I139" s="3" t="n">
        <v>9.112705</v>
      </c>
      <c r="J139" s="3" t="n">
        <v>174.0824</v>
      </c>
      <c r="K139" s="3" t="n">
        <v>366.9568</v>
      </c>
      <c r="L139" s="3" t="n">
        <v>11.27605</v>
      </c>
      <c r="M139" s="3" t="n">
        <v>257.758</v>
      </c>
      <c r="N139" s="3" t="n">
        <v>153.843</v>
      </c>
      <c r="O139" s="3" t="n">
        <v>92.85626</v>
      </c>
      <c r="P139" s="3" t="n">
        <v>18.8576</v>
      </c>
    </row>
    <row r="140" customFormat="false" ht="13.2" hidden="false" customHeight="false" outlineLevel="0" collapsed="false">
      <c r="A140" s="0" t="n">
        <v>1994</v>
      </c>
      <c r="B140" s="3" t="n">
        <v>170.1593</v>
      </c>
      <c r="C140" s="3" t="n">
        <v>37.19896</v>
      </c>
      <c r="D140" s="3" t="n">
        <v>55.60796</v>
      </c>
      <c r="E140" s="3" t="n">
        <v>61.09217</v>
      </c>
      <c r="F140" s="3" t="n">
        <v>1.9</v>
      </c>
      <c r="G140" s="3" t="n">
        <v>144.0491</v>
      </c>
      <c r="H140" s="3" t="n">
        <v>92.64695</v>
      </c>
      <c r="I140" s="3" t="n">
        <v>28.90945</v>
      </c>
      <c r="J140" s="3" t="n">
        <v>178.6281</v>
      </c>
      <c r="K140" s="3" t="n">
        <v>374.3202</v>
      </c>
      <c r="L140" s="3" t="n">
        <v>31.49717</v>
      </c>
      <c r="M140" s="3" t="n">
        <v>351.4289</v>
      </c>
      <c r="N140" s="3" t="n">
        <v>136.6685</v>
      </c>
      <c r="O140" s="3" t="n">
        <v>49.46849</v>
      </c>
      <c r="P140" s="3" t="n">
        <v>28.38917</v>
      </c>
    </row>
    <row r="141" customFormat="false" ht="13.2" hidden="false" customHeight="false" outlineLevel="0" collapsed="false">
      <c r="A141" s="0" t="n">
        <v>1995</v>
      </c>
      <c r="B141" s="3" t="n">
        <v>159.7659</v>
      </c>
      <c r="C141" s="3" t="n">
        <v>5.58108</v>
      </c>
      <c r="D141" s="3" t="n">
        <v>16.98382</v>
      </c>
      <c r="E141" s="3" t="n">
        <v>55.16108</v>
      </c>
      <c r="F141" s="3" t="n">
        <v>31.23002</v>
      </c>
      <c r="G141" s="3" t="n">
        <v>177.925</v>
      </c>
      <c r="H141" s="3" t="n">
        <v>142.3126</v>
      </c>
      <c r="I141" s="3" t="n">
        <v>15.51406</v>
      </c>
      <c r="J141" s="3" t="n">
        <v>217.8758</v>
      </c>
      <c r="K141" s="3" t="n">
        <v>386.2446</v>
      </c>
      <c r="L141" s="3" t="n">
        <v>18.44961</v>
      </c>
      <c r="M141" s="3" t="n">
        <v>395.9739</v>
      </c>
      <c r="N141" s="3" t="n">
        <v>143.6848</v>
      </c>
      <c r="O141" s="3" t="n">
        <v>120.2873</v>
      </c>
      <c r="P141" s="3" t="n">
        <v>26.40206</v>
      </c>
    </row>
    <row r="142" customFormat="false" ht="13.2" hidden="false" customHeight="false" outlineLevel="0" collapsed="false">
      <c r="A142" s="0" t="n">
        <v>1996</v>
      </c>
      <c r="B142" s="3" t="n">
        <v>277.7821</v>
      </c>
      <c r="C142" s="3" t="n">
        <v>65.08401</v>
      </c>
      <c r="D142" s="3" t="n">
        <v>18.59211</v>
      </c>
      <c r="E142" s="3" t="n">
        <v>25.04883</v>
      </c>
      <c r="F142" s="3" t="n">
        <v>42.85655</v>
      </c>
      <c r="G142" s="3" t="n">
        <v>55.10188</v>
      </c>
      <c r="H142" s="3" t="n">
        <v>93.82313</v>
      </c>
      <c r="I142" s="3" t="n">
        <v>5.188682</v>
      </c>
      <c r="J142" s="3" t="n">
        <v>269.5758</v>
      </c>
      <c r="K142" s="3" t="n">
        <v>270.4208</v>
      </c>
      <c r="L142" s="3" t="n">
        <v>35.32946</v>
      </c>
      <c r="M142" s="3" t="n">
        <v>246.7603</v>
      </c>
      <c r="N142" s="3" t="n">
        <v>152.434</v>
      </c>
      <c r="O142" s="3" t="n">
        <v>241.7853</v>
      </c>
      <c r="P142" s="3" t="n">
        <v>11.8674</v>
      </c>
    </row>
    <row r="143" customFormat="false" ht="13.2" hidden="false" customHeight="false" outlineLevel="0" collapsed="false">
      <c r="A143" s="0" t="n">
        <v>1997</v>
      </c>
      <c r="B143" s="3" t="n">
        <v>236.0076</v>
      </c>
      <c r="C143" s="3" t="n">
        <v>56.57598</v>
      </c>
      <c r="D143" s="3" t="n">
        <v>14.62228</v>
      </c>
      <c r="E143" s="3" t="n">
        <v>33.60062</v>
      </c>
      <c r="F143" s="3" t="n">
        <v>52.92718</v>
      </c>
      <c r="G143" s="3" t="n">
        <v>158.9662</v>
      </c>
      <c r="H143" s="3" t="n">
        <v>21.80241</v>
      </c>
      <c r="I143" s="3" t="n">
        <v>7.198749</v>
      </c>
      <c r="J143" s="3" t="n">
        <v>173.7264</v>
      </c>
      <c r="K143" s="3" t="n">
        <v>191.104</v>
      </c>
      <c r="L143" s="3" t="n">
        <v>22.80753</v>
      </c>
      <c r="M143" s="3" t="n">
        <v>268.6735</v>
      </c>
      <c r="N143" s="3" t="n">
        <v>146.5786</v>
      </c>
      <c r="O143" s="3" t="n">
        <v>39.26016</v>
      </c>
      <c r="P143" s="3" t="n">
        <v>7.919175</v>
      </c>
    </row>
    <row r="144" customFormat="false" ht="13.2" hidden="false" customHeight="false" outlineLevel="0" collapsed="false">
      <c r="A144" s="0" t="n">
        <v>1998</v>
      </c>
      <c r="B144" s="3" t="n">
        <v>191.8802</v>
      </c>
      <c r="C144" s="3" t="n">
        <v>7.006083</v>
      </c>
      <c r="D144" s="3" t="n">
        <v>12.48615</v>
      </c>
      <c r="E144" s="3" t="n">
        <v>120.3908</v>
      </c>
      <c r="F144" s="3" t="n">
        <v>26.46575</v>
      </c>
      <c r="G144" s="3" t="n">
        <v>89.73053</v>
      </c>
      <c r="H144" s="3" t="n">
        <v>18.93693</v>
      </c>
      <c r="I144" s="3"/>
      <c r="J144" s="3" t="n">
        <v>172.2185</v>
      </c>
      <c r="K144" s="3" t="n">
        <v>246.6354</v>
      </c>
      <c r="L144" s="3" t="n">
        <v>5.505381</v>
      </c>
      <c r="M144" s="3" t="n">
        <v>240.422</v>
      </c>
      <c r="N144" s="3" t="n">
        <v>225.4856</v>
      </c>
      <c r="O144" s="3" t="n">
        <v>46.53717</v>
      </c>
      <c r="P144" s="3" t="n">
        <v>20.16154</v>
      </c>
    </row>
    <row r="145" customFormat="false" ht="13.2" hidden="false" customHeight="false" outlineLevel="0" collapsed="false">
      <c r="A145" s="0" t="n">
        <v>1999</v>
      </c>
      <c r="B145" s="3" t="n">
        <v>123.3007</v>
      </c>
      <c r="C145" s="3" t="n">
        <v>3.5</v>
      </c>
      <c r="D145" s="3" t="n">
        <v>11.79334</v>
      </c>
      <c r="E145" s="3" t="n">
        <v>21.7051</v>
      </c>
      <c r="F145" s="3" t="n">
        <v>44.57681</v>
      </c>
      <c r="G145" s="3" t="n">
        <v>185.7896</v>
      </c>
      <c r="H145" s="3" t="n">
        <v>71.67169</v>
      </c>
      <c r="I145" s="3" t="n">
        <v>1.6</v>
      </c>
      <c r="J145" s="3" t="n">
        <v>71.02019</v>
      </c>
      <c r="K145" s="3" t="n">
        <v>524.9993</v>
      </c>
      <c r="L145" s="3" t="n">
        <v>3.765457</v>
      </c>
      <c r="M145" s="3" t="n">
        <v>260.235</v>
      </c>
      <c r="N145" s="3" t="n">
        <v>230.4595</v>
      </c>
      <c r="O145" s="3" t="n">
        <v>296.2753</v>
      </c>
      <c r="P145" s="3" t="n">
        <v>28.38979</v>
      </c>
    </row>
    <row r="146" customFormat="false" ht="13.2" hidden="false" customHeight="false" outlineLevel="0" collapsed="false">
      <c r="A146" s="0" t="n">
        <v>2000</v>
      </c>
      <c r="B146" s="3" t="n">
        <v>86.85268</v>
      </c>
      <c r="C146" s="3" t="n">
        <v>0</v>
      </c>
      <c r="D146" s="3" t="n">
        <v>22.65644</v>
      </c>
      <c r="E146" s="3" t="n">
        <v>101.4742</v>
      </c>
      <c r="F146" s="3" t="n">
        <v>11.168</v>
      </c>
      <c r="G146" s="3" t="n">
        <v>241.6086</v>
      </c>
      <c r="H146" s="3" t="n">
        <v>0.4</v>
      </c>
      <c r="I146" s="3" t="n">
        <v>38.56566</v>
      </c>
      <c r="J146" s="3" t="n">
        <v>212.4055</v>
      </c>
      <c r="K146" s="3" t="n">
        <v>594.8073</v>
      </c>
      <c r="L146" s="3" t="n">
        <v>48.64946</v>
      </c>
      <c r="M146" s="3" t="n">
        <v>218.9731</v>
      </c>
      <c r="N146" s="3" t="n">
        <v>188.9751</v>
      </c>
      <c r="O146" s="3" t="n">
        <v>158.5891</v>
      </c>
      <c r="P146" s="3" t="n">
        <v>51.27056</v>
      </c>
    </row>
    <row r="147" customFormat="false" ht="13.2" hidden="false" customHeight="false" outlineLevel="0" collapsed="false">
      <c r="A147" s="0" t="n">
        <v>2001</v>
      </c>
      <c r="B147" s="3" t="n">
        <v>135.0395</v>
      </c>
      <c r="C147" s="3" t="n">
        <v>6.865491</v>
      </c>
      <c r="D147" s="3" t="n">
        <v>127.784</v>
      </c>
      <c r="E147" s="3" t="n">
        <v>59.6318</v>
      </c>
      <c r="F147" s="3" t="n">
        <v>14.07166</v>
      </c>
      <c r="G147" s="3" t="n">
        <v>315.6421</v>
      </c>
      <c r="H147" s="3" t="n">
        <v>24.358</v>
      </c>
      <c r="I147" s="3" t="n">
        <v>3.440287</v>
      </c>
      <c r="J147" s="3" t="n">
        <v>150.8633</v>
      </c>
      <c r="K147" s="3" t="n">
        <v>606.4167</v>
      </c>
      <c r="L147" s="3" t="n">
        <v>29.51709</v>
      </c>
      <c r="M147" s="3" t="n">
        <v>346.9579</v>
      </c>
      <c r="N147" s="3" t="n">
        <v>175.5694</v>
      </c>
      <c r="O147" s="3" t="n">
        <v>56.7255</v>
      </c>
      <c r="P147" s="3" t="n">
        <v>88.25015</v>
      </c>
    </row>
    <row r="148" customFormat="false" ht="13.2" hidden="false" customHeight="false" outlineLevel="0" collapsed="false">
      <c r="A148" s="0" t="s">
        <v>11</v>
      </c>
      <c r="B148" s="3" t="n">
        <f aca="false">SUM(B133:B147)</f>
        <v>1708.820247</v>
      </c>
      <c r="C148" s="3" t="n">
        <f aca="false">SUM(C133:C147)</f>
        <v>259.056261</v>
      </c>
      <c r="D148" s="3" t="n">
        <f aca="false">SUM(D133:D147)</f>
        <v>489.530889</v>
      </c>
      <c r="E148" s="3" t="n">
        <f aca="false">SUM(E133:E147)</f>
        <v>705.859236</v>
      </c>
      <c r="F148" s="3" t="n">
        <f aca="false">SUM(F133:F147)</f>
        <v>424.06416</v>
      </c>
      <c r="G148" s="3" t="n">
        <f aca="false">SUM(G133:G147)</f>
        <v>1950.73888</v>
      </c>
      <c r="H148" s="3" t="n">
        <f aca="false">SUM(H133:H147)</f>
        <v>816.75784</v>
      </c>
      <c r="I148" s="3" t="n">
        <f aca="false">SUM(I133:I147)</f>
        <v>200.05438</v>
      </c>
      <c r="J148" s="3" t="n">
        <f aca="false">SUM(J133:J147)</f>
        <v>2589.68124</v>
      </c>
      <c r="K148" s="3" t="n">
        <f aca="false">SUM(K133:K147)</f>
        <v>5120.7266</v>
      </c>
      <c r="L148" s="3" t="n">
        <f aca="false">SUM(L133:L147)</f>
        <v>330.906529</v>
      </c>
      <c r="M148" s="3" t="n">
        <f aca="false">SUM(M133:M147)</f>
        <v>3872.91405</v>
      </c>
      <c r="N148" s="3" t="n">
        <f aca="false">SUM(N133:N147)</f>
        <v>2128.21134</v>
      </c>
      <c r="O148" s="3" t="n">
        <f aca="false">SUM(O133:O147)</f>
        <v>1602.23418</v>
      </c>
      <c r="P148" s="3" t="n">
        <f aca="false">SUM(P133:P147)</f>
        <v>668.582045</v>
      </c>
    </row>
    <row r="151" customFormat="false" ht="13.2" hidden="false" customHeight="false" outlineLevel="0" collapsed="false">
      <c r="A151" s="0" t="s">
        <v>40</v>
      </c>
    </row>
    <row r="152" customFormat="false" ht="13.2" hidden="false" customHeight="false" outlineLevel="0" collapsed="false">
      <c r="B152" s="0" t="s">
        <v>24</v>
      </c>
      <c r="C152" s="0" t="s">
        <v>25</v>
      </c>
      <c r="D152" s="0" t="s">
        <v>26</v>
      </c>
      <c r="E152" s="0" t="s">
        <v>27</v>
      </c>
      <c r="F152" s="0" t="s">
        <v>28</v>
      </c>
      <c r="G152" s="0" t="s">
        <v>29</v>
      </c>
      <c r="H152" s="0" t="s">
        <v>30</v>
      </c>
      <c r="I152" s="0" t="s">
        <v>31</v>
      </c>
      <c r="J152" s="0" t="s">
        <v>32</v>
      </c>
      <c r="K152" s="0" t="s">
        <v>33</v>
      </c>
      <c r="L152" s="0" t="s">
        <v>34</v>
      </c>
      <c r="M152" s="0" t="s">
        <v>35</v>
      </c>
      <c r="N152" s="0" t="s">
        <v>36</v>
      </c>
      <c r="O152" s="0" t="s">
        <v>37</v>
      </c>
      <c r="P152" s="0" t="s">
        <v>38</v>
      </c>
    </row>
    <row r="153" customFormat="false" ht="13.2" hidden="false" customHeight="false" outlineLevel="0" collapsed="false">
      <c r="A153" s="0" t="n">
        <v>1987</v>
      </c>
      <c r="B153" s="3" t="n">
        <v>62.96649</v>
      </c>
      <c r="C153" s="3" t="n">
        <v>10.98684</v>
      </c>
      <c r="D153" s="3" t="n">
        <v>15.71484</v>
      </c>
      <c r="E153" s="3" t="n">
        <v>56.37843</v>
      </c>
      <c r="F153" s="3"/>
      <c r="G153" s="3" t="n">
        <v>137.2048</v>
      </c>
      <c r="H153" s="3"/>
      <c r="I153" s="3" t="n">
        <v>6.706965</v>
      </c>
      <c r="J153" s="3" t="n">
        <v>48.53016</v>
      </c>
      <c r="K153" s="3" t="n">
        <v>190.6375</v>
      </c>
      <c r="L153" s="3" t="n">
        <v>17.2879</v>
      </c>
      <c r="M153" s="3" t="n">
        <v>81.74566</v>
      </c>
      <c r="N153" s="3" t="n">
        <v>32.89804</v>
      </c>
      <c r="O153" s="3" t="n">
        <v>66.66089</v>
      </c>
      <c r="P153" s="3" t="n">
        <v>21.35702</v>
      </c>
    </row>
    <row r="154" customFormat="false" ht="13.2" hidden="false" customHeight="false" outlineLevel="0" collapsed="false">
      <c r="A154" s="0" t="n">
        <v>1988</v>
      </c>
      <c r="B154" s="3" t="n">
        <v>24.67238</v>
      </c>
      <c r="C154" s="3" t="n">
        <v>4.010313</v>
      </c>
      <c r="D154" s="3" t="n">
        <v>15.34252</v>
      </c>
      <c r="E154" s="3" t="n">
        <v>105.7952</v>
      </c>
      <c r="F154" s="3" t="n">
        <v>24.7311</v>
      </c>
      <c r="G154" s="3" t="n">
        <v>144.1045</v>
      </c>
      <c r="H154" s="3"/>
      <c r="I154" s="3" t="n">
        <v>16.47933</v>
      </c>
      <c r="J154" s="3" t="n">
        <v>75.68562</v>
      </c>
      <c r="K154" s="3" t="n">
        <v>171.8377</v>
      </c>
      <c r="L154" s="3" t="n">
        <v>12.18704</v>
      </c>
      <c r="M154" s="3" t="n">
        <v>71.58323</v>
      </c>
      <c r="N154" s="3" t="n">
        <v>68.00684</v>
      </c>
      <c r="O154" s="3" t="n">
        <v>29.75585</v>
      </c>
      <c r="P154" s="3" t="n">
        <v>9.504218</v>
      </c>
    </row>
    <row r="155" customFormat="false" ht="13.2" hidden="false" customHeight="false" outlineLevel="0" collapsed="false">
      <c r="A155" s="0" t="n">
        <v>1989</v>
      </c>
      <c r="B155" s="3" t="n">
        <v>38.63027</v>
      </c>
      <c r="C155" s="3" t="n">
        <v>81.07143</v>
      </c>
      <c r="D155" s="3" t="n">
        <v>13.77677</v>
      </c>
      <c r="E155" s="3" t="n">
        <v>41.55285</v>
      </c>
      <c r="F155" s="3" t="n">
        <v>18.72386</v>
      </c>
      <c r="G155" s="3" t="n">
        <v>137.002</v>
      </c>
      <c r="H155" s="3"/>
      <c r="I155" s="3" t="n">
        <v>15.92653</v>
      </c>
      <c r="J155" s="3" t="n">
        <v>22.21534</v>
      </c>
      <c r="K155" s="3" t="n">
        <v>81.88491</v>
      </c>
      <c r="L155" s="3" t="n">
        <v>7.982822</v>
      </c>
      <c r="M155" s="3" t="n">
        <v>78.15227</v>
      </c>
      <c r="N155" s="3" t="n">
        <v>122.4427</v>
      </c>
      <c r="O155" s="3" t="n">
        <v>68.24408</v>
      </c>
      <c r="P155" s="3" t="n">
        <v>5.407513</v>
      </c>
    </row>
    <row r="156" customFormat="false" ht="13.2" hidden="false" customHeight="false" outlineLevel="0" collapsed="false">
      <c r="A156" s="0" t="n">
        <v>1990</v>
      </c>
      <c r="B156" s="3" t="n">
        <v>71.44776</v>
      </c>
      <c r="C156" s="3" t="n">
        <v>1.7</v>
      </c>
      <c r="D156" s="3" t="n">
        <v>4.86263</v>
      </c>
      <c r="E156" s="3" t="n">
        <v>24.62547</v>
      </c>
      <c r="F156" s="3" t="n">
        <v>12.05776</v>
      </c>
      <c r="G156" s="3" t="n">
        <v>19.71725</v>
      </c>
      <c r="H156" s="3"/>
      <c r="I156" s="3" t="n">
        <v>0.7</v>
      </c>
      <c r="J156" s="3" t="n">
        <v>12.76416</v>
      </c>
      <c r="K156" s="3" t="n">
        <v>74.76145</v>
      </c>
      <c r="L156" s="3" t="n">
        <v>6.548273</v>
      </c>
      <c r="M156" s="3" t="n">
        <v>81.87432</v>
      </c>
      <c r="N156" s="3" t="n">
        <v>98.37783</v>
      </c>
      <c r="O156" s="3" t="n">
        <v>24.31366</v>
      </c>
      <c r="P156" s="3" t="n">
        <v>19.4388</v>
      </c>
    </row>
    <row r="157" customFormat="false" ht="13.2" hidden="false" customHeight="false" outlineLevel="0" collapsed="false">
      <c r="A157" s="0" t="n">
        <v>1991</v>
      </c>
      <c r="B157" s="3" t="n">
        <v>5.806837</v>
      </c>
      <c r="C157" s="3" t="n">
        <v>5.5</v>
      </c>
      <c r="D157" s="3" t="n">
        <v>5.974873</v>
      </c>
      <c r="E157" s="3" t="n">
        <v>23.89748</v>
      </c>
      <c r="F157" s="3" t="n">
        <v>17.42636</v>
      </c>
      <c r="G157" s="3" t="n">
        <v>60.81305</v>
      </c>
      <c r="H157" s="3" t="n">
        <v>6.488357</v>
      </c>
      <c r="I157" s="3" t="n">
        <v>8.678686</v>
      </c>
      <c r="J157" s="3" t="n">
        <v>391.6197</v>
      </c>
      <c r="K157" s="3" t="n">
        <v>92.33926</v>
      </c>
      <c r="L157" s="3" t="n">
        <v>6.558674</v>
      </c>
      <c r="M157" s="3" t="n">
        <v>40.65367</v>
      </c>
      <c r="N157" s="3" t="n">
        <v>103.5863</v>
      </c>
      <c r="O157" s="3" t="n">
        <v>42.33651</v>
      </c>
      <c r="P157" s="3" t="n">
        <v>7.675488</v>
      </c>
    </row>
    <row r="158" customFormat="false" ht="13.2" hidden="false" customHeight="false" outlineLevel="0" collapsed="false">
      <c r="A158" s="0" t="n">
        <v>1992</v>
      </c>
      <c r="B158" s="3" t="n">
        <v>57.35157</v>
      </c>
      <c r="C158" s="3" t="n">
        <v>8.5</v>
      </c>
      <c r="D158" s="3" t="n">
        <v>26.88463</v>
      </c>
      <c r="E158" s="3" t="n">
        <v>16.97176</v>
      </c>
      <c r="F158" s="3" t="n">
        <v>24.34111</v>
      </c>
      <c r="G158" s="3" t="n">
        <v>72.49407</v>
      </c>
      <c r="H158" s="3"/>
      <c r="I158" s="3" t="n">
        <v>12.59591</v>
      </c>
      <c r="J158" s="3" t="n">
        <v>87.4183</v>
      </c>
      <c r="K158" s="3" t="n">
        <v>89.60844</v>
      </c>
      <c r="L158" s="3" t="n">
        <v>8.299836</v>
      </c>
      <c r="M158" s="3" t="n">
        <v>167.6237</v>
      </c>
      <c r="N158" s="3" t="n">
        <v>112.9995</v>
      </c>
      <c r="O158" s="3" t="n">
        <v>21.04831</v>
      </c>
      <c r="P158" s="3" t="n">
        <v>12.62502</v>
      </c>
    </row>
    <row r="159" customFormat="false" ht="13.2" hidden="false" customHeight="false" outlineLevel="0" collapsed="false">
      <c r="A159" s="0" t="n">
        <v>1993</v>
      </c>
      <c r="B159" s="3" t="n">
        <v>39.28704</v>
      </c>
      <c r="C159" s="3" t="n">
        <v>3.8</v>
      </c>
      <c r="D159" s="3" t="n">
        <v>18.38725</v>
      </c>
      <c r="E159" s="3" t="n">
        <v>53.06674</v>
      </c>
      <c r="F159" s="3"/>
      <c r="G159" s="3" t="n">
        <v>41.08635</v>
      </c>
      <c r="H159" s="3" t="n">
        <v>7.308051</v>
      </c>
      <c r="I159" s="3" t="n">
        <v>4.525957</v>
      </c>
      <c r="J159" s="3" t="n">
        <v>102.3262</v>
      </c>
      <c r="K159" s="3" t="n">
        <v>74.35262</v>
      </c>
      <c r="L159" s="3" t="n">
        <v>16.89322</v>
      </c>
      <c r="M159" s="3" t="n">
        <v>139.3268</v>
      </c>
      <c r="N159" s="3" t="n">
        <v>51.57927</v>
      </c>
      <c r="O159" s="3" t="n">
        <v>18.78243</v>
      </c>
      <c r="P159" s="3"/>
    </row>
    <row r="160" customFormat="false" ht="13.2" hidden="false" customHeight="false" outlineLevel="0" collapsed="false">
      <c r="A160" s="0" t="n">
        <v>1994</v>
      </c>
      <c r="B160" s="3" t="n">
        <v>45.00323</v>
      </c>
      <c r="C160" s="3" t="n">
        <v>4.235806</v>
      </c>
      <c r="D160" s="3" t="n">
        <v>10.22465</v>
      </c>
      <c r="E160" s="3" t="n">
        <v>21.79732</v>
      </c>
      <c r="F160" s="3" t="n">
        <v>14.94252</v>
      </c>
      <c r="G160" s="3" t="n">
        <v>55.65228</v>
      </c>
      <c r="H160" s="3" t="n">
        <v>7.453161</v>
      </c>
      <c r="I160" s="3" t="n">
        <v>4.618719</v>
      </c>
      <c r="J160" s="3" t="n">
        <v>24.96966</v>
      </c>
      <c r="K160" s="3" t="n">
        <v>67.30775</v>
      </c>
      <c r="L160" s="3" t="n">
        <v>11.59219</v>
      </c>
      <c r="M160" s="3" t="n">
        <v>378.4808</v>
      </c>
      <c r="N160" s="3" t="n">
        <v>63.7188</v>
      </c>
      <c r="O160" s="3" t="n">
        <v>155.6883</v>
      </c>
      <c r="P160" s="3" t="n">
        <v>3.3494</v>
      </c>
    </row>
    <row r="161" customFormat="false" ht="13.2" hidden="false" customHeight="false" outlineLevel="0" collapsed="false">
      <c r="A161" s="0" t="n">
        <v>1995</v>
      </c>
      <c r="B161" s="3" t="n">
        <v>50.28521</v>
      </c>
      <c r="C161" s="3" t="n">
        <v>8.208436</v>
      </c>
      <c r="D161" s="3" t="n">
        <v>36.90936</v>
      </c>
      <c r="E161" s="3" t="n">
        <v>56.99761</v>
      </c>
      <c r="F161" s="3" t="n">
        <v>20.89861</v>
      </c>
      <c r="G161" s="3" t="n">
        <v>64.30278</v>
      </c>
      <c r="H161" s="3"/>
      <c r="I161" s="3" t="n">
        <v>10.0375</v>
      </c>
      <c r="J161" s="3" t="n">
        <v>92.09492</v>
      </c>
      <c r="K161" s="3" t="n">
        <v>87.1055</v>
      </c>
      <c r="L161" s="3" t="n">
        <v>6.350188</v>
      </c>
      <c r="M161" s="3" t="n">
        <v>189.4848</v>
      </c>
      <c r="N161" s="3" t="n">
        <v>101.373</v>
      </c>
      <c r="O161" s="3" t="n">
        <v>49.57563</v>
      </c>
      <c r="P161" s="3" t="n">
        <v>12.20467</v>
      </c>
    </row>
    <row r="162" customFormat="false" ht="13.2" hidden="false" customHeight="false" outlineLevel="0" collapsed="false">
      <c r="A162" s="0" t="n">
        <v>1996</v>
      </c>
      <c r="B162" s="3" t="n">
        <v>112.8164</v>
      </c>
      <c r="C162" s="3" t="n">
        <v>52.45938</v>
      </c>
      <c r="D162" s="3" t="n">
        <v>24.15473</v>
      </c>
      <c r="E162" s="3" t="n">
        <v>34.11927</v>
      </c>
      <c r="F162" s="3" t="n">
        <v>45.11754</v>
      </c>
      <c r="G162" s="3" t="n">
        <v>67.57229</v>
      </c>
      <c r="H162" s="3" t="n">
        <v>86.26682</v>
      </c>
      <c r="I162" s="3"/>
      <c r="J162" s="3" t="n">
        <v>91.40442</v>
      </c>
      <c r="K162" s="3" t="n">
        <v>167.0291</v>
      </c>
      <c r="L162" s="3" t="n">
        <v>17.11557</v>
      </c>
      <c r="M162" s="3" t="n">
        <v>228.5241</v>
      </c>
      <c r="N162" s="3" t="n">
        <v>53.35688</v>
      </c>
      <c r="O162" s="3" t="n">
        <v>68.62224</v>
      </c>
      <c r="P162" s="3" t="n">
        <v>3.130053</v>
      </c>
    </row>
    <row r="163" customFormat="false" ht="13.2" hidden="false" customHeight="false" outlineLevel="0" collapsed="false">
      <c r="A163" s="0" t="n">
        <v>1997</v>
      </c>
      <c r="B163" s="3" t="n">
        <v>108.0997</v>
      </c>
      <c r="C163" s="3" t="n">
        <v>37.69646</v>
      </c>
      <c r="D163" s="3" t="n">
        <v>2.268808</v>
      </c>
      <c r="E163" s="3" t="n">
        <v>78.70116</v>
      </c>
      <c r="F163" s="3"/>
      <c r="G163" s="3" t="n">
        <v>142.1421</v>
      </c>
      <c r="H163" s="3" t="n">
        <v>11.51808</v>
      </c>
      <c r="I163" s="3" t="n">
        <v>19.36543</v>
      </c>
      <c r="J163" s="3"/>
      <c r="K163" s="3" t="n">
        <v>130.0135</v>
      </c>
      <c r="L163" s="3" t="n">
        <v>13.99754</v>
      </c>
      <c r="M163" s="3" t="n">
        <v>234.9763</v>
      </c>
      <c r="N163" s="3" t="n">
        <v>90.80006</v>
      </c>
      <c r="O163" s="3" t="n">
        <v>131.4532</v>
      </c>
      <c r="P163" s="3" t="n">
        <v>5.751338</v>
      </c>
    </row>
    <row r="164" customFormat="false" ht="13.2" hidden="false" customHeight="false" outlineLevel="0" collapsed="false">
      <c r="A164" s="0" t="n">
        <v>1998</v>
      </c>
      <c r="B164" s="3" t="n">
        <v>88.66179</v>
      </c>
      <c r="C164" s="3" t="n">
        <v>28.19201</v>
      </c>
      <c r="D164" s="3"/>
      <c r="E164" s="3" t="n">
        <v>93.07911</v>
      </c>
      <c r="F164" s="3" t="n">
        <v>37.4889</v>
      </c>
      <c r="G164" s="3" t="n">
        <v>76.98131</v>
      </c>
      <c r="H164" s="3" t="n">
        <v>7.552505</v>
      </c>
      <c r="I164" s="3" t="n">
        <v>6.317761</v>
      </c>
      <c r="J164" s="3" t="n">
        <v>148.1089</v>
      </c>
      <c r="K164" s="3" t="n">
        <v>144.7184</v>
      </c>
      <c r="L164" s="3" t="n">
        <v>10.46057</v>
      </c>
      <c r="M164" s="3" t="n">
        <v>198.7314</v>
      </c>
      <c r="N164" s="3" t="n">
        <v>104.2679</v>
      </c>
      <c r="O164" s="3" t="n">
        <v>151.7854</v>
      </c>
      <c r="P164" s="3" t="n">
        <v>4.673828</v>
      </c>
    </row>
    <row r="165" customFormat="false" ht="13.2" hidden="false" customHeight="false" outlineLevel="0" collapsed="false">
      <c r="A165" s="0" t="n">
        <v>1999</v>
      </c>
      <c r="B165" s="3" t="n">
        <v>57.66334</v>
      </c>
      <c r="C165" s="3" t="n">
        <v>4.7</v>
      </c>
      <c r="D165" s="3" t="n">
        <v>64.83296</v>
      </c>
      <c r="E165" s="3" t="n">
        <v>144.5299</v>
      </c>
      <c r="F165" s="3" t="n">
        <v>45.12327</v>
      </c>
      <c r="G165" s="3" t="n">
        <v>151.0674</v>
      </c>
      <c r="H165" s="3"/>
      <c r="I165" s="3" t="n">
        <v>8.618082</v>
      </c>
      <c r="J165" s="3" t="n">
        <v>63.13613</v>
      </c>
      <c r="K165" s="3" t="n">
        <v>283.1133</v>
      </c>
      <c r="L165" s="3" t="n">
        <v>13.94599</v>
      </c>
      <c r="M165" s="3" t="n">
        <v>120.4619</v>
      </c>
      <c r="N165" s="3" t="n">
        <v>108.354</v>
      </c>
      <c r="O165" s="3" t="n">
        <v>72.35032</v>
      </c>
      <c r="P165" s="3" t="n">
        <v>11.86087</v>
      </c>
    </row>
    <row r="166" customFormat="false" ht="13.2" hidden="false" customHeight="false" outlineLevel="0" collapsed="false">
      <c r="A166" s="0" t="n">
        <v>2000</v>
      </c>
      <c r="B166" s="3" t="n">
        <v>74.5884</v>
      </c>
      <c r="C166" s="3" t="n">
        <v>1.540417</v>
      </c>
      <c r="D166" s="3" t="n">
        <v>45.24494</v>
      </c>
      <c r="E166" s="3" t="n">
        <v>174.4271</v>
      </c>
      <c r="F166" s="3" t="n">
        <v>84.14251</v>
      </c>
      <c r="G166" s="3" t="n">
        <v>200.4677</v>
      </c>
      <c r="H166" s="3" t="n">
        <v>68.29653</v>
      </c>
      <c r="I166" s="3" t="n">
        <v>11.31916</v>
      </c>
      <c r="J166" s="3"/>
      <c r="K166" s="3" t="n">
        <v>376.1977</v>
      </c>
      <c r="L166" s="3" t="n">
        <v>21.42733</v>
      </c>
      <c r="M166" s="3" t="n">
        <v>176.9309</v>
      </c>
      <c r="N166" s="3" t="n">
        <v>76.76709</v>
      </c>
      <c r="O166" s="3" t="n">
        <v>30.02971</v>
      </c>
      <c r="P166" s="3" t="n">
        <v>16.38875</v>
      </c>
    </row>
    <row r="167" customFormat="false" ht="13.2" hidden="false" customHeight="false" outlineLevel="0" collapsed="false">
      <c r="A167" s="0" t="n">
        <v>2001</v>
      </c>
      <c r="B167" s="3" t="n">
        <v>38.05668</v>
      </c>
      <c r="C167" s="3" t="n">
        <v>23.34824</v>
      </c>
      <c r="D167" s="3" t="n">
        <v>13.23924</v>
      </c>
      <c r="E167" s="3" t="n">
        <v>59.80938</v>
      </c>
      <c r="F167" s="3" t="n">
        <v>7.32062</v>
      </c>
      <c r="G167" s="3" t="n">
        <v>79.57874</v>
      </c>
      <c r="H167" s="3" t="n">
        <v>47.29904</v>
      </c>
      <c r="I167" s="3" t="n">
        <v>34.96443</v>
      </c>
      <c r="J167" s="3" t="n">
        <v>20.55353</v>
      </c>
      <c r="K167" s="3" t="n">
        <v>156.7967</v>
      </c>
      <c r="L167" s="3" t="n">
        <v>8.671296</v>
      </c>
      <c r="M167" s="3" t="n">
        <v>61.9825</v>
      </c>
      <c r="N167" s="3" t="n">
        <v>47.87444</v>
      </c>
      <c r="O167" s="3" t="n">
        <v>40.80409</v>
      </c>
      <c r="P167" s="3" t="n">
        <v>37.66873</v>
      </c>
    </row>
    <row r="168" customFormat="false" ht="13.2" hidden="false" customHeight="false" outlineLevel="0" collapsed="false">
      <c r="A168" s="0" t="s">
        <v>11</v>
      </c>
      <c r="B168" s="3" t="n">
        <f aca="false">SUM(B153:B167)</f>
        <v>875.337097</v>
      </c>
      <c r="C168" s="3" t="n">
        <f aca="false">SUM(C153:C167)</f>
        <v>275.949332</v>
      </c>
      <c r="D168" s="3" t="n">
        <f aca="false">SUM(D153:D167)</f>
        <v>297.818201</v>
      </c>
      <c r="E168" s="3" t="n">
        <f aca="false">SUM(E153:E167)</f>
        <v>985.74878</v>
      </c>
      <c r="F168" s="3" t="n">
        <f aca="false">SUM(F153:F167)</f>
        <v>352.31416</v>
      </c>
      <c r="G168" s="3" t="n">
        <f aca="false">SUM(G153:G167)</f>
        <v>1450.18662</v>
      </c>
      <c r="H168" s="3" t="n">
        <f aca="false">SUM(H153:H167)</f>
        <v>242.182544</v>
      </c>
      <c r="I168" s="3" t="n">
        <f aca="false">SUM(I153:I167)</f>
        <v>160.85446</v>
      </c>
      <c r="J168" s="3" t="n">
        <f aca="false">SUM(J153:J167)</f>
        <v>1180.82704</v>
      </c>
      <c r="K168" s="3" t="n">
        <f aca="false">SUM(K153:K167)</f>
        <v>2187.70383</v>
      </c>
      <c r="L168" s="3" t="n">
        <f aca="false">SUM(L153:L167)</f>
        <v>179.318439</v>
      </c>
      <c r="M168" s="3" t="n">
        <f aca="false">SUM(M153:M167)</f>
        <v>2250.53235</v>
      </c>
      <c r="N168" s="3" t="n">
        <f aca="false">SUM(N153:N167)</f>
        <v>1236.40265</v>
      </c>
      <c r="O168" s="3" t="n">
        <f aca="false">SUM(O153:O167)</f>
        <v>971.45062</v>
      </c>
      <c r="P168" s="3" t="n">
        <f aca="false">SUM(P153:P167)</f>
        <v>171.035698</v>
      </c>
    </row>
    <row r="172" customFormat="false" ht="13.2" hidden="false" customHeight="false" outlineLevel="0" collapsed="false">
      <c r="A172" s="0" t="s">
        <v>41</v>
      </c>
    </row>
    <row r="173" customFormat="false" ht="13.2" hidden="false" customHeight="false" outlineLevel="0" collapsed="false">
      <c r="B173" s="0" t="s">
        <v>24</v>
      </c>
      <c r="C173" s="0" t="s">
        <v>25</v>
      </c>
      <c r="D173" s="0" t="s">
        <v>26</v>
      </c>
      <c r="E173" s="0" t="s">
        <v>27</v>
      </c>
      <c r="F173" s="0" t="s">
        <v>28</v>
      </c>
      <c r="G173" s="0" t="s">
        <v>29</v>
      </c>
      <c r="H173" s="0" t="s">
        <v>30</v>
      </c>
      <c r="I173" s="0" t="s">
        <v>31</v>
      </c>
      <c r="J173" s="0" t="s">
        <v>32</v>
      </c>
      <c r="K173" s="0" t="s">
        <v>33</v>
      </c>
      <c r="L173" s="0" t="s">
        <v>34</v>
      </c>
      <c r="M173" s="0" t="s">
        <v>35</v>
      </c>
      <c r="N173" s="0" t="s">
        <v>36</v>
      </c>
      <c r="O173" s="0" t="s">
        <v>37</v>
      </c>
      <c r="P173" s="0" t="s">
        <v>38</v>
      </c>
    </row>
    <row r="174" customFormat="false" ht="13.2" hidden="false" customHeight="false" outlineLevel="0" collapsed="false">
      <c r="A174" s="0" t="n">
        <v>1987</v>
      </c>
      <c r="B174" s="3" t="n">
        <v>112.6815</v>
      </c>
      <c r="C174" s="3" t="n">
        <v>31.31624</v>
      </c>
      <c r="D174" s="3" t="n">
        <v>160.6736</v>
      </c>
      <c r="E174" s="3" t="n">
        <v>150.4118</v>
      </c>
      <c r="F174" s="3" t="n">
        <v>16.02987</v>
      </c>
      <c r="G174" s="3" t="n">
        <v>414.2112</v>
      </c>
      <c r="H174" s="3" t="n">
        <v>20.7669</v>
      </c>
      <c r="I174" s="3" t="n">
        <v>41.94856</v>
      </c>
      <c r="J174" s="3" t="n">
        <v>543.1868</v>
      </c>
      <c r="K174" s="3" t="n">
        <v>701.6966</v>
      </c>
      <c r="L174" s="3" t="n">
        <v>61.75485</v>
      </c>
      <c r="M174" s="3" t="n">
        <v>559.8328</v>
      </c>
      <c r="N174" s="3" t="n">
        <v>178.8984</v>
      </c>
      <c r="O174" s="3" t="n">
        <v>247.4787</v>
      </c>
      <c r="P174" s="3" t="n">
        <v>88.99212</v>
      </c>
    </row>
    <row r="175" customFormat="false" ht="13.2" hidden="false" customHeight="false" outlineLevel="0" collapsed="false">
      <c r="A175" s="0" t="n">
        <v>1988</v>
      </c>
      <c r="B175" s="3" t="n">
        <v>82.8034</v>
      </c>
      <c r="C175" s="3" t="n">
        <v>37.77996</v>
      </c>
      <c r="D175" s="3" t="n">
        <v>41.08092</v>
      </c>
      <c r="E175" s="3" t="n">
        <v>40.04189</v>
      </c>
      <c r="F175" s="3" t="n">
        <v>117.4297</v>
      </c>
      <c r="G175" s="3" t="n">
        <v>342.9937</v>
      </c>
      <c r="H175" s="3" t="n">
        <v>221.9364</v>
      </c>
      <c r="I175" s="3" t="n">
        <v>9.594846</v>
      </c>
      <c r="J175" s="3" t="n">
        <v>293.46</v>
      </c>
      <c r="K175" s="3" t="n">
        <v>708.9406</v>
      </c>
      <c r="L175" s="3" t="n">
        <v>50.33727</v>
      </c>
      <c r="M175" s="3" t="n">
        <v>797.4655</v>
      </c>
      <c r="N175" s="3" t="n">
        <v>217.7466</v>
      </c>
      <c r="O175" s="3" t="n">
        <v>174.0068</v>
      </c>
      <c r="P175" s="3" t="n">
        <v>24.23465</v>
      </c>
    </row>
    <row r="176" customFormat="false" ht="13.2" hidden="false" customHeight="false" outlineLevel="0" collapsed="false">
      <c r="A176" s="0" t="n">
        <v>1989</v>
      </c>
      <c r="B176" s="3" t="n">
        <v>93.28364</v>
      </c>
      <c r="C176" s="3" t="n">
        <v>24.27396</v>
      </c>
      <c r="D176" s="3" t="n">
        <v>45.96341</v>
      </c>
      <c r="E176" s="3" t="n">
        <v>78.53343</v>
      </c>
      <c r="F176" s="3" t="n">
        <v>22.51326</v>
      </c>
      <c r="G176" s="3" t="n">
        <v>301.0636</v>
      </c>
      <c r="H176" s="3" t="n">
        <v>8.22211</v>
      </c>
      <c r="I176" s="3" t="n">
        <v>20.09326</v>
      </c>
      <c r="J176" s="3" t="n">
        <v>360.9531</v>
      </c>
      <c r="K176" s="3" t="n">
        <v>647.2227</v>
      </c>
      <c r="L176" s="3" t="n">
        <v>51.3499</v>
      </c>
      <c r="M176" s="3" t="n">
        <v>701.356</v>
      </c>
      <c r="N176" s="3" t="n">
        <v>147.0376</v>
      </c>
      <c r="O176" s="3" t="n">
        <v>205.6185</v>
      </c>
      <c r="P176" s="3" t="n">
        <v>74.2469</v>
      </c>
    </row>
    <row r="177" customFormat="false" ht="13.2" hidden="false" customHeight="false" outlineLevel="0" collapsed="false">
      <c r="A177" s="0" t="n">
        <v>1990</v>
      </c>
      <c r="B177" s="3" t="n">
        <v>118.1685</v>
      </c>
      <c r="C177" s="3" t="n">
        <v>45.34763</v>
      </c>
      <c r="D177" s="3" t="n">
        <v>39.75527</v>
      </c>
      <c r="E177" s="3" t="n">
        <v>153.0428</v>
      </c>
      <c r="F177" s="3" t="n">
        <v>101.1667</v>
      </c>
      <c r="G177" s="3" t="n">
        <v>258.8957</v>
      </c>
      <c r="H177" s="3" t="n">
        <v>42.8787</v>
      </c>
      <c r="I177" s="3" t="n">
        <v>29.36854</v>
      </c>
      <c r="J177" s="3" t="n">
        <v>421.3968</v>
      </c>
      <c r="K177" s="3" t="n">
        <v>641.1082</v>
      </c>
      <c r="L177" s="3" t="n">
        <v>89.76129</v>
      </c>
      <c r="M177" s="3" t="n">
        <v>704.294</v>
      </c>
      <c r="N177" s="3" t="n">
        <v>325.1036</v>
      </c>
      <c r="O177" s="3" t="n">
        <v>236.8424</v>
      </c>
      <c r="P177" s="3" t="n">
        <v>49.93869</v>
      </c>
    </row>
    <row r="178" customFormat="false" ht="13.2" hidden="false" customHeight="false" outlineLevel="0" collapsed="false">
      <c r="A178" s="0" t="n">
        <v>1991</v>
      </c>
      <c r="B178" s="3" t="n">
        <v>173.1791</v>
      </c>
      <c r="C178" s="3" t="n">
        <v>36.99485</v>
      </c>
      <c r="D178" s="3" t="n">
        <v>32.5887</v>
      </c>
      <c r="E178" s="3" t="n">
        <v>102.6185</v>
      </c>
      <c r="F178" s="3" t="n">
        <v>53.48652</v>
      </c>
      <c r="G178" s="3" t="n">
        <v>268.4411</v>
      </c>
      <c r="H178" s="3" t="n">
        <v>35.06909</v>
      </c>
      <c r="I178" s="3" t="n">
        <v>30.15701</v>
      </c>
      <c r="J178" s="3" t="n">
        <v>243.0924</v>
      </c>
      <c r="K178" s="3" t="n">
        <v>479.3975</v>
      </c>
      <c r="L178" s="3" t="n">
        <v>43.64211</v>
      </c>
      <c r="M178" s="3" t="n">
        <v>653.8667</v>
      </c>
      <c r="N178" s="3" t="n">
        <v>456.0437</v>
      </c>
      <c r="O178" s="3" t="n">
        <v>131.7443</v>
      </c>
      <c r="P178" s="3" t="n">
        <v>87.77844</v>
      </c>
    </row>
    <row r="179" customFormat="false" ht="13.2" hidden="false" customHeight="false" outlineLevel="0" collapsed="false">
      <c r="A179" s="0" t="n">
        <v>1992</v>
      </c>
      <c r="B179" s="3" t="n">
        <v>88.59203</v>
      </c>
      <c r="C179" s="3" t="n">
        <v>62.27752</v>
      </c>
      <c r="D179" s="3" t="n">
        <v>32.00298</v>
      </c>
      <c r="E179" s="3" t="n">
        <v>192.7191</v>
      </c>
      <c r="F179" s="3" t="n">
        <v>18.64224</v>
      </c>
      <c r="G179" s="3" t="n">
        <v>279.3619</v>
      </c>
      <c r="H179" s="3" t="n">
        <v>39.12334</v>
      </c>
      <c r="I179" s="3" t="n">
        <v>30.01196</v>
      </c>
      <c r="J179" s="3" t="n">
        <v>587.3976</v>
      </c>
      <c r="K179" s="3" t="n">
        <v>751.3068</v>
      </c>
      <c r="L179" s="3" t="n">
        <v>66.26335</v>
      </c>
      <c r="M179" s="3" t="n">
        <v>430.3544</v>
      </c>
      <c r="N179" s="3" t="n">
        <v>506.423</v>
      </c>
      <c r="O179" s="3" t="n">
        <v>156.9809</v>
      </c>
      <c r="P179" s="3" t="n">
        <v>56.73488</v>
      </c>
    </row>
    <row r="180" customFormat="false" ht="13.2" hidden="false" customHeight="false" outlineLevel="0" collapsed="false">
      <c r="A180" s="0" t="n">
        <v>1993</v>
      </c>
      <c r="B180" s="3" t="n">
        <v>183.642</v>
      </c>
      <c r="C180" s="3" t="n">
        <v>96.78767</v>
      </c>
      <c r="D180" s="3" t="n">
        <v>183.0896</v>
      </c>
      <c r="E180" s="3" t="n">
        <v>102.5339</v>
      </c>
      <c r="F180" s="3" t="n">
        <v>83.27576</v>
      </c>
      <c r="G180" s="3" t="n">
        <v>534.8002</v>
      </c>
      <c r="H180" s="3" t="n">
        <v>61.57851</v>
      </c>
      <c r="I180" s="3" t="n">
        <v>81.71714</v>
      </c>
      <c r="J180" s="3" t="n">
        <v>513.7895</v>
      </c>
      <c r="K180" s="3" t="n">
        <v>845.0459</v>
      </c>
      <c r="L180" s="3" t="n">
        <v>39.57841</v>
      </c>
      <c r="M180" s="3" t="n">
        <v>938.8691</v>
      </c>
      <c r="N180" s="3" t="n">
        <v>469.9328</v>
      </c>
      <c r="O180" s="3" t="n">
        <v>157.2443</v>
      </c>
      <c r="P180" s="3" t="n">
        <v>74.06497</v>
      </c>
    </row>
    <row r="181" customFormat="false" ht="13.2" hidden="false" customHeight="false" outlineLevel="0" collapsed="false">
      <c r="A181" s="0" t="n">
        <v>1994</v>
      </c>
      <c r="B181" s="3" t="n">
        <v>184.4279</v>
      </c>
      <c r="C181" s="3" t="n">
        <v>52.74895</v>
      </c>
      <c r="D181" s="3" t="n">
        <v>168.7741</v>
      </c>
      <c r="E181" s="3" t="n">
        <v>65.02867</v>
      </c>
      <c r="F181" s="3" t="n">
        <v>44.01081</v>
      </c>
      <c r="G181" s="3" t="n">
        <v>460.747</v>
      </c>
      <c r="H181" s="3" t="n">
        <v>106.6509</v>
      </c>
      <c r="I181" s="3" t="n">
        <v>24.15452</v>
      </c>
      <c r="J181" s="3" t="n">
        <v>604.426</v>
      </c>
      <c r="K181" s="3" t="n">
        <v>981.4202</v>
      </c>
      <c r="L181" s="3" t="n">
        <v>34.89888</v>
      </c>
      <c r="M181" s="3" t="n">
        <v>808.8687</v>
      </c>
      <c r="N181" s="3" t="n">
        <v>635.35</v>
      </c>
      <c r="O181" s="3" t="n">
        <v>126.8884</v>
      </c>
      <c r="P181" s="3" t="n">
        <v>56.7708</v>
      </c>
    </row>
    <row r="182" customFormat="false" ht="13.2" hidden="false" customHeight="false" outlineLevel="0" collapsed="false">
      <c r="A182" s="0" t="n">
        <v>1995</v>
      </c>
      <c r="B182" s="3" t="n">
        <v>160.9872</v>
      </c>
      <c r="C182" s="3" t="n">
        <v>12.41409</v>
      </c>
      <c r="D182" s="3" t="n">
        <v>150.31</v>
      </c>
      <c r="E182" s="3" t="n">
        <v>288.9143</v>
      </c>
      <c r="F182" s="3" t="n">
        <v>55.48309</v>
      </c>
      <c r="G182" s="3" t="n">
        <v>271.6556</v>
      </c>
      <c r="H182" s="3" t="n">
        <v>37.34516</v>
      </c>
      <c r="I182" s="3" t="n">
        <v>135.5532</v>
      </c>
      <c r="J182" s="3" t="n">
        <v>596.4695</v>
      </c>
      <c r="K182" s="3" t="n">
        <v>592.5576</v>
      </c>
      <c r="L182" s="3" t="n">
        <v>62.06937</v>
      </c>
      <c r="M182" s="3" t="n">
        <v>677.1475</v>
      </c>
      <c r="N182" s="3" t="n">
        <v>524.4832</v>
      </c>
      <c r="O182" s="3" t="n">
        <v>88.42079</v>
      </c>
      <c r="P182" s="3" t="n">
        <v>37.68725</v>
      </c>
    </row>
    <row r="183" customFormat="false" ht="13.2" hidden="false" customHeight="false" outlineLevel="0" collapsed="false">
      <c r="A183" s="0" t="n">
        <v>1996</v>
      </c>
      <c r="B183" s="3" t="n">
        <v>526.9967</v>
      </c>
      <c r="C183" s="3" t="n">
        <v>46.68843</v>
      </c>
      <c r="D183" s="3" t="n">
        <v>134.6186</v>
      </c>
      <c r="E183" s="3" t="n">
        <v>162.2284</v>
      </c>
      <c r="F183" s="3" t="n">
        <v>187.9116</v>
      </c>
      <c r="G183" s="3" t="n">
        <v>372.7792</v>
      </c>
      <c r="H183" s="3" t="n">
        <v>18.56768</v>
      </c>
      <c r="I183" s="3" t="n">
        <v>61.64134</v>
      </c>
      <c r="J183" s="3" t="n">
        <v>417.0224</v>
      </c>
      <c r="K183" s="3" t="n">
        <v>615.5162</v>
      </c>
      <c r="L183" s="3" t="n">
        <v>95.08782</v>
      </c>
      <c r="M183" s="3" t="n">
        <v>726.8323</v>
      </c>
      <c r="N183" s="3" t="n">
        <v>529.1298</v>
      </c>
      <c r="O183" s="3" t="n">
        <v>197.5438</v>
      </c>
      <c r="P183" s="3" t="n">
        <v>17.23256</v>
      </c>
    </row>
    <row r="184" customFormat="false" ht="13.2" hidden="false" customHeight="false" outlineLevel="0" collapsed="false">
      <c r="A184" s="0" t="n">
        <v>1997</v>
      </c>
      <c r="B184" s="3" t="n">
        <v>497.9679</v>
      </c>
      <c r="C184" s="3" t="n">
        <v>79.28624</v>
      </c>
      <c r="D184" s="3" t="n">
        <v>63.7885</v>
      </c>
      <c r="E184" s="3" t="n">
        <v>110.9143</v>
      </c>
      <c r="F184" s="3" t="n">
        <v>133.4603</v>
      </c>
      <c r="G184" s="3" t="n">
        <v>496.0818</v>
      </c>
      <c r="H184" s="3" t="n">
        <v>43.96891</v>
      </c>
      <c r="I184" s="3" t="n">
        <v>53.76029</v>
      </c>
      <c r="J184" s="3" t="n">
        <v>756.365</v>
      </c>
      <c r="K184" s="3" t="n">
        <v>1074.94</v>
      </c>
      <c r="L184" s="3" t="n">
        <v>88.57204</v>
      </c>
      <c r="M184" s="3" t="n">
        <v>802.9569</v>
      </c>
      <c r="N184" s="3" t="n">
        <v>657.3208</v>
      </c>
      <c r="O184" s="3" t="n">
        <v>351.4541</v>
      </c>
      <c r="P184" s="3" t="n">
        <v>154.3455</v>
      </c>
    </row>
    <row r="185" customFormat="false" ht="13.2" hidden="false" customHeight="false" outlineLevel="0" collapsed="false">
      <c r="A185" s="0" t="n">
        <v>1998</v>
      </c>
      <c r="B185" s="3" t="n">
        <v>265.3887</v>
      </c>
      <c r="C185" s="3" t="n">
        <v>177.9054</v>
      </c>
      <c r="D185" s="3" t="n">
        <v>18.61367</v>
      </c>
      <c r="E185" s="3" t="n">
        <v>222.5224</v>
      </c>
      <c r="F185" s="3" t="n">
        <v>108.8332</v>
      </c>
      <c r="G185" s="3" t="n">
        <v>500.6045</v>
      </c>
      <c r="H185" s="3" t="n">
        <v>10.49872</v>
      </c>
      <c r="I185" s="3" t="n">
        <v>85.60186</v>
      </c>
      <c r="J185" s="3" t="n">
        <v>570.6336</v>
      </c>
      <c r="K185" s="3" t="n">
        <v>1157.852</v>
      </c>
      <c r="L185" s="3" t="n">
        <v>68.81093</v>
      </c>
      <c r="M185" s="3" t="n">
        <v>758.1328</v>
      </c>
      <c r="N185" s="3" t="n">
        <v>714.3502</v>
      </c>
      <c r="O185" s="3" t="n">
        <v>330.6675</v>
      </c>
      <c r="P185" s="3" t="n">
        <v>23.64963</v>
      </c>
    </row>
    <row r="186" customFormat="false" ht="13.2" hidden="false" customHeight="false" outlineLevel="0" collapsed="false">
      <c r="A186" s="0" t="n">
        <v>1999</v>
      </c>
      <c r="B186" s="3" t="n">
        <v>262.5969</v>
      </c>
      <c r="C186" s="3" t="n">
        <v>46.1504</v>
      </c>
      <c r="D186" s="3" t="n">
        <v>130.6537</v>
      </c>
      <c r="E186" s="3" t="n">
        <v>176.7038</v>
      </c>
      <c r="F186" s="3" t="n">
        <v>67.63949</v>
      </c>
      <c r="G186" s="3" t="n">
        <v>898.6683</v>
      </c>
      <c r="H186" s="3" t="n">
        <v>86.36618</v>
      </c>
      <c r="I186" s="3" t="n">
        <v>70.8898</v>
      </c>
      <c r="J186" s="3" t="n">
        <v>711.3214</v>
      </c>
      <c r="K186" s="3" t="n">
        <v>2634.674</v>
      </c>
      <c r="L186" s="3" t="n">
        <v>111.1629</v>
      </c>
      <c r="M186" s="3" t="n">
        <v>1262.049</v>
      </c>
      <c r="N186" s="3" t="n">
        <v>683.9339</v>
      </c>
      <c r="O186" s="3" t="n">
        <v>234.307</v>
      </c>
      <c r="P186" s="3" t="n">
        <v>55.84245</v>
      </c>
    </row>
    <row r="187" customFormat="false" ht="13.2" hidden="false" customHeight="false" outlineLevel="0" collapsed="false">
      <c r="A187" s="0" t="n">
        <v>2000</v>
      </c>
      <c r="B187" s="3" t="n">
        <v>342.0005</v>
      </c>
      <c r="C187" s="3" t="n">
        <v>69.57488</v>
      </c>
      <c r="D187" s="3" t="n">
        <v>103.0746</v>
      </c>
      <c r="E187" s="3" t="n">
        <v>176.2281</v>
      </c>
      <c r="F187" s="3" t="n">
        <v>51.49234</v>
      </c>
      <c r="G187" s="3" t="n">
        <v>782.9058</v>
      </c>
      <c r="H187" s="3" t="n">
        <v>96.23634</v>
      </c>
      <c r="I187" s="3" t="n">
        <v>100.2059</v>
      </c>
      <c r="J187" s="3" t="n">
        <v>895.2983</v>
      </c>
      <c r="K187" s="3" t="n">
        <v>2537.355</v>
      </c>
      <c r="L187" s="3" t="n">
        <v>74.16094</v>
      </c>
      <c r="M187" s="3" t="n">
        <v>895.5228</v>
      </c>
      <c r="N187" s="3" t="n">
        <v>704.1536</v>
      </c>
      <c r="O187" s="3" t="n">
        <v>206.6061</v>
      </c>
      <c r="P187" s="3" t="n">
        <v>63.5504</v>
      </c>
    </row>
    <row r="188" customFormat="false" ht="13.2" hidden="false" customHeight="false" outlineLevel="0" collapsed="false">
      <c r="A188" s="0" t="n">
        <v>2001</v>
      </c>
      <c r="B188" s="3" t="n">
        <v>531.8316</v>
      </c>
      <c r="C188" s="3" t="n">
        <v>107.5425</v>
      </c>
      <c r="D188" s="3" t="n">
        <v>91.88021</v>
      </c>
      <c r="E188" s="3" t="n">
        <v>44.34927</v>
      </c>
      <c r="F188" s="3" t="n">
        <v>416.9572</v>
      </c>
      <c r="G188" s="3" t="n">
        <v>850.0745</v>
      </c>
      <c r="H188" s="3" t="n">
        <v>219.2447</v>
      </c>
      <c r="I188" s="3" t="n">
        <v>66.733</v>
      </c>
      <c r="J188" s="3" t="n">
        <v>466.1874</v>
      </c>
      <c r="K188" s="3" t="n">
        <v>1941.421</v>
      </c>
      <c r="L188" s="3" t="n">
        <v>107.9559</v>
      </c>
      <c r="M188" s="3" t="n">
        <v>1733.414</v>
      </c>
      <c r="N188" s="3" t="n">
        <v>836.7367</v>
      </c>
      <c r="O188" s="3" t="n">
        <v>496.6678</v>
      </c>
      <c r="P188" s="3" t="n">
        <v>113.2977</v>
      </c>
    </row>
    <row r="189" customFormat="false" ht="13.2" hidden="false" customHeight="false" outlineLevel="0" collapsed="false">
      <c r="A189" s="0" t="s">
        <v>11</v>
      </c>
      <c r="B189" s="3" t="n">
        <f aca="false">SUM(B174:B188)</f>
        <v>3624.54757</v>
      </c>
      <c r="C189" s="3" t="n">
        <f aca="false">SUM(C174:C188)</f>
        <v>927.08872</v>
      </c>
      <c r="D189" s="3" t="n">
        <f aca="false">SUM(D174:D188)</f>
        <v>1396.86786</v>
      </c>
      <c r="E189" s="3" t="n">
        <f aca="false">SUM(E174:E188)</f>
        <v>2066.79066</v>
      </c>
      <c r="F189" s="3" t="n">
        <f aca="false">SUM(F174:F188)</f>
        <v>1478.33208</v>
      </c>
      <c r="G189" s="3" t="n">
        <f aca="false">SUM(G174:G188)</f>
        <v>7033.2841</v>
      </c>
      <c r="H189" s="3" t="n">
        <f aca="false">SUM(H174:H188)</f>
        <v>1048.45364</v>
      </c>
      <c r="I189" s="3" t="n">
        <f aca="false">SUM(I174:I188)</f>
        <v>841.431226</v>
      </c>
      <c r="J189" s="3" t="n">
        <f aca="false">SUM(J174:J188)</f>
        <v>7980.9998</v>
      </c>
      <c r="K189" s="3" t="n">
        <f aca="false">SUM(K174:K188)</f>
        <v>16310.4543</v>
      </c>
      <c r="L189" s="3" t="n">
        <f aca="false">SUM(L174:L188)</f>
        <v>1045.40596</v>
      </c>
      <c r="M189" s="3" t="n">
        <f aca="false">SUM(M174:M188)</f>
        <v>12450.9625</v>
      </c>
      <c r="N189" s="3" t="n">
        <f aca="false">SUM(N174:N188)</f>
        <v>7586.6439</v>
      </c>
      <c r="O189" s="3" t="n">
        <f aca="false">SUM(O174:O188)</f>
        <v>3342.47139</v>
      </c>
      <c r="P189" s="3" t="n">
        <f aca="false">SUM(P174:P188)</f>
        <v>978.36694</v>
      </c>
    </row>
    <row r="193" customFormat="false" ht="13.2" hidden="false" customHeight="false" outlineLevel="0" collapsed="false">
      <c r="A193" s="0" t="s">
        <v>42</v>
      </c>
    </row>
    <row r="194" customFormat="false" ht="13.2" hidden="false" customHeight="false" outlineLevel="0" collapsed="false">
      <c r="B194" s="0" t="s">
        <v>24</v>
      </c>
      <c r="C194" s="0" t="s">
        <v>25</v>
      </c>
      <c r="D194" s="0" t="s">
        <v>26</v>
      </c>
      <c r="E194" s="0" t="s">
        <v>27</v>
      </c>
      <c r="F194" s="0" t="s">
        <v>28</v>
      </c>
      <c r="G194" s="0" t="s">
        <v>29</v>
      </c>
      <c r="H194" s="0" t="s">
        <v>30</v>
      </c>
      <c r="I194" s="0" t="s">
        <v>31</v>
      </c>
      <c r="J194" s="0" t="s">
        <v>32</v>
      </c>
      <c r="K194" s="0" t="s">
        <v>33</v>
      </c>
      <c r="L194" s="0" t="s">
        <v>34</v>
      </c>
      <c r="M194" s="0" t="s">
        <v>35</v>
      </c>
      <c r="N194" s="0" t="s">
        <v>36</v>
      </c>
      <c r="O194" s="0" t="s">
        <v>37</v>
      </c>
      <c r="P194" s="0" t="s">
        <v>38</v>
      </c>
    </row>
    <row r="195" customFormat="false" ht="13.2" hidden="false" customHeight="false" outlineLevel="0" collapsed="false">
      <c r="A195" s="0" t="n">
        <v>1987</v>
      </c>
      <c r="B195" s="3" t="n">
        <v>292.915</v>
      </c>
      <c r="C195" s="3" t="n">
        <v>73.26619</v>
      </c>
      <c r="D195" s="3" t="n">
        <v>129.6736</v>
      </c>
      <c r="E195" s="3" t="n">
        <v>147.2533</v>
      </c>
      <c r="F195" s="3" t="n">
        <v>136.1962</v>
      </c>
      <c r="G195" s="3" t="n">
        <v>767.2835</v>
      </c>
      <c r="H195" s="3" t="n">
        <v>71.42172</v>
      </c>
      <c r="I195" s="3" t="n">
        <v>46.12025</v>
      </c>
      <c r="J195" s="3" t="n">
        <v>595.022</v>
      </c>
      <c r="K195" s="3" t="n">
        <v>1628.369</v>
      </c>
      <c r="L195" s="3" t="n">
        <v>179.2407</v>
      </c>
      <c r="M195" s="3" t="n">
        <v>1723.541</v>
      </c>
      <c r="N195" s="3" t="n">
        <v>813.3895</v>
      </c>
      <c r="O195" s="3" t="n">
        <v>1186.491</v>
      </c>
      <c r="P195" s="3" t="n">
        <v>58.18398</v>
      </c>
    </row>
    <row r="196" customFormat="false" ht="13.2" hidden="false" customHeight="false" outlineLevel="0" collapsed="false">
      <c r="A196" s="0" t="n">
        <v>1988</v>
      </c>
      <c r="B196" s="3" t="n">
        <v>244.6014</v>
      </c>
      <c r="C196" s="3" t="n">
        <v>72.69935</v>
      </c>
      <c r="D196" s="3" t="n">
        <v>89.38214</v>
      </c>
      <c r="E196" s="3" t="n">
        <v>133.9573</v>
      </c>
      <c r="F196" s="3" t="n">
        <v>97.72454</v>
      </c>
      <c r="G196" s="3" t="n">
        <v>677.3792</v>
      </c>
      <c r="H196" s="3" t="n">
        <v>33.28223</v>
      </c>
      <c r="I196" s="3" t="n">
        <v>77.88324</v>
      </c>
      <c r="J196" s="3" t="n">
        <v>649.5911</v>
      </c>
      <c r="K196" s="3" t="n">
        <v>1343.235</v>
      </c>
      <c r="L196" s="3" t="n">
        <v>179.8159</v>
      </c>
      <c r="M196" s="3" t="n">
        <v>1493.09</v>
      </c>
      <c r="N196" s="3" t="n">
        <v>1106.594</v>
      </c>
      <c r="O196" s="3" t="n">
        <v>646.6531</v>
      </c>
      <c r="P196" s="3" t="n">
        <v>66.95334</v>
      </c>
    </row>
    <row r="197" customFormat="false" ht="13.2" hidden="false" customHeight="false" outlineLevel="0" collapsed="false">
      <c r="A197" s="0" t="n">
        <v>1989</v>
      </c>
      <c r="B197" s="3" t="n">
        <v>256.1912</v>
      </c>
      <c r="C197" s="3" t="n">
        <v>32.0401</v>
      </c>
      <c r="D197" s="3" t="n">
        <v>101.5763</v>
      </c>
      <c r="E197" s="3" t="n">
        <v>319.9922</v>
      </c>
      <c r="F197" s="3" t="n">
        <v>82.83537</v>
      </c>
      <c r="G197" s="3" t="n">
        <v>553.2253</v>
      </c>
      <c r="H197" s="3" t="n">
        <v>107.9958</v>
      </c>
      <c r="I197" s="3" t="n">
        <v>23.38241</v>
      </c>
      <c r="J197" s="3" t="n">
        <v>357.4057</v>
      </c>
      <c r="K197" s="3" t="n">
        <v>1613.385</v>
      </c>
      <c r="L197" s="3" t="n">
        <v>135.5119</v>
      </c>
      <c r="M197" s="3" t="n">
        <v>1081.503</v>
      </c>
      <c r="N197" s="3" t="n">
        <v>878.1269</v>
      </c>
      <c r="O197" s="3" t="n">
        <v>672.3514</v>
      </c>
      <c r="P197" s="3" t="n">
        <v>63.98117</v>
      </c>
    </row>
    <row r="198" customFormat="false" ht="13.2" hidden="false" customHeight="false" outlineLevel="0" collapsed="false">
      <c r="A198" s="0" t="n">
        <v>1990</v>
      </c>
      <c r="B198" s="3" t="n">
        <v>232.8673</v>
      </c>
      <c r="C198" s="3" t="n">
        <v>143.6789</v>
      </c>
      <c r="D198" s="3" t="n">
        <v>65.75854</v>
      </c>
      <c r="E198" s="3" t="n">
        <v>269.4474</v>
      </c>
      <c r="F198" s="3" t="n">
        <v>171.4002</v>
      </c>
      <c r="G198" s="3" t="n">
        <v>581.148</v>
      </c>
      <c r="H198" s="3" t="n">
        <v>80.31345</v>
      </c>
      <c r="I198" s="3" t="n">
        <v>105.4502</v>
      </c>
      <c r="J198" s="3" t="n">
        <v>663.0314</v>
      </c>
      <c r="K198" s="3" t="n">
        <v>730.5267</v>
      </c>
      <c r="L198" s="3" t="n">
        <v>102.3754</v>
      </c>
      <c r="M198" s="3" t="n">
        <v>971.6648</v>
      </c>
      <c r="N198" s="3" t="n">
        <v>866.2015</v>
      </c>
      <c r="O198" s="3" t="n">
        <v>481.3806</v>
      </c>
      <c r="P198" s="3" t="n">
        <v>56.7728</v>
      </c>
    </row>
    <row r="199" customFormat="false" ht="13.2" hidden="false" customHeight="false" outlineLevel="0" collapsed="false">
      <c r="A199" s="0" t="n">
        <v>1991</v>
      </c>
      <c r="B199" s="3" t="n">
        <v>283.0816</v>
      </c>
      <c r="C199" s="3" t="n">
        <v>281.907</v>
      </c>
      <c r="D199" s="3" t="n">
        <v>72.28247</v>
      </c>
      <c r="E199" s="3" t="n">
        <v>332.3621</v>
      </c>
      <c r="F199" s="3" t="n">
        <v>281.7257</v>
      </c>
      <c r="G199" s="3" t="n">
        <v>484.4899</v>
      </c>
      <c r="H199" s="3" t="n">
        <v>102.4529</v>
      </c>
      <c r="I199" s="3" t="n">
        <v>41.4604</v>
      </c>
      <c r="J199" s="3" t="n">
        <v>1476.944</v>
      </c>
      <c r="K199" s="3" t="n">
        <v>986.1927</v>
      </c>
      <c r="L199" s="3" t="n">
        <v>53.15905</v>
      </c>
      <c r="M199" s="3" t="n">
        <v>662.3268</v>
      </c>
      <c r="N199" s="3" t="n">
        <v>1057.946</v>
      </c>
      <c r="O199" s="3" t="n">
        <v>170.9181</v>
      </c>
      <c r="P199" s="3" t="n">
        <v>83.9761</v>
      </c>
    </row>
    <row r="200" customFormat="false" ht="13.2" hidden="false" customHeight="false" outlineLevel="0" collapsed="false">
      <c r="A200" s="0" t="n">
        <v>1992</v>
      </c>
      <c r="B200" s="3" t="n">
        <v>363.9674</v>
      </c>
      <c r="C200" s="3" t="n">
        <v>332.1167</v>
      </c>
      <c r="D200" s="3" t="n">
        <v>64.45261</v>
      </c>
      <c r="E200" s="3" t="n">
        <v>194.945</v>
      </c>
      <c r="F200" s="3" t="n">
        <v>158.8541</v>
      </c>
      <c r="G200" s="3" t="n">
        <v>815.006</v>
      </c>
      <c r="H200" s="3" t="n">
        <v>144.5572</v>
      </c>
      <c r="I200" s="3" t="n">
        <v>12.23678</v>
      </c>
      <c r="J200" s="3" t="n">
        <v>1000.968</v>
      </c>
      <c r="K200" s="3" t="n">
        <v>1302.455</v>
      </c>
      <c r="L200" s="3" t="n">
        <v>127.5255</v>
      </c>
      <c r="M200" s="3" t="n">
        <v>1291.621</v>
      </c>
      <c r="N200" s="3" t="n">
        <v>1337.869</v>
      </c>
      <c r="O200" s="3" t="n">
        <v>729.315</v>
      </c>
      <c r="P200" s="3" t="n">
        <v>93.58466</v>
      </c>
    </row>
    <row r="201" customFormat="false" ht="13.2" hidden="false" customHeight="false" outlineLevel="0" collapsed="false">
      <c r="A201" s="0" t="n">
        <v>1993</v>
      </c>
      <c r="B201" s="3" t="n">
        <v>351.7206</v>
      </c>
      <c r="C201" s="3" t="n">
        <v>214.2417</v>
      </c>
      <c r="D201" s="3" t="n">
        <v>286.8676</v>
      </c>
      <c r="E201" s="3" t="n">
        <v>266.9137</v>
      </c>
      <c r="F201" s="3" t="n">
        <v>105.2744</v>
      </c>
      <c r="G201" s="3" t="n">
        <v>731.8972</v>
      </c>
      <c r="H201" s="3" t="n">
        <v>263.0754</v>
      </c>
      <c r="I201" s="3" t="n">
        <v>76.28934</v>
      </c>
      <c r="J201" s="3" t="n">
        <v>918.454</v>
      </c>
      <c r="K201" s="3" t="n">
        <v>1489.181</v>
      </c>
      <c r="L201" s="3" t="n">
        <v>107.0028</v>
      </c>
      <c r="M201" s="3" t="n">
        <v>2030.939</v>
      </c>
      <c r="N201" s="3" t="n">
        <v>1936.029</v>
      </c>
      <c r="O201" s="3" t="n">
        <v>522.8518</v>
      </c>
      <c r="P201" s="3" t="n">
        <v>167.6319</v>
      </c>
    </row>
    <row r="202" customFormat="false" ht="13.2" hidden="false" customHeight="false" outlineLevel="0" collapsed="false">
      <c r="A202" s="0" t="n">
        <v>1994</v>
      </c>
      <c r="B202" s="3" t="n">
        <v>781.0728</v>
      </c>
      <c r="C202" s="3" t="n">
        <v>671.8721</v>
      </c>
      <c r="D202" s="3" t="n">
        <v>155.2629</v>
      </c>
      <c r="E202" s="3" t="n">
        <v>431.1708</v>
      </c>
      <c r="F202" s="3" t="n">
        <v>248.5747</v>
      </c>
      <c r="G202" s="3" t="n">
        <v>985.5106</v>
      </c>
      <c r="H202" s="3" t="n">
        <v>164.9177</v>
      </c>
      <c r="I202" s="3" t="n">
        <v>126.265</v>
      </c>
      <c r="J202" s="3" t="n">
        <v>1229.496</v>
      </c>
      <c r="K202" s="3" t="n">
        <v>1509.803</v>
      </c>
      <c r="L202" s="3" t="n">
        <v>159.0485</v>
      </c>
      <c r="M202" s="3" t="n">
        <v>2410.724</v>
      </c>
      <c r="N202" s="3" t="n">
        <v>1714.746</v>
      </c>
      <c r="O202" s="3" t="n">
        <v>1007.735</v>
      </c>
      <c r="P202" s="3" t="n">
        <v>183.6595</v>
      </c>
    </row>
    <row r="203" customFormat="false" ht="13.2" hidden="false" customHeight="false" outlineLevel="0" collapsed="false">
      <c r="A203" s="0" t="n">
        <v>1995</v>
      </c>
      <c r="B203" s="3" t="n">
        <v>443.8017</v>
      </c>
      <c r="C203" s="3" t="n">
        <v>253.0913</v>
      </c>
      <c r="D203" s="3" t="n">
        <v>129.5736</v>
      </c>
      <c r="E203" s="3" t="n">
        <v>365.7238</v>
      </c>
      <c r="F203" s="3" t="n">
        <v>195.3656</v>
      </c>
      <c r="G203" s="3" t="n">
        <v>940.7972</v>
      </c>
      <c r="H203" s="3" t="n">
        <v>211.7984</v>
      </c>
      <c r="I203" s="3" t="n">
        <v>35.90407</v>
      </c>
      <c r="J203" s="3" t="n">
        <v>966.1509</v>
      </c>
      <c r="K203" s="3" t="n">
        <v>1921.118</v>
      </c>
      <c r="L203" s="3" t="n">
        <v>197.5407</v>
      </c>
      <c r="M203" s="3" t="n">
        <v>2980.051</v>
      </c>
      <c r="N203" s="3" t="n">
        <v>2041.678</v>
      </c>
      <c r="O203" s="3" t="n">
        <v>817.0194</v>
      </c>
      <c r="P203" s="3" t="n">
        <v>91.69157</v>
      </c>
    </row>
    <row r="204" customFormat="false" ht="13.2" hidden="false" customHeight="false" outlineLevel="0" collapsed="false">
      <c r="A204" s="0" t="n">
        <v>1996</v>
      </c>
      <c r="B204" s="3" t="n">
        <v>749.7887</v>
      </c>
      <c r="C204" s="3" t="n">
        <v>268.4125</v>
      </c>
      <c r="D204" s="3" t="n">
        <v>29.26061</v>
      </c>
      <c r="E204" s="3" t="n">
        <v>499.2005</v>
      </c>
      <c r="F204" s="3" t="n">
        <v>247.3339</v>
      </c>
      <c r="G204" s="3" t="n">
        <v>829.0722</v>
      </c>
      <c r="H204" s="3" t="n">
        <v>101.7838</v>
      </c>
      <c r="I204" s="3" t="n">
        <v>121.8157</v>
      </c>
      <c r="J204" s="3" t="n">
        <v>1134.236</v>
      </c>
      <c r="K204" s="3" t="n">
        <v>1976.845</v>
      </c>
      <c r="L204" s="3" t="n">
        <v>341.595</v>
      </c>
      <c r="M204" s="3" t="n">
        <v>2916.957</v>
      </c>
      <c r="N204" s="3" t="n">
        <v>1248.982</v>
      </c>
      <c r="O204" s="3" t="n">
        <v>741.1628</v>
      </c>
      <c r="P204" s="3" t="n">
        <v>95.82759</v>
      </c>
    </row>
    <row r="205" customFormat="false" ht="13.2" hidden="false" customHeight="false" outlineLevel="0" collapsed="false">
      <c r="A205" s="0" t="n">
        <v>1997</v>
      </c>
      <c r="B205" s="3" t="n">
        <v>793.3691</v>
      </c>
      <c r="C205" s="3" t="n">
        <v>226.304</v>
      </c>
      <c r="D205" s="3" t="n">
        <v>66.53687</v>
      </c>
      <c r="E205" s="3" t="n">
        <v>960.8824</v>
      </c>
      <c r="F205" s="3" t="n">
        <v>252.1698</v>
      </c>
      <c r="G205" s="3" t="n">
        <v>928.1302</v>
      </c>
      <c r="H205" s="3" t="n">
        <v>117.844</v>
      </c>
      <c r="I205" s="3" t="n">
        <v>114.117</v>
      </c>
      <c r="J205" s="3" t="n">
        <v>1218.48</v>
      </c>
      <c r="K205" s="3" t="n">
        <v>2302.325</v>
      </c>
      <c r="L205" s="3" t="n">
        <v>222.3508</v>
      </c>
      <c r="M205" s="3" t="n">
        <v>3127.874</v>
      </c>
      <c r="N205" s="3" t="n">
        <v>1361.281</v>
      </c>
      <c r="O205" s="3" t="n">
        <v>1071.493</v>
      </c>
      <c r="P205" s="3" t="n">
        <v>115.412</v>
      </c>
    </row>
    <row r="206" customFormat="false" ht="13.2" hidden="false" customHeight="false" outlineLevel="0" collapsed="false">
      <c r="A206" s="0" t="n">
        <v>1998</v>
      </c>
      <c r="B206" s="3" t="n">
        <v>717.4092</v>
      </c>
      <c r="C206" s="3" t="n">
        <v>313.1167</v>
      </c>
      <c r="D206" s="3" t="n">
        <v>64.39344</v>
      </c>
      <c r="E206" s="3" t="n">
        <v>195.5818</v>
      </c>
      <c r="F206" s="3" t="n">
        <v>303.4494</v>
      </c>
      <c r="G206" s="3" t="n">
        <v>921.154</v>
      </c>
      <c r="H206" s="3" t="n">
        <v>195.8039</v>
      </c>
      <c r="I206" s="3" t="n">
        <v>33.56932</v>
      </c>
      <c r="J206" s="3" t="n">
        <v>1253.838</v>
      </c>
      <c r="K206" s="3" t="n">
        <v>2837.09</v>
      </c>
      <c r="L206" s="3" t="n">
        <v>313.7341</v>
      </c>
      <c r="M206" s="3" t="n">
        <v>2374.662</v>
      </c>
      <c r="N206" s="3" t="n">
        <v>1409.814</v>
      </c>
      <c r="O206" s="3" t="n">
        <v>988.2217</v>
      </c>
      <c r="P206" s="3" t="n">
        <v>85.77395</v>
      </c>
    </row>
    <row r="207" customFormat="false" ht="13.2" hidden="false" customHeight="false" outlineLevel="0" collapsed="false">
      <c r="A207" s="0" t="n">
        <v>1999</v>
      </c>
      <c r="B207" s="3" t="n">
        <v>709.3011</v>
      </c>
      <c r="C207" s="3" t="n">
        <v>184.8472</v>
      </c>
      <c r="D207" s="3" t="n">
        <v>200.958</v>
      </c>
      <c r="E207" s="3" t="n">
        <v>498.7194</v>
      </c>
      <c r="F207" s="3" t="n">
        <v>102.2878</v>
      </c>
      <c r="G207" s="3" t="n">
        <v>1608.566</v>
      </c>
      <c r="H207" s="3" t="n">
        <v>568.8729</v>
      </c>
      <c r="I207" s="3" t="n">
        <v>124.2258</v>
      </c>
      <c r="J207" s="3" t="n">
        <v>1220.34</v>
      </c>
      <c r="K207" s="3" t="n">
        <v>4462.791</v>
      </c>
      <c r="L207" s="3" t="n">
        <v>289.3798</v>
      </c>
      <c r="M207" s="3" t="n">
        <v>1940.572</v>
      </c>
      <c r="N207" s="3" t="n">
        <v>1703.675</v>
      </c>
      <c r="O207" s="3" t="n">
        <v>671.6713</v>
      </c>
      <c r="P207" s="3" t="n">
        <v>75.2396</v>
      </c>
    </row>
    <row r="208" customFormat="false" ht="13.2" hidden="false" customHeight="false" outlineLevel="0" collapsed="false">
      <c r="A208" s="0" t="n">
        <v>2000</v>
      </c>
      <c r="B208" s="3" t="n">
        <v>794.1485</v>
      </c>
      <c r="C208" s="3" t="n">
        <v>88.95046</v>
      </c>
      <c r="D208" s="3" t="n">
        <v>100.4274</v>
      </c>
      <c r="E208" s="3" t="n">
        <v>363.6374</v>
      </c>
      <c r="F208" s="3" t="n">
        <v>133.9571</v>
      </c>
      <c r="G208" s="3" t="n">
        <v>1077.279</v>
      </c>
      <c r="H208" s="3" t="n">
        <v>379.4466</v>
      </c>
      <c r="I208" s="3" t="n">
        <v>179.2553</v>
      </c>
      <c r="J208" s="3" t="n">
        <v>662.6961</v>
      </c>
      <c r="K208" s="3" t="n">
        <v>5425.813</v>
      </c>
      <c r="L208" s="3" t="n">
        <v>241.3616</v>
      </c>
      <c r="M208" s="3" t="n">
        <v>1858.274</v>
      </c>
      <c r="N208" s="3" t="n">
        <v>1351.379</v>
      </c>
      <c r="O208" s="3" t="n">
        <v>964.4364</v>
      </c>
      <c r="P208" s="3" t="n">
        <v>144.2528</v>
      </c>
    </row>
    <row r="209" customFormat="false" ht="13.2" hidden="false" customHeight="false" outlineLevel="0" collapsed="false">
      <c r="A209" s="0" t="n">
        <v>2001</v>
      </c>
      <c r="B209" s="3" t="n">
        <v>748.0061</v>
      </c>
      <c r="C209" s="3" t="n">
        <v>240.8538</v>
      </c>
      <c r="D209" s="3" t="n">
        <v>247.7003</v>
      </c>
      <c r="E209" s="3" t="n">
        <v>144.9403</v>
      </c>
      <c r="F209" s="3" t="n">
        <v>274.0553</v>
      </c>
      <c r="G209" s="3" t="n">
        <v>1194.323</v>
      </c>
      <c r="H209" s="3" t="n">
        <v>478.3432</v>
      </c>
      <c r="I209" s="3" t="n">
        <v>17.57724</v>
      </c>
      <c r="J209" s="3" t="n">
        <v>743.8703</v>
      </c>
      <c r="K209" s="3" t="n">
        <v>3212.017</v>
      </c>
      <c r="L209" s="3" t="n">
        <v>166.4062</v>
      </c>
      <c r="M209" s="3" t="n">
        <v>1064.618</v>
      </c>
      <c r="N209" s="3" t="n">
        <v>1460.988</v>
      </c>
      <c r="O209" s="3" t="n">
        <v>431.7718</v>
      </c>
      <c r="P209" s="3" t="n">
        <v>138.9714</v>
      </c>
    </row>
    <row r="210" customFormat="false" ht="13.2" hidden="false" customHeight="false" outlineLevel="0" collapsed="false">
      <c r="A210" s="0" t="s">
        <v>11</v>
      </c>
      <c r="B210" s="3" t="n">
        <f aca="false">SUM(B195:B209)</f>
        <v>7762.2417</v>
      </c>
      <c r="C210" s="3" t="n">
        <f aca="false">SUM(C195:C209)</f>
        <v>3397.398</v>
      </c>
      <c r="D210" s="3" t="n">
        <f aca="false">SUM(D195:D209)</f>
        <v>1804.10638</v>
      </c>
      <c r="E210" s="3" t="n">
        <f aca="false">SUM(E195:E209)</f>
        <v>5124.7274</v>
      </c>
      <c r="F210" s="3" t="n">
        <f aca="false">SUM(F195:F209)</f>
        <v>2791.20411</v>
      </c>
      <c r="G210" s="3" t="n">
        <f aca="false">SUM(G195:G209)</f>
        <v>13095.2613</v>
      </c>
      <c r="H210" s="3" t="n">
        <f aca="false">SUM(H195:H209)</f>
        <v>3021.9092</v>
      </c>
      <c r="I210" s="3" t="n">
        <f aca="false">SUM(I195:I209)</f>
        <v>1135.55205</v>
      </c>
      <c r="J210" s="3" t="n">
        <f aca="false">SUM(J195:J209)</f>
        <v>14090.5235</v>
      </c>
      <c r="K210" s="3" t="n">
        <f aca="false">SUM(K195:K209)</f>
        <v>32741.1464</v>
      </c>
      <c r="L210" s="3" t="n">
        <f aca="false">SUM(L195:L209)</f>
        <v>2816.04795</v>
      </c>
      <c r="M210" s="3" t="n">
        <f aca="false">SUM(M195:M209)</f>
        <v>27928.4176</v>
      </c>
      <c r="N210" s="3" t="n">
        <f aca="false">SUM(N195:N209)</f>
        <v>20288.6989</v>
      </c>
      <c r="O210" s="3" t="n">
        <f aca="false">SUM(O195:O209)</f>
        <v>11103.4724</v>
      </c>
      <c r="P210" s="3" t="n">
        <f aca="false">SUM(P195:P209)</f>
        <v>1521.91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7"/>
  <sheetViews>
    <sheetView showFormulas="false" showGridLines="true" showRowColHeaders="true" showZeros="true" rightToLeft="false" tabSelected="false" showOutlineSymbols="true" defaultGridColor="true" view="normal" topLeftCell="I31" colorId="64" zoomScale="75" zoomScaleNormal="75" zoomScalePageLayoutView="100" workbookViewId="0">
      <selection pane="topLeft" activeCell="O54" activeCellId="0" sqref="O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21"/>
    <col collapsed="false" customWidth="true" hidden="false" outlineLevel="0" max="16" min="2" style="0" width="11.99"/>
    <col collapsed="false" customWidth="true" hidden="false" outlineLevel="0" max="18" min="18" style="0" width="11.1"/>
    <col collapsed="false" customWidth="true" hidden="false" outlineLevel="0" max="19" min="19" style="0" width="10.2"/>
  </cols>
  <sheetData>
    <row r="3" customFormat="false" ht="13.2" hidden="false" customHeight="false" outlineLevel="0" collapsed="false">
      <c r="B3" s="48" t="n">
        <v>1987</v>
      </c>
      <c r="C3" s="48" t="n">
        <v>1988</v>
      </c>
      <c r="D3" s="48" t="n">
        <v>1989</v>
      </c>
      <c r="E3" s="48" t="n">
        <v>1990</v>
      </c>
      <c r="F3" s="48" t="n">
        <v>1991</v>
      </c>
      <c r="G3" s="48" t="n">
        <v>1992</v>
      </c>
      <c r="H3" s="48" t="n">
        <v>1993</v>
      </c>
      <c r="I3" s="48" t="n">
        <v>1994</v>
      </c>
      <c r="J3" s="48" t="n">
        <v>1995</v>
      </c>
      <c r="K3" s="48" t="n">
        <v>1996</v>
      </c>
      <c r="L3" s="48" t="n">
        <v>1997</v>
      </c>
      <c r="M3" s="48" t="n">
        <v>1998</v>
      </c>
      <c r="N3" s="48" t="n">
        <v>1999</v>
      </c>
      <c r="O3" s="48" t="n">
        <v>2000</v>
      </c>
      <c r="P3" s="48" t="n">
        <v>2001</v>
      </c>
    </row>
    <row r="4" customFormat="false" ht="13.2" hidden="false" customHeight="false" outlineLevel="0" collapsed="false">
      <c r="A4" s="0" t="s">
        <v>136</v>
      </c>
      <c r="B4" s="61" t="n">
        <f aca="false">'New Const and adds'!B127</f>
        <v>42894.22</v>
      </c>
      <c r="C4" s="61" t="n">
        <f aca="false">'New Const and adds'!C127</f>
        <v>36601.87</v>
      </c>
      <c r="D4" s="61" t="n">
        <f aca="false">'New Const and adds'!D127</f>
        <v>36096.5</v>
      </c>
      <c r="E4" s="61" t="n">
        <f aca="false">'New Const and adds'!E127</f>
        <v>38642.64</v>
      </c>
      <c r="F4" s="61" t="n">
        <f aca="false">'New Const and adds'!F127</f>
        <v>34586.55</v>
      </c>
      <c r="G4" s="61" t="n">
        <f aca="false">'New Const and adds'!G127</f>
        <v>36036.09</v>
      </c>
      <c r="H4" s="61" t="n">
        <f aca="false">'New Const and adds'!H127</f>
        <v>37157.21</v>
      </c>
      <c r="I4" s="61" t="n">
        <f aca="false">'New Const and adds'!I127</f>
        <v>43313.1</v>
      </c>
      <c r="J4" s="61" t="n">
        <f aca="false">'New Const and adds'!J127</f>
        <v>52469.35</v>
      </c>
      <c r="K4" s="61" t="n">
        <f aca="false">'New Const and adds'!K127</f>
        <v>51670.89</v>
      </c>
      <c r="L4" s="61" t="n">
        <f aca="false">'New Const and adds'!L127</f>
        <v>59810.8</v>
      </c>
      <c r="M4" s="61" t="n">
        <f aca="false">'New Const and adds'!M127</f>
        <v>70166.36</v>
      </c>
      <c r="N4" s="61" t="n">
        <f aca="false">'New Const and adds'!N127</f>
        <v>79238.79</v>
      </c>
      <c r="O4" s="61" t="n">
        <f aca="false">'New Const and adds'!O127</f>
        <v>75458.64</v>
      </c>
      <c r="P4" s="61" t="n">
        <f aca="false">'New Const and adds'!P127</f>
        <v>63313.6</v>
      </c>
    </row>
    <row r="5" customFormat="false" ht="13.2" hidden="false" customHeight="false" outlineLevel="0" collapsed="false">
      <c r="A5" s="0" t="s">
        <v>137</v>
      </c>
      <c r="B5" s="61" t="n">
        <f aca="false">'Alterations &amp; Renov'!B$128</f>
        <v>11426.22</v>
      </c>
      <c r="C5" s="61" t="n">
        <f aca="false">'Alterations &amp; Renov'!C$128</f>
        <v>11099.2</v>
      </c>
      <c r="D5" s="61" t="n">
        <f aca="false">'Alterations &amp; Renov'!D$128</f>
        <v>10071.42</v>
      </c>
      <c r="E5" s="61" t="n">
        <f aca="false">'Alterations &amp; Renov'!E$128</f>
        <v>9014.23</v>
      </c>
      <c r="F5" s="61" t="n">
        <f aca="false">'Alterations &amp; Renov'!F$128</f>
        <v>8720.83</v>
      </c>
      <c r="G5" s="61" t="n">
        <f aca="false">'Alterations &amp; Renov'!G$128</f>
        <v>11519.15</v>
      </c>
      <c r="H5" s="61" t="n">
        <f aca="false">'Alterations &amp; Renov'!H$128</f>
        <v>14399.63</v>
      </c>
      <c r="I5" s="61" t="n">
        <f aca="false">'Alterations &amp; Renov'!I$128</f>
        <v>16708.51</v>
      </c>
      <c r="J5" s="61" t="n">
        <f aca="false">'Alterations &amp; Renov'!J$128</f>
        <v>16109.45</v>
      </c>
      <c r="K5" s="61" t="n">
        <f aca="false">'Alterations &amp; Renov'!K$128</f>
        <v>16363.17</v>
      </c>
      <c r="L5" s="61" t="n">
        <f aca="false">'Alterations &amp; Renov'!L$128</f>
        <v>18533.73</v>
      </c>
      <c r="M5" s="61" t="n">
        <f aca="false">'Alterations &amp; Renov'!M$128</f>
        <v>17401.76</v>
      </c>
      <c r="N5" s="61" t="n">
        <f aca="false">'Alterations &amp; Renov'!N$128</f>
        <v>22757.42</v>
      </c>
      <c r="O5" s="61" t="n">
        <f aca="false">'Alterations &amp; Renov'!O$128</f>
        <v>22427.44</v>
      </c>
      <c r="P5" s="61" t="n">
        <f aca="false">'Alterations &amp; Renov'!P$128</f>
        <v>20026.34</v>
      </c>
    </row>
    <row r="6" customFormat="false" ht="13.2" hidden="false" customHeight="false" outlineLevel="0" collapsed="false">
      <c r="A6" s="0" t="s">
        <v>138</v>
      </c>
      <c r="B6" s="61" t="n">
        <f aca="false">B4+B5</f>
        <v>54320.44</v>
      </c>
      <c r="C6" s="61" t="n">
        <f aca="false">C4+C5</f>
        <v>47701.07</v>
      </c>
      <c r="D6" s="61" t="n">
        <f aca="false">D4+D5</f>
        <v>46167.92</v>
      </c>
      <c r="E6" s="61" t="n">
        <f aca="false">E4+E5</f>
        <v>47656.87</v>
      </c>
      <c r="F6" s="61" t="n">
        <f aca="false">F4+F5</f>
        <v>43307.38</v>
      </c>
      <c r="G6" s="61" t="n">
        <f aca="false">G4+G5</f>
        <v>47555.24</v>
      </c>
      <c r="H6" s="61" t="n">
        <f aca="false">H4+H5</f>
        <v>51556.84</v>
      </c>
      <c r="I6" s="61" t="n">
        <f aca="false">I4+I5</f>
        <v>60021.61</v>
      </c>
      <c r="J6" s="61" t="n">
        <f aca="false">J4+J5</f>
        <v>68578.8</v>
      </c>
      <c r="K6" s="61" t="n">
        <f aca="false">K4+K5</f>
        <v>68034.06</v>
      </c>
      <c r="L6" s="61" t="n">
        <f aca="false">L4+L5</f>
        <v>78344.53</v>
      </c>
      <c r="M6" s="61" t="n">
        <f aca="false">M4+M5</f>
        <v>87568.12</v>
      </c>
      <c r="N6" s="61" t="n">
        <f aca="false">N4+N5</f>
        <v>101996.21</v>
      </c>
      <c r="O6" s="61" t="n">
        <f aca="false">O4+O5</f>
        <v>97886.08</v>
      </c>
      <c r="P6" s="61" t="n">
        <f aca="false">P4+P5</f>
        <v>83339.94</v>
      </c>
    </row>
    <row r="7" customFormat="false" ht="13.2" hidden="false" customHeight="false" outlineLevel="0" collapsed="false">
      <c r="A7" s="0" t="s">
        <v>139</v>
      </c>
      <c r="B7" s="61" t="n">
        <f aca="false">B9*1000</f>
        <v>66880</v>
      </c>
      <c r="C7" s="61" t="n">
        <f aca="false">C9*1000</f>
        <v>93580</v>
      </c>
      <c r="D7" s="61" t="n">
        <f aca="false">D9*1000</f>
        <v>102650</v>
      </c>
      <c r="E7" s="61" t="n">
        <f aca="false">E9*1000</f>
        <v>112290</v>
      </c>
      <c r="F7" s="61" t="n">
        <f aca="false">F9*1000</f>
        <v>73300</v>
      </c>
      <c r="G7" s="61" t="n">
        <f aca="false">G9*1000</f>
        <v>92770</v>
      </c>
      <c r="H7" s="61" t="n">
        <f aca="false">H9*1000</f>
        <v>90470</v>
      </c>
      <c r="I7" s="61" t="n">
        <f aca="false">I9*1000</f>
        <v>106290</v>
      </c>
      <c r="J7" s="61" t="n">
        <f aca="false">J9*1000</f>
        <v>87170</v>
      </c>
      <c r="K7" s="61" t="n">
        <f aca="false">K9*1000</f>
        <v>87440</v>
      </c>
      <c r="L7" s="61" t="n">
        <f aca="false">L9*1000</f>
        <v>94130</v>
      </c>
      <c r="M7" s="61" t="n">
        <f aca="false">M9*1000</f>
        <v>87080</v>
      </c>
      <c r="N7" s="61" t="n">
        <f aca="false">N9*1000</f>
        <v>82910</v>
      </c>
      <c r="O7" s="61" t="n">
        <f aca="false">O9*1000</f>
        <v>79340</v>
      </c>
      <c r="P7" s="61" t="n">
        <f aca="false">P9*1000</f>
        <v>74170</v>
      </c>
    </row>
    <row r="9" customFormat="false" ht="13.2" hidden="false" customHeight="false" outlineLevel="0" collapsed="false">
      <c r="A9" s="0" t="s">
        <v>140</v>
      </c>
      <c r="B9" s="0" t="n">
        <v>66.88</v>
      </c>
      <c r="C9" s="0" t="n">
        <v>93.58</v>
      </c>
      <c r="D9" s="0" t="n">
        <v>102.65</v>
      </c>
      <c r="E9" s="0" t="n">
        <v>112.29</v>
      </c>
      <c r="F9" s="0" t="n">
        <v>73.3</v>
      </c>
      <c r="G9" s="0" t="n">
        <v>92.77</v>
      </c>
      <c r="H9" s="0" t="n">
        <v>90.47</v>
      </c>
      <c r="I9" s="0" t="n">
        <v>106.29</v>
      </c>
      <c r="J9" s="0" t="n">
        <v>87.17</v>
      </c>
      <c r="K9" s="0" t="n">
        <v>87.44</v>
      </c>
      <c r="L9" s="0" t="n">
        <v>94.13</v>
      </c>
      <c r="M9" s="0" t="n">
        <v>87.08</v>
      </c>
      <c r="N9" s="0" t="n">
        <v>82.91</v>
      </c>
      <c r="O9" s="0" t="n">
        <v>79.34</v>
      </c>
      <c r="P9" s="0" t="n">
        <v>74.17</v>
      </c>
      <c r="Q9" s="0" t="n">
        <v>76.59</v>
      </c>
    </row>
    <row r="36" customFormat="false" ht="13.2" hidden="false" customHeight="false" outlineLevel="0" collapsed="false">
      <c r="C36" s="0" t="s">
        <v>141</v>
      </c>
      <c r="D36" s="0" t="n">
        <f aca="false">(POWER(1.065,1/13))-1</f>
        <v>0.00485596750017447</v>
      </c>
    </row>
    <row r="38" customFormat="false" ht="13.2" hidden="false" customHeight="false" outlineLevel="0" collapsed="false">
      <c r="B38" s="48" t="n">
        <v>1987</v>
      </c>
      <c r="C38" s="48" t="n">
        <v>1988</v>
      </c>
      <c r="D38" s="48" t="n">
        <v>1989</v>
      </c>
      <c r="E38" s="48" t="n">
        <v>1990</v>
      </c>
      <c r="F38" s="48" t="n">
        <v>1991</v>
      </c>
      <c r="G38" s="48" t="n">
        <v>1992</v>
      </c>
      <c r="H38" s="48" t="n">
        <v>1993</v>
      </c>
      <c r="I38" s="48" t="n">
        <v>1994</v>
      </c>
      <c r="J38" s="48" t="n">
        <v>1995</v>
      </c>
      <c r="K38" s="48" t="n">
        <v>1996</v>
      </c>
      <c r="L38" s="48" t="n">
        <v>1997</v>
      </c>
      <c r="M38" s="48" t="n">
        <v>1998</v>
      </c>
      <c r="N38" s="48" t="n">
        <v>1999</v>
      </c>
      <c r="O38" s="48" t="n">
        <v>2000</v>
      </c>
      <c r="P38" s="48" t="n">
        <v>2001</v>
      </c>
    </row>
    <row r="39" customFormat="false" ht="13.2" hidden="false" customHeight="false" outlineLevel="0" collapsed="false">
      <c r="A39" s="0" t="s">
        <v>142</v>
      </c>
      <c r="C39" s="61" t="n">
        <v>36601865.9</v>
      </c>
      <c r="D39" s="61" t="n">
        <v>36096500</v>
      </c>
      <c r="E39" s="61" t="n">
        <v>38642640.9</v>
      </c>
      <c r="F39" s="61" t="n">
        <v>34586552.4</v>
      </c>
      <c r="G39" s="61" t="n">
        <v>36036084.49</v>
      </c>
      <c r="H39" s="61" t="n">
        <v>37157206.72</v>
      </c>
      <c r="I39" s="61" t="n">
        <v>43313095.3</v>
      </c>
      <c r="J39" s="61" t="n">
        <v>52469347.8</v>
      </c>
      <c r="K39" s="61" t="n">
        <v>51670897</v>
      </c>
      <c r="L39" s="61" t="n">
        <v>59810799.8</v>
      </c>
      <c r="M39" s="61" t="n">
        <v>70166362.8</v>
      </c>
      <c r="N39" s="61" t="n">
        <v>79238792.1</v>
      </c>
      <c r="O39" s="61" t="n">
        <v>75458638.9</v>
      </c>
      <c r="P39" s="61" t="n">
        <v>63313600</v>
      </c>
    </row>
    <row r="40" customFormat="false" ht="13.2" hidden="false" customHeight="false" outlineLevel="0" collapsed="false">
      <c r="C40" s="61" t="n">
        <f aca="false">C39</f>
        <v>36601865.9</v>
      </c>
      <c r="D40" s="61" t="n">
        <f aca="false">C40+D39</f>
        <v>72698365.9</v>
      </c>
      <c r="E40" s="61" t="n">
        <f aca="false">D40+E39</f>
        <v>111341006.8</v>
      </c>
      <c r="F40" s="61" t="n">
        <f aca="false">E40+F39</f>
        <v>145927559.2</v>
      </c>
      <c r="G40" s="61" t="n">
        <f aca="false">F40+G39</f>
        <v>181963643.69</v>
      </c>
      <c r="H40" s="61" t="n">
        <f aca="false">G40+H39</f>
        <v>219120850.41</v>
      </c>
      <c r="I40" s="61" t="n">
        <f aca="false">H40+I39</f>
        <v>262433945.71</v>
      </c>
      <c r="J40" s="61" t="n">
        <f aca="false">I40+J39</f>
        <v>314903293.51</v>
      </c>
      <c r="K40" s="61" t="n">
        <f aca="false">J40+K39</f>
        <v>366574190.51</v>
      </c>
      <c r="L40" s="61" t="n">
        <f aca="false">K40+L39</f>
        <v>426384990.31</v>
      </c>
      <c r="M40" s="61" t="n">
        <f aca="false">L40+M39</f>
        <v>496551353.11</v>
      </c>
      <c r="N40" s="61" t="n">
        <f aca="false">M40+N39</f>
        <v>575790145.21</v>
      </c>
      <c r="O40" s="61" t="n">
        <f aca="false">N40+O39</f>
        <v>651248784.11</v>
      </c>
      <c r="P40" s="61" t="n">
        <f aca="false">O40+P39</f>
        <v>714562384.11</v>
      </c>
    </row>
    <row r="41" customFormat="false" ht="13.2" hidden="false" customHeight="false" outlineLevel="0" collapsed="false">
      <c r="A41" s="0" t="s">
        <v>143</v>
      </c>
      <c r="B41" s="32" t="n">
        <f aca="false">Weights!$K$9</f>
        <v>1749191348.05</v>
      </c>
      <c r="C41" s="61" t="n">
        <f aca="false">B41*(1-$D$36)</f>
        <v>1740697331.71228</v>
      </c>
      <c r="D41" s="61" t="n">
        <f aca="false">C41*(1-$D$36)</f>
        <v>1732244562.04185</v>
      </c>
      <c r="E41" s="61" t="n">
        <f aca="false">D41*(1-$D$36)</f>
        <v>1723832838.74622</v>
      </c>
      <c r="F41" s="61" t="n">
        <f aca="false">E41*(1-$D$36)</f>
        <v>1715461962.50553</v>
      </c>
      <c r="G41" s="61" t="n">
        <f aca="false">F41*(1-$D$36)</f>
        <v>1707131734.96782</v>
      </c>
      <c r="H41" s="61" t="n">
        <f aca="false">G41*(1-$D$36)</f>
        <v>1698841958.7443</v>
      </c>
      <c r="I41" s="61" t="n">
        <f aca="false">H41*(1-$D$36)</f>
        <v>1690592437.40471</v>
      </c>
      <c r="J41" s="61" t="n">
        <f aca="false">I41*(1-$D$36)</f>
        <v>1682382975.47263</v>
      </c>
      <c r="K41" s="61" t="n">
        <f aca="false">J41*(1-$D$36)</f>
        <v>1674213378.42089</v>
      </c>
      <c r="L41" s="61" t="n">
        <f aca="false">K41*(1-$D$36)</f>
        <v>1666083452.66692</v>
      </c>
      <c r="M41" s="61" t="n">
        <f aca="false">L41*(1-$D$36)</f>
        <v>1657993005.56819</v>
      </c>
      <c r="N41" s="61" t="n">
        <f aca="false">M41*(1-$D$36)</f>
        <v>1649941845.41763</v>
      </c>
      <c r="O41" s="61" t="n">
        <f aca="false">N41*(1-$D$36)</f>
        <v>1641929781.43911</v>
      </c>
      <c r="P41" s="61" t="n">
        <f aca="false">O41*(1-$D$36)</f>
        <v>1633956623.78287</v>
      </c>
      <c r="Q41" s="0" t="s">
        <v>144</v>
      </c>
      <c r="R41" s="0" t="s">
        <v>145</v>
      </c>
      <c r="S41" s="32" t="n">
        <f aca="false">B41-P41</f>
        <v>115234724.267131</v>
      </c>
      <c r="T41" s="0" t="s">
        <v>146</v>
      </c>
    </row>
    <row r="42" customFormat="false" ht="13.2" hidden="false" customHeight="false" outlineLevel="0" collapsed="false">
      <c r="A42" s="0" t="s">
        <v>147</v>
      </c>
      <c r="B42" s="32" t="n">
        <f aca="false">B41+B39</f>
        <v>1749191348.05</v>
      </c>
      <c r="C42" s="32" t="n">
        <f aca="false">C41+C40</f>
        <v>1777299197.61228</v>
      </c>
      <c r="D42" s="32" t="n">
        <f aca="false">D41+D40</f>
        <v>1804942927.94185</v>
      </c>
      <c r="E42" s="32" t="n">
        <f aca="false">E41+E40</f>
        <v>1835173845.54622</v>
      </c>
      <c r="F42" s="32" t="n">
        <f aca="false">F41+F40</f>
        <v>1861389521.70553</v>
      </c>
      <c r="G42" s="32" t="n">
        <f aca="false">G41+G40</f>
        <v>1889095378.65782</v>
      </c>
      <c r="H42" s="32" t="n">
        <f aca="false">H41+H40</f>
        <v>1917962809.1543</v>
      </c>
      <c r="I42" s="32" t="n">
        <f aca="false">I41+I40</f>
        <v>1953026383.11471</v>
      </c>
      <c r="J42" s="32" t="n">
        <f aca="false">J41+J40</f>
        <v>1997286268.98263</v>
      </c>
      <c r="K42" s="32" t="n">
        <f aca="false">K41+K40</f>
        <v>2040787568.93089</v>
      </c>
      <c r="L42" s="32" t="n">
        <f aca="false">L41+L40</f>
        <v>2092468442.97692</v>
      </c>
      <c r="M42" s="32" t="n">
        <f aca="false">M41+M40</f>
        <v>2154544358.67819</v>
      </c>
      <c r="N42" s="32" t="n">
        <f aca="false">N41+N40</f>
        <v>2225731990.62763</v>
      </c>
      <c r="O42" s="32" t="n">
        <f aca="false">O41+O40</f>
        <v>2293178565.54911</v>
      </c>
      <c r="P42" s="32" t="n">
        <f aca="false">P41+P40</f>
        <v>2348519007.89287</v>
      </c>
      <c r="Q42" s="5" t="n">
        <f aca="false">POWER((P42/B42),1/($P$38-$B$38))-1</f>
        <v>0.0212681043758629</v>
      </c>
      <c r="R42" s="5" t="n">
        <v>0.018</v>
      </c>
      <c r="S42" s="32" t="n">
        <f aca="false">[1]Total!$G$17*1000000</f>
        <v>368027051.891225</v>
      </c>
      <c r="T42" s="0" t="s">
        <v>148</v>
      </c>
    </row>
    <row r="43" customFormat="false" ht="13.2" hidden="false" customHeight="false" outlineLevel="0" collapsed="false">
      <c r="A43" s="0" t="s">
        <v>149</v>
      </c>
      <c r="B43" s="32"/>
      <c r="C43" s="32" t="n">
        <f aca="false">C5*1000</f>
        <v>11099200</v>
      </c>
      <c r="D43" s="32" t="n">
        <f aca="false">D5*1000</f>
        <v>10071420</v>
      </c>
      <c r="E43" s="32" t="n">
        <f aca="false">E5*1000</f>
        <v>9014230</v>
      </c>
      <c r="F43" s="32" t="n">
        <f aca="false">F5*1000</f>
        <v>8720830</v>
      </c>
      <c r="G43" s="32" t="n">
        <f aca="false">G5*1000</f>
        <v>11519150</v>
      </c>
      <c r="H43" s="32" t="n">
        <f aca="false">H5*1000</f>
        <v>14399630</v>
      </c>
      <c r="I43" s="32" t="n">
        <f aca="false">I5*1000</f>
        <v>16708510</v>
      </c>
      <c r="J43" s="32" t="n">
        <f aca="false">J5*1000</f>
        <v>16109450</v>
      </c>
      <c r="K43" s="32" t="n">
        <f aca="false">K5*1000</f>
        <v>16363170</v>
      </c>
      <c r="L43" s="32" t="n">
        <f aca="false">L5*1000</f>
        <v>18533730</v>
      </c>
      <c r="M43" s="32" t="n">
        <f aca="false">M5*1000</f>
        <v>17401760</v>
      </c>
      <c r="N43" s="32" t="n">
        <f aca="false">N5*1000</f>
        <v>22757420</v>
      </c>
      <c r="O43" s="32" t="n">
        <f aca="false">O5*1000</f>
        <v>22427440</v>
      </c>
      <c r="P43" s="32" t="n">
        <f aca="false">P5*1000</f>
        <v>20026340</v>
      </c>
    </row>
    <row r="44" customFormat="false" ht="13.2" hidden="false" customHeight="false" outlineLevel="0" collapsed="false">
      <c r="B44" s="32"/>
      <c r="C44" s="32" t="n">
        <f aca="false">C43</f>
        <v>11099200</v>
      </c>
      <c r="D44" s="32" t="n">
        <f aca="false">D43+C44</f>
        <v>21170620</v>
      </c>
      <c r="E44" s="32" t="n">
        <f aca="false">E43+D44</f>
        <v>30184850</v>
      </c>
      <c r="F44" s="32" t="n">
        <f aca="false">F43+E44</f>
        <v>38905680</v>
      </c>
      <c r="G44" s="32" t="n">
        <f aca="false">G43+F44</f>
        <v>50424830</v>
      </c>
      <c r="H44" s="32" t="n">
        <f aca="false">H43+G44</f>
        <v>64824460</v>
      </c>
      <c r="I44" s="32" t="n">
        <f aca="false">I43+H44</f>
        <v>81532970</v>
      </c>
      <c r="J44" s="32" t="n">
        <f aca="false">J43+I44</f>
        <v>97642420</v>
      </c>
      <c r="K44" s="32" t="n">
        <f aca="false">K43+J44</f>
        <v>114005590</v>
      </c>
      <c r="L44" s="32" t="n">
        <f aca="false">L43+K44</f>
        <v>132539320</v>
      </c>
      <c r="M44" s="32" t="n">
        <f aca="false">M43+L44</f>
        <v>149941080</v>
      </c>
      <c r="N44" s="32" t="n">
        <f aca="false">N43+M44</f>
        <v>172698500</v>
      </c>
      <c r="O44" s="32" t="n">
        <f aca="false">O43+N44</f>
        <v>195125940</v>
      </c>
      <c r="P44" s="32" t="n">
        <f aca="false">P43+O44</f>
        <v>215152280</v>
      </c>
    </row>
    <row r="45" customFormat="false" ht="13.2" hidden="false" customHeight="false" outlineLevel="0" collapsed="false">
      <c r="A45" s="0" t="s">
        <v>150</v>
      </c>
      <c r="B45" s="32" t="n">
        <f aca="false">B42</f>
        <v>1749191348.05</v>
      </c>
      <c r="C45" s="32" t="n">
        <f aca="false">C41+C44</f>
        <v>1751796531.71228</v>
      </c>
      <c r="D45" s="32" t="n">
        <f aca="false">D42+D44</f>
        <v>1826113547.94185</v>
      </c>
      <c r="E45" s="32" t="n">
        <f aca="false">E42+E44</f>
        <v>1865358695.54622</v>
      </c>
      <c r="F45" s="32" t="n">
        <f aca="false">F42+F44</f>
        <v>1900295201.70553</v>
      </c>
      <c r="G45" s="32" t="n">
        <f aca="false">G42+G44</f>
        <v>1939520208.65782</v>
      </c>
      <c r="H45" s="32" t="n">
        <f aca="false">H42+H44</f>
        <v>1982787269.1543</v>
      </c>
      <c r="I45" s="32" t="n">
        <f aca="false">I42+I44</f>
        <v>2034559353.11471</v>
      </c>
      <c r="J45" s="32" t="n">
        <f aca="false">J42+J44</f>
        <v>2094928688.98263</v>
      </c>
      <c r="K45" s="32" t="n">
        <f aca="false">K42+K44</f>
        <v>2154793158.93089</v>
      </c>
      <c r="L45" s="32" t="n">
        <f aca="false">L42+L44</f>
        <v>2225007762.97692</v>
      </c>
      <c r="M45" s="32" t="n">
        <f aca="false">M42+M44</f>
        <v>2304485438.67819</v>
      </c>
      <c r="N45" s="32" t="n">
        <f aca="false">N42+N44</f>
        <v>2398430490.62763</v>
      </c>
      <c r="O45" s="32" t="n">
        <f aca="false">O42+O44</f>
        <v>2488304505.54911</v>
      </c>
      <c r="P45" s="32" t="n">
        <f aca="false">P42+P44</f>
        <v>2563671287.89287</v>
      </c>
      <c r="Q45" s="5" t="n">
        <f aca="false">POWER((P45/B45),1/($P$38-$B$38))-1</f>
        <v>0.0276824260833883</v>
      </c>
    </row>
    <row r="47" customFormat="false" ht="13.2" hidden="false" customHeight="false" outlineLevel="0" collapsed="false">
      <c r="A47" s="0" t="s">
        <v>151</v>
      </c>
      <c r="B47" s="32" t="n">
        <f aca="false">B48*1000000</f>
        <v>1837900000</v>
      </c>
      <c r="C47" s="32" t="n">
        <f aca="false">C48*1000000</f>
        <v>1909700000</v>
      </c>
      <c r="D47" s="32" t="n">
        <f aca="false">D48*1000000</f>
        <v>1989800000</v>
      </c>
      <c r="E47" s="32" t="n">
        <f aca="false">E48*1000000</f>
        <v>2080300000</v>
      </c>
      <c r="F47" s="32" t="n">
        <f aca="false">F48*1000000</f>
        <v>2131100000</v>
      </c>
      <c r="G47" s="32" t="n">
        <f aca="false">G48*1000000</f>
        <v>2201000000</v>
      </c>
      <c r="H47" s="32" t="n">
        <f aca="false">H48*1000000</f>
        <v>2268300000</v>
      </c>
      <c r="I47" s="32" t="n">
        <f aca="false">I48*1000000</f>
        <v>2350900000</v>
      </c>
      <c r="J47" s="32" t="n">
        <f aca="false">J48*1000000</f>
        <v>2413800000</v>
      </c>
      <c r="K47" s="32" t="n">
        <f aca="false">K48*1000000</f>
        <v>2476400000</v>
      </c>
      <c r="L47" s="32" t="n">
        <f aca="false">L48*1000000</f>
        <v>2545000000</v>
      </c>
      <c r="M47" s="32" t="n">
        <f aca="false">M48*1000000</f>
        <v>2605800000</v>
      </c>
      <c r="N47" s="32" t="n">
        <f aca="false">N48*1000000</f>
        <v>2661500000</v>
      </c>
      <c r="O47" s="32" t="n">
        <f aca="false">O48*1000000</f>
        <v>2712800000</v>
      </c>
      <c r="P47" s="32" t="n">
        <f aca="false">P48*1000000</f>
        <v>2757800000</v>
      </c>
      <c r="Q47" s="5" t="n">
        <f aca="false">POWER((P47/B47),1/($P$38-$B$38))-1</f>
        <v>0.0294105976999763</v>
      </c>
    </row>
    <row r="48" customFormat="false" ht="13.2" hidden="false" customHeight="false" outlineLevel="0" collapsed="false">
      <c r="B48" s="0" t="n">
        <f aca="false">[2]C95D2MJH!J17</f>
        <v>1837.9</v>
      </c>
      <c r="C48" s="0" t="n">
        <f aca="false">[2]C95D2MJH!K17</f>
        <v>1909.7</v>
      </c>
      <c r="D48" s="0" t="n">
        <f aca="false">[2]C95D2MJH!L17</f>
        <v>1989.8</v>
      </c>
      <c r="E48" s="0" t="n">
        <f aca="false">[2]C95D2MJH!M17</f>
        <v>2080.3</v>
      </c>
      <c r="F48" s="0" t="n">
        <f aca="false">[2]C95D2MJH!N17</f>
        <v>2131.1</v>
      </c>
      <c r="G48" s="0" t="n">
        <f aca="false">[2]C95D2MJH!O17</f>
        <v>2201</v>
      </c>
      <c r="H48" s="0" t="n">
        <f aca="false">[2]C95D2MJH!P17</f>
        <v>2268.3</v>
      </c>
      <c r="I48" s="0" t="n">
        <f aca="false">[2]C95D2MJH!Q17</f>
        <v>2350.9</v>
      </c>
      <c r="J48" s="0" t="n">
        <f aca="false">[2]C95D2MJH!R17</f>
        <v>2413.8</v>
      </c>
      <c r="K48" s="0" t="n">
        <f aca="false">[2]C95D2MJH!S17</f>
        <v>2476.4</v>
      </c>
      <c r="L48" s="0" t="n">
        <f aca="false">[2]C95D2MJH!T17</f>
        <v>2545</v>
      </c>
      <c r="M48" s="0" t="n">
        <f aca="false">[2]C95D2MJH!U17</f>
        <v>2605.8</v>
      </c>
      <c r="N48" s="0" t="n">
        <f aca="false">[2]C95D2MJH!V17</f>
        <v>2661.5</v>
      </c>
      <c r="O48" s="0" t="n">
        <f aca="false">[2]C95D2MJH!W17</f>
        <v>2712.8</v>
      </c>
      <c r="P48" s="0" t="n">
        <f aca="false">[2]C95D2MJH!X17</f>
        <v>2757.8</v>
      </c>
    </row>
    <row r="49" customFormat="false" ht="13.2" hidden="false" customHeight="false" outlineLevel="0" collapsed="false">
      <c r="B49" s="0" t="n">
        <v>1837.9</v>
      </c>
      <c r="C49" s="0" t="n">
        <v>1909.7</v>
      </c>
      <c r="D49" s="0" t="n">
        <v>1989.8</v>
      </c>
      <c r="E49" s="0" t="n">
        <v>2080.3</v>
      </c>
      <c r="F49" s="0" t="n">
        <v>2131.1</v>
      </c>
      <c r="G49" s="0" t="n">
        <v>2201</v>
      </c>
      <c r="H49" s="0" t="n">
        <v>2268.3</v>
      </c>
      <c r="I49" s="0" t="n">
        <v>2350.9</v>
      </c>
      <c r="J49" s="0" t="n">
        <v>2413.8</v>
      </c>
      <c r="K49" s="0" t="n">
        <v>2476.4</v>
      </c>
      <c r="L49" s="0" t="n">
        <v>2545</v>
      </c>
      <c r="M49" s="0" t="n">
        <v>2605.8</v>
      </c>
      <c r="N49" s="0" t="n">
        <v>2661.5</v>
      </c>
      <c r="O49" s="0" t="n">
        <v>2712.8</v>
      </c>
      <c r="P49" s="0" t="n">
        <v>2757.8</v>
      </c>
    </row>
    <row r="51" customFormat="false" ht="13.2" hidden="false" customHeight="false" outlineLevel="0" collapsed="false">
      <c r="A51" s="0" t="s">
        <v>152</v>
      </c>
      <c r="B51" s="0" t="n">
        <v>3474</v>
      </c>
      <c r="C51" s="0" t="n">
        <v>3587</v>
      </c>
      <c r="D51" s="0" t="n">
        <v>3749</v>
      </c>
      <c r="E51" s="0" t="n">
        <v>3858</v>
      </c>
      <c r="F51" s="0" t="n">
        <v>4053</v>
      </c>
      <c r="G51" s="0" t="n">
        <v>4166</v>
      </c>
      <c r="H51" s="0" t="n">
        <v>4266</v>
      </c>
      <c r="I51" s="0" t="n">
        <v>4417</v>
      </c>
      <c r="J51" s="0" t="n">
        <v>4624</v>
      </c>
      <c r="K51" s="0" t="n">
        <v>4506</v>
      </c>
      <c r="L51" s="0" t="n">
        <v>4683</v>
      </c>
      <c r="M51" s="0" t="n">
        <v>4722</v>
      </c>
      <c r="N51" s="0" t="n">
        <v>5016</v>
      </c>
      <c r="O51" s="0" t="n">
        <v>5219</v>
      </c>
      <c r="P51" s="0" t="n">
        <v>5058</v>
      </c>
      <c r="Q51" s="5" t="n">
        <f aca="false">POWER((N51/B51),1/($N$38-$B$38))-1</f>
        <v>0.0310838301597238</v>
      </c>
    </row>
    <row r="52" customFormat="false" ht="13.2" hidden="false" customHeight="false" outlineLevel="0" collapsed="false">
      <c r="A52" s="0" t="s">
        <v>153</v>
      </c>
      <c r="B52" s="10" t="n">
        <f aca="false">(B51*8760*1000)/B42</f>
        <v>17.3978907647387</v>
      </c>
      <c r="C52" s="10" t="n">
        <f aca="false">(C51*8760*1000)/C42</f>
        <v>17.6797018994968</v>
      </c>
      <c r="D52" s="10" t="n">
        <f aca="false">(D51*8760*1000)/D42</f>
        <v>18.1951681084168</v>
      </c>
      <c r="E52" s="10" t="n">
        <f aca="false">(E51*8760*1000)/E42</f>
        <v>18.4157376054697</v>
      </c>
      <c r="F52" s="10" t="n">
        <f aca="false">(F51*8760*1000)/F42</f>
        <v>19.0740732049832</v>
      </c>
      <c r="G52" s="10" t="n">
        <f aca="false">(G51*8760*1000)/G42</f>
        <v>19.3183258041363</v>
      </c>
      <c r="H52" s="10" t="n">
        <f aca="false">(H51*8760*1000)/H42</f>
        <v>19.4842985597191</v>
      </c>
      <c r="I52" s="10" t="n">
        <f aca="false">(I51*8760*1000)/I42</f>
        <v>19.8117753730967</v>
      </c>
      <c r="J52" s="10" t="n">
        <f aca="false">(J51*8760*1000)/J42</f>
        <v>20.2806380983298</v>
      </c>
      <c r="K52" s="10" t="n">
        <f aca="false">(K51*8760*1000)/K42</f>
        <v>19.3418269500135</v>
      </c>
      <c r="L52" s="10" t="n">
        <f aca="false">(L51*8760*1000)/L42</f>
        <v>19.6051128692948</v>
      </c>
      <c r="M52" s="10" t="n">
        <f aca="false">(M51*8760*1000)/M42</f>
        <v>19.198824954979</v>
      </c>
      <c r="N52" s="10" t="n">
        <f aca="false">(N51*8760*1000)/N42</f>
        <v>19.7418917394494</v>
      </c>
      <c r="O52" s="10" t="n">
        <f aca="false">(O51*8760*1000)/O42</f>
        <v>19.9367117270489</v>
      </c>
      <c r="P52" s="10" t="n">
        <f aca="false">(P51*8760*1000)/P42</f>
        <v>18.8663919053199</v>
      </c>
      <c r="Q52" s="5" t="n">
        <f aca="false">POWER((N52/B52),1/($N$38-$B$38))-1</f>
        <v>0.0105884890998835</v>
      </c>
      <c r="S52" s="55" t="n">
        <f aca="false">Q42+Q52</f>
        <v>0.0318565934757464</v>
      </c>
    </row>
    <row r="55" customFormat="false" ht="13.2" hidden="false" customHeight="false" outlineLevel="0" collapsed="false">
      <c r="A55" s="0" t="n">
        <f aca="false">[3]Data!H12</f>
        <v>3474</v>
      </c>
    </row>
    <row r="56" customFormat="false" ht="13.2" hidden="false" customHeight="false" outlineLevel="0" collapsed="false">
      <c r="A56" s="0" t="n">
        <f aca="false">[3]Data!H13</f>
        <v>3587</v>
      </c>
    </row>
    <row r="57" customFormat="false" ht="13.2" hidden="false" customHeight="false" outlineLevel="0" collapsed="false">
      <c r="A57" s="0" t="n">
        <f aca="false">[3]Data!H14</f>
        <v>3749</v>
      </c>
    </row>
    <row r="58" customFormat="false" ht="13.2" hidden="false" customHeight="false" outlineLevel="0" collapsed="false">
      <c r="A58" s="0" t="n">
        <f aca="false">[3]Data!H15</f>
        <v>3858</v>
      </c>
    </row>
    <row r="59" customFormat="false" ht="13.2" hidden="false" customHeight="false" outlineLevel="0" collapsed="false">
      <c r="A59" s="0" t="n">
        <f aca="false">[3]Data!H16</f>
        <v>4053</v>
      </c>
    </row>
    <row r="60" customFormat="false" ht="13.2" hidden="false" customHeight="false" outlineLevel="0" collapsed="false">
      <c r="A60" s="0" t="n">
        <f aca="false">[3]Data!H17</f>
        <v>4166</v>
      </c>
    </row>
    <row r="61" customFormat="false" ht="13.2" hidden="false" customHeight="false" outlineLevel="0" collapsed="false">
      <c r="A61" s="0" t="n">
        <f aca="false">[3]Data!H18</f>
        <v>4266</v>
      </c>
    </row>
    <row r="62" customFormat="false" ht="13.2" hidden="false" customHeight="false" outlineLevel="0" collapsed="false">
      <c r="A62" s="0" t="n">
        <f aca="false">[3]Data!H19</f>
        <v>4417</v>
      </c>
    </row>
    <row r="63" customFormat="false" ht="13.2" hidden="false" customHeight="false" outlineLevel="0" collapsed="false">
      <c r="A63" s="0" t="n">
        <f aca="false">[3]Data!H20</f>
        <v>4624</v>
      </c>
    </row>
    <row r="64" customFormat="false" ht="13.2" hidden="false" customHeight="false" outlineLevel="0" collapsed="false">
      <c r="A64" s="0" t="n">
        <f aca="false">[3]Data!H21</f>
        <v>4506</v>
      </c>
    </row>
    <row r="65" customFormat="false" ht="13.2" hidden="false" customHeight="false" outlineLevel="0" collapsed="false">
      <c r="A65" s="0" t="n">
        <f aca="false">[3]Data!H22</f>
        <v>4683</v>
      </c>
    </row>
    <row r="66" customFormat="false" ht="13.2" hidden="false" customHeight="false" outlineLevel="0" collapsed="false">
      <c r="A66" s="0" t="n">
        <f aca="false">[3]Data!H23</f>
        <v>4722</v>
      </c>
    </row>
    <row r="67" customFormat="false" ht="13.2" hidden="false" customHeight="false" outlineLevel="0" collapsed="false">
      <c r="A67" s="0" t="n">
        <f aca="false">[3]Data!H24</f>
        <v>5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23:28:49Z</dcterms:created>
  <dc:creator>David Baylon</dc:creator>
  <dc:description/>
  <dc:language>en-US</dc:language>
  <cp:lastModifiedBy>Charlie Grist</cp:lastModifiedBy>
  <cp:lastPrinted>2003-06-03T20:56:30Z</cp:lastPrinted>
  <dcterms:modified xsi:type="dcterms:W3CDTF">2004-06-22T00:51:29Z</dcterms:modified>
  <cp:revision>0</cp:revision>
  <dc:subject/>
  <dc:title/>
</cp:coreProperties>
</file>